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drawings/_rels/drawing2.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comments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Contents" sheetId="1" state="visible" r:id="rId2"/>
    <sheet name="Table 10.1" sheetId="2" state="visible" r:id="rId3"/>
    <sheet name="Table 10.2" sheetId="3" state="visible" r:id="rId4"/>
    <sheet name="Table 10.3" sheetId="4" state="visible" r:id="rId5"/>
    <sheet name="Table 10.4" sheetId="5" state="visible" r:id="rId6"/>
    <sheet name="Table 10.5" sheetId="6" state="visible" r:id="rId7"/>
    <sheet name="Table 10.6" sheetId="7" state="visible" r:id="rId8"/>
    <sheet name="Table 10.7" sheetId="8" state="visible" r:id="rId9"/>
    <sheet name="Table 10.8" sheetId="9" state="visible" r:id="rId10"/>
    <sheet name="Table 10.9" sheetId="10" state="visible" r:id="rId11"/>
    <sheet name="Table 10.10" sheetId="11" state="visible" r:id="rId12"/>
    <sheet name="Table 10.11" sheetId="12" state="visible" r:id="rId13"/>
    <sheet name="Table 10.12" sheetId="13" state="visible" r:id="rId14"/>
    <sheet name="Table 10.13" sheetId="14" state="visible" r:id="rId15"/>
    <sheet name="Table 10.14" sheetId="15" state="visible" r:id="rId16"/>
    <sheet name="Table 10.15" sheetId="16" state="visible" r:id="rId17"/>
    <sheet name="Table 10.16" sheetId="17" state="visible" r:id="rId18"/>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AMO_UniqueIdentifier" vbProcedure="false">"'88435b51-4db4-42cb-9ed0-6fec61ee26b8'"</definedName>
    <definedName function="false" hidden="false" localSheetId="10" name="table1" vbProcedure="false">#REF!</definedName>
    <definedName function="false" hidden="false" localSheetId="11" name="table1" vbProcedure="false">#REF!</definedName>
    <definedName function="false" hidden="false" localSheetId="13" name="table1" vbProcedure="false">#REF!</definedName>
    <definedName function="false" hidden="false" localSheetId="14" name="table1" vbProcedure="false">#REF!</definedName>
    <definedName function="false" hidden="false" localSheetId="15" name="table1" vbProcedure="false">#REF!</definedName>
    <definedName function="false" hidden="false" localSheetId="16" name="table1"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sz val="8"/>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19</xdr:row>
                <xdr:rowOff>5</xdr:rowOff>
              </xdr:from>
              <xdr:to>
                <xdr:col>9</xdr:col>
                <xdr:colOff>45</xdr:colOff>
                <xdr:row>22</xdr:row>
                <xdr:rowOff>4</xdr:rowOff>
              </xdr:to>
            </anchor>
          </commentPr>
        </mc:Choice>
        <mc:Fallback/>
      </mc:AlternateContent>
    </comment>
    <comment ref="G22" authorId="0">
      <text>
        <r>
          <rPr>
            <sz val="8"/>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20</xdr:row>
                <xdr:rowOff>5</xdr:rowOff>
              </xdr:from>
              <xdr:to>
                <xdr:col>9</xdr:col>
                <xdr:colOff>45</xdr:colOff>
                <xdr:row>23</xdr:row>
                <xdr:rowOff>4</xdr:rowOff>
              </xdr:to>
            </anchor>
          </commentPr>
        </mc:Choice>
        <mc:Fallback/>
      </mc:AlternateContent>
    </comment>
    <comment ref="G40" authorId="0">
      <text>
        <r>
          <rPr>
            <sz val="8"/>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8</xdr:row>
                <xdr:rowOff>5</xdr:rowOff>
              </xdr:from>
              <xdr:to>
                <xdr:col>9</xdr:col>
                <xdr:colOff>45</xdr:colOff>
                <xdr:row>41</xdr:row>
                <xdr:rowOff>4</xdr:rowOff>
              </xdr:to>
            </anchor>
          </commentPr>
        </mc:Choice>
        <mc:Fallback/>
      </mc:AlternateContent>
    </comment>
    <comment ref="G41" authorId="0">
      <text>
        <r>
          <rPr>
            <sz val="8"/>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9</xdr:row>
                <xdr:rowOff>5</xdr:rowOff>
              </xdr:from>
              <xdr:to>
                <xdr:col>9</xdr:col>
                <xdr:colOff>45</xdr:colOff>
                <xdr:row>42</xdr:row>
                <xdr:rowOff>4</xdr:rowOff>
              </xdr:to>
            </anchor>
          </commentPr>
        </mc:Choice>
        <mc:Fallback/>
      </mc:AlternateContent>
    </comment>
    <comment ref="I21" authorId="0">
      <text>
        <r>
          <rPr>
            <sz val="8"/>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19</xdr:row>
                <xdr:rowOff>5</xdr:rowOff>
              </xdr:from>
              <xdr:to>
                <xdr:col>12</xdr:col>
                <xdr:colOff>5</xdr:colOff>
                <xdr:row>22</xdr:row>
                <xdr:rowOff>4</xdr:rowOff>
              </xdr:to>
            </anchor>
          </commentPr>
        </mc:Choice>
        <mc:Fallback/>
      </mc:AlternateContent>
    </comment>
    <comment ref="I22" authorId="0">
      <text>
        <r>
          <rPr>
            <sz val="8"/>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20</xdr:row>
                <xdr:rowOff>5</xdr:rowOff>
              </xdr:from>
              <xdr:to>
                <xdr:col>12</xdr:col>
                <xdr:colOff>5</xdr:colOff>
                <xdr:row>23</xdr:row>
                <xdr:rowOff>4</xdr:rowOff>
              </xdr:to>
            </anchor>
          </commentPr>
        </mc:Choice>
        <mc:Fallback/>
      </mc:AlternateContent>
    </comment>
    <comment ref="I40" authorId="0">
      <text>
        <r>
          <rPr>
            <sz val="8"/>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8</xdr:row>
                <xdr:rowOff>5</xdr:rowOff>
              </xdr:from>
              <xdr:to>
                <xdr:col>12</xdr:col>
                <xdr:colOff>5</xdr:colOff>
                <xdr:row>41</xdr:row>
                <xdr:rowOff>4</xdr:rowOff>
              </xdr:to>
            </anchor>
          </commentPr>
        </mc:Choice>
        <mc:Fallback/>
      </mc:AlternateContent>
    </comment>
    <comment ref="I41" authorId="0">
      <text>
        <r>
          <rPr>
            <sz val="8"/>
            <color rgb="FF000000"/>
            <rFont val="Tahoma"/>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9</xdr:row>
                <xdr:rowOff>5</xdr:rowOff>
              </xdr:from>
              <xdr:to>
                <xdr:col>12</xdr:col>
                <xdr:colOff>5</xdr:colOff>
                <xdr:row>4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16</xdr:row>
                <xdr:rowOff>5</xdr:rowOff>
              </xdr:from>
              <xdr:to>
                <xdr:col>9</xdr:col>
                <xdr:colOff>30</xdr:colOff>
                <xdr:row>22</xdr:row>
                <xdr:rowOff>1</xdr:rowOff>
              </xdr:to>
            </anchor>
          </commentPr>
        </mc:Choice>
        <mc:Fallback/>
      </mc:AlternateContent>
    </comment>
    <comment ref="G19"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17</xdr:row>
                <xdr:rowOff>5</xdr:rowOff>
              </xdr:from>
              <xdr:to>
                <xdr:col>9</xdr:col>
                <xdr:colOff>30</xdr:colOff>
                <xdr:row>23</xdr:row>
                <xdr:rowOff>1</xdr:rowOff>
              </xdr:to>
            </anchor>
          </commentPr>
        </mc:Choice>
        <mc:Fallback/>
      </mc:AlternateContent>
    </comment>
    <comment ref="G2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18</xdr:row>
                <xdr:rowOff>5</xdr:rowOff>
              </xdr:from>
              <xdr:to>
                <xdr:col>9</xdr:col>
                <xdr:colOff>30</xdr:colOff>
                <xdr:row>24</xdr:row>
                <xdr:rowOff>1</xdr:rowOff>
              </xdr:to>
            </anchor>
          </commentPr>
        </mc:Choice>
        <mc:Fallback/>
      </mc:AlternateContent>
    </comment>
    <comment ref="G2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19</xdr:row>
                <xdr:rowOff>5</xdr:rowOff>
              </xdr:from>
              <xdr:to>
                <xdr:col>9</xdr:col>
                <xdr:colOff>30</xdr:colOff>
                <xdr:row>25</xdr:row>
                <xdr:rowOff>1</xdr:rowOff>
              </xdr:to>
            </anchor>
          </commentPr>
        </mc:Choice>
        <mc:Fallback/>
      </mc:AlternateContent>
    </comment>
    <comment ref="G22"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20</xdr:row>
                <xdr:rowOff>5</xdr:rowOff>
              </xdr:from>
              <xdr:to>
                <xdr:col>9</xdr:col>
                <xdr:colOff>30</xdr:colOff>
                <xdr:row>26</xdr:row>
                <xdr:rowOff>1</xdr:rowOff>
              </xdr:to>
            </anchor>
          </commentPr>
        </mc:Choice>
        <mc:Fallback/>
      </mc:AlternateContent>
    </comment>
    <comment ref="G37"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5</xdr:row>
                <xdr:rowOff>5</xdr:rowOff>
              </xdr:from>
              <xdr:to>
                <xdr:col>9</xdr:col>
                <xdr:colOff>30</xdr:colOff>
                <xdr:row>41</xdr:row>
                <xdr:rowOff>1</xdr:rowOff>
              </xdr:to>
            </anchor>
          </commentPr>
        </mc:Choice>
        <mc:Fallback/>
      </mc:AlternateContent>
    </comment>
    <comment ref="G38"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6</xdr:row>
                <xdr:rowOff>5</xdr:rowOff>
              </xdr:from>
              <xdr:to>
                <xdr:col>9</xdr:col>
                <xdr:colOff>30</xdr:colOff>
                <xdr:row>42</xdr:row>
                <xdr:rowOff>1</xdr:rowOff>
              </xdr:to>
            </anchor>
          </commentPr>
        </mc:Choice>
        <mc:Fallback/>
      </mc:AlternateContent>
    </comment>
    <comment ref="G39"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7</xdr:row>
                <xdr:rowOff>5</xdr:rowOff>
              </xdr:from>
              <xdr:to>
                <xdr:col>9</xdr:col>
                <xdr:colOff>30</xdr:colOff>
                <xdr:row>43</xdr:row>
                <xdr:rowOff>1</xdr:rowOff>
              </xdr:to>
            </anchor>
          </commentPr>
        </mc:Choice>
        <mc:Fallback/>
      </mc:AlternateContent>
    </comment>
    <comment ref="G4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8</xdr:row>
                <xdr:rowOff>5</xdr:rowOff>
              </xdr:from>
              <xdr:to>
                <xdr:col>9</xdr:col>
                <xdr:colOff>30</xdr:colOff>
                <xdr:row>44</xdr:row>
                <xdr:rowOff>1</xdr:rowOff>
              </xdr:to>
            </anchor>
          </commentPr>
        </mc:Choice>
        <mc:Fallback/>
      </mc:AlternateContent>
    </comment>
    <comment ref="G4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9</xdr:row>
                <xdr:rowOff>5</xdr:rowOff>
              </xdr:from>
              <xdr:to>
                <xdr:col>9</xdr:col>
                <xdr:colOff>30</xdr:colOff>
                <xdr:row>45</xdr:row>
                <xdr:rowOff>1</xdr:rowOff>
              </xdr:to>
            </anchor>
          </commentPr>
        </mc:Choice>
        <mc:Fallback/>
      </mc:AlternateContent>
    </comment>
    <comment ref="G56"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54</xdr:row>
                <xdr:rowOff>5</xdr:rowOff>
              </xdr:from>
              <xdr:to>
                <xdr:col>9</xdr:col>
                <xdr:colOff>30</xdr:colOff>
                <xdr:row>60</xdr:row>
                <xdr:rowOff>1</xdr:rowOff>
              </xdr:to>
            </anchor>
          </commentPr>
        </mc:Choice>
        <mc:Fallback/>
      </mc:AlternateContent>
    </comment>
    <comment ref="G57"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55</xdr:row>
                <xdr:rowOff>5</xdr:rowOff>
              </xdr:from>
              <xdr:to>
                <xdr:col>9</xdr:col>
                <xdr:colOff>30</xdr:colOff>
                <xdr:row>61</xdr:row>
                <xdr:rowOff>1</xdr:rowOff>
              </xdr:to>
            </anchor>
          </commentPr>
        </mc:Choice>
        <mc:Fallback/>
      </mc:AlternateContent>
    </comment>
    <comment ref="G58"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56</xdr:row>
                <xdr:rowOff>5</xdr:rowOff>
              </xdr:from>
              <xdr:to>
                <xdr:col>9</xdr:col>
                <xdr:colOff>30</xdr:colOff>
                <xdr:row>62</xdr:row>
                <xdr:rowOff>1</xdr:rowOff>
              </xdr:to>
            </anchor>
          </commentPr>
        </mc:Choice>
        <mc:Fallback/>
      </mc:AlternateContent>
    </comment>
    <comment ref="G59"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57</xdr:row>
                <xdr:rowOff>5</xdr:rowOff>
              </xdr:from>
              <xdr:to>
                <xdr:col>9</xdr:col>
                <xdr:colOff>30</xdr:colOff>
                <xdr:row>63</xdr:row>
                <xdr:rowOff>1</xdr:rowOff>
              </xdr:to>
            </anchor>
          </commentPr>
        </mc:Choice>
        <mc:Fallback/>
      </mc:AlternateContent>
    </comment>
    <comment ref="G6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58</xdr:row>
                <xdr:rowOff>5</xdr:rowOff>
              </xdr:from>
              <xdr:to>
                <xdr:col>9</xdr:col>
                <xdr:colOff>30</xdr:colOff>
                <xdr:row>64</xdr:row>
                <xdr:rowOff>1</xdr:rowOff>
              </xdr:to>
            </anchor>
          </commentPr>
        </mc:Choice>
        <mc:Fallback/>
      </mc:AlternateContent>
    </comment>
    <comment ref="I18"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16</xdr:row>
                <xdr:rowOff>5</xdr:rowOff>
              </xdr:from>
              <xdr:to>
                <xdr:col>11</xdr:col>
                <xdr:colOff>44</xdr:colOff>
                <xdr:row>22</xdr:row>
                <xdr:rowOff>1</xdr:rowOff>
              </xdr:to>
            </anchor>
          </commentPr>
        </mc:Choice>
        <mc:Fallback/>
      </mc:AlternateContent>
    </comment>
    <comment ref="I19"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17</xdr:row>
                <xdr:rowOff>5</xdr:rowOff>
              </xdr:from>
              <xdr:to>
                <xdr:col>11</xdr:col>
                <xdr:colOff>44</xdr:colOff>
                <xdr:row>23</xdr:row>
                <xdr:rowOff>1</xdr:rowOff>
              </xdr:to>
            </anchor>
          </commentPr>
        </mc:Choice>
        <mc:Fallback/>
      </mc:AlternateContent>
    </comment>
    <comment ref="I2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18</xdr:row>
                <xdr:rowOff>5</xdr:rowOff>
              </xdr:from>
              <xdr:to>
                <xdr:col>11</xdr:col>
                <xdr:colOff>44</xdr:colOff>
                <xdr:row>24</xdr:row>
                <xdr:rowOff>1</xdr:rowOff>
              </xdr:to>
            </anchor>
          </commentPr>
        </mc:Choice>
        <mc:Fallback/>
      </mc:AlternateContent>
    </comment>
    <comment ref="I2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19</xdr:row>
                <xdr:rowOff>5</xdr:rowOff>
              </xdr:from>
              <xdr:to>
                <xdr:col>11</xdr:col>
                <xdr:colOff>44</xdr:colOff>
                <xdr:row>25</xdr:row>
                <xdr:rowOff>1</xdr:rowOff>
              </xdr:to>
            </anchor>
          </commentPr>
        </mc:Choice>
        <mc:Fallback/>
      </mc:AlternateContent>
    </comment>
    <comment ref="I22"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20</xdr:row>
                <xdr:rowOff>5</xdr:rowOff>
              </xdr:from>
              <xdr:to>
                <xdr:col>11</xdr:col>
                <xdr:colOff>44</xdr:colOff>
                <xdr:row>26</xdr:row>
                <xdr:rowOff>1</xdr:rowOff>
              </xdr:to>
            </anchor>
          </commentPr>
        </mc:Choice>
        <mc:Fallback/>
      </mc:AlternateContent>
    </comment>
    <comment ref="I37"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5</xdr:row>
                <xdr:rowOff>5</xdr:rowOff>
              </xdr:from>
              <xdr:to>
                <xdr:col>11</xdr:col>
                <xdr:colOff>44</xdr:colOff>
                <xdr:row>41</xdr:row>
                <xdr:rowOff>1</xdr:rowOff>
              </xdr:to>
            </anchor>
          </commentPr>
        </mc:Choice>
        <mc:Fallback/>
      </mc:AlternateContent>
    </comment>
    <comment ref="I38"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6</xdr:row>
                <xdr:rowOff>5</xdr:rowOff>
              </xdr:from>
              <xdr:to>
                <xdr:col>11</xdr:col>
                <xdr:colOff>44</xdr:colOff>
                <xdr:row>42</xdr:row>
                <xdr:rowOff>1</xdr:rowOff>
              </xdr:to>
            </anchor>
          </commentPr>
        </mc:Choice>
        <mc:Fallback/>
      </mc:AlternateContent>
    </comment>
    <comment ref="I39"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7</xdr:row>
                <xdr:rowOff>5</xdr:rowOff>
              </xdr:from>
              <xdr:to>
                <xdr:col>11</xdr:col>
                <xdr:colOff>44</xdr:colOff>
                <xdr:row>43</xdr:row>
                <xdr:rowOff>1</xdr:rowOff>
              </xdr:to>
            </anchor>
          </commentPr>
        </mc:Choice>
        <mc:Fallback/>
      </mc:AlternateContent>
    </comment>
    <comment ref="I4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8</xdr:row>
                <xdr:rowOff>5</xdr:rowOff>
              </xdr:from>
              <xdr:to>
                <xdr:col>11</xdr:col>
                <xdr:colOff>44</xdr:colOff>
                <xdr:row>44</xdr:row>
                <xdr:rowOff>1</xdr:rowOff>
              </xdr:to>
            </anchor>
          </commentPr>
        </mc:Choice>
        <mc:Fallback/>
      </mc:AlternateContent>
    </comment>
    <comment ref="I4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9</xdr:row>
                <xdr:rowOff>5</xdr:rowOff>
              </xdr:from>
              <xdr:to>
                <xdr:col>11</xdr:col>
                <xdr:colOff>44</xdr:colOff>
                <xdr:row>45</xdr:row>
                <xdr:rowOff>1</xdr:rowOff>
              </xdr:to>
            </anchor>
          </commentPr>
        </mc:Choice>
        <mc:Fallback/>
      </mc:AlternateContent>
    </comment>
    <comment ref="I56"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54</xdr:row>
                <xdr:rowOff>5</xdr:rowOff>
              </xdr:from>
              <xdr:to>
                <xdr:col>11</xdr:col>
                <xdr:colOff>44</xdr:colOff>
                <xdr:row>60</xdr:row>
                <xdr:rowOff>1</xdr:rowOff>
              </xdr:to>
            </anchor>
          </commentPr>
        </mc:Choice>
        <mc:Fallback/>
      </mc:AlternateContent>
    </comment>
    <comment ref="I57"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55</xdr:row>
                <xdr:rowOff>5</xdr:rowOff>
              </xdr:from>
              <xdr:to>
                <xdr:col>11</xdr:col>
                <xdr:colOff>44</xdr:colOff>
                <xdr:row>61</xdr:row>
                <xdr:rowOff>1</xdr:rowOff>
              </xdr:to>
            </anchor>
          </commentPr>
        </mc:Choice>
        <mc:Fallback/>
      </mc:AlternateContent>
    </comment>
    <comment ref="I58"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56</xdr:row>
                <xdr:rowOff>5</xdr:rowOff>
              </xdr:from>
              <xdr:to>
                <xdr:col>11</xdr:col>
                <xdr:colOff>44</xdr:colOff>
                <xdr:row>62</xdr:row>
                <xdr:rowOff>1</xdr:rowOff>
              </xdr:to>
            </anchor>
          </commentPr>
        </mc:Choice>
        <mc:Fallback/>
      </mc:AlternateContent>
    </comment>
    <comment ref="I59"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44</xdr:colOff>
                <xdr:row>63</xdr:row>
                <xdr:rowOff>1</xdr:rowOff>
              </xdr:to>
            </anchor>
          </commentPr>
        </mc:Choice>
        <mc:Fallback/>
      </mc:AlternateContent>
    </comment>
    <comment ref="I6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58</xdr:row>
                <xdr:rowOff>5</xdr:rowOff>
              </xdr:from>
              <xdr:to>
                <xdr:col>11</xdr:col>
                <xdr:colOff>44</xdr:colOff>
                <xdr:row>64</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17</xdr:row>
                <xdr:rowOff>5</xdr:rowOff>
              </xdr:from>
              <xdr:to>
                <xdr:col>9</xdr:col>
                <xdr:colOff>30</xdr:colOff>
                <xdr:row>23</xdr:row>
                <xdr:rowOff>1</xdr:rowOff>
              </xdr:to>
            </anchor>
          </commentPr>
        </mc:Choice>
        <mc:Fallback/>
      </mc:AlternateContent>
    </comment>
    <comment ref="G2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18</xdr:row>
                <xdr:rowOff>5</xdr:rowOff>
              </xdr:from>
              <xdr:to>
                <xdr:col>9</xdr:col>
                <xdr:colOff>30</xdr:colOff>
                <xdr:row>24</xdr:row>
                <xdr:rowOff>1</xdr:rowOff>
              </xdr:to>
            </anchor>
          </commentPr>
        </mc:Choice>
        <mc:Fallback/>
      </mc:AlternateContent>
    </comment>
    <comment ref="G2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19</xdr:row>
                <xdr:rowOff>5</xdr:rowOff>
              </xdr:from>
              <xdr:to>
                <xdr:col>9</xdr:col>
                <xdr:colOff>30</xdr:colOff>
                <xdr:row>25</xdr:row>
                <xdr:rowOff>1</xdr:rowOff>
              </xdr:to>
            </anchor>
          </commentPr>
        </mc:Choice>
        <mc:Fallback/>
      </mc:AlternateContent>
    </comment>
    <comment ref="G22"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20</xdr:row>
                <xdr:rowOff>5</xdr:rowOff>
              </xdr:from>
              <xdr:to>
                <xdr:col>9</xdr:col>
                <xdr:colOff>30</xdr:colOff>
                <xdr:row>26</xdr:row>
                <xdr:rowOff>1</xdr:rowOff>
              </xdr:to>
            </anchor>
          </commentPr>
        </mc:Choice>
        <mc:Fallback/>
      </mc:AlternateContent>
    </comment>
    <comment ref="G38"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6</xdr:row>
                <xdr:rowOff>5</xdr:rowOff>
              </xdr:from>
              <xdr:to>
                <xdr:col>9</xdr:col>
                <xdr:colOff>30</xdr:colOff>
                <xdr:row>42</xdr:row>
                <xdr:rowOff>1</xdr:rowOff>
              </xdr:to>
            </anchor>
          </commentPr>
        </mc:Choice>
        <mc:Fallback/>
      </mc:AlternateContent>
    </comment>
    <comment ref="G39"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7</xdr:row>
                <xdr:rowOff>5</xdr:rowOff>
              </xdr:from>
              <xdr:to>
                <xdr:col>9</xdr:col>
                <xdr:colOff>30</xdr:colOff>
                <xdr:row>43</xdr:row>
                <xdr:rowOff>1</xdr:rowOff>
              </xdr:to>
            </anchor>
          </commentPr>
        </mc:Choice>
        <mc:Fallback/>
      </mc:AlternateContent>
    </comment>
    <comment ref="G4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8</xdr:row>
                <xdr:rowOff>5</xdr:rowOff>
              </xdr:from>
              <xdr:to>
                <xdr:col>9</xdr:col>
                <xdr:colOff>30</xdr:colOff>
                <xdr:row>44</xdr:row>
                <xdr:rowOff>1</xdr:rowOff>
              </xdr:to>
            </anchor>
          </commentPr>
        </mc:Choice>
        <mc:Fallback/>
      </mc:AlternateContent>
    </comment>
    <comment ref="G4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9</xdr:row>
                <xdr:rowOff>5</xdr:rowOff>
              </xdr:from>
              <xdr:to>
                <xdr:col>9</xdr:col>
                <xdr:colOff>30</xdr:colOff>
                <xdr:row>45</xdr:row>
                <xdr:rowOff>1</xdr:rowOff>
              </xdr:to>
            </anchor>
          </commentPr>
        </mc:Choice>
        <mc:Fallback/>
      </mc:AlternateContent>
    </comment>
    <comment ref="G57"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55</xdr:row>
                <xdr:rowOff>5</xdr:rowOff>
              </xdr:from>
              <xdr:to>
                <xdr:col>9</xdr:col>
                <xdr:colOff>30</xdr:colOff>
                <xdr:row>61</xdr:row>
                <xdr:rowOff>1</xdr:rowOff>
              </xdr:to>
            </anchor>
          </commentPr>
        </mc:Choice>
        <mc:Fallback/>
      </mc:AlternateContent>
    </comment>
    <comment ref="G58"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56</xdr:row>
                <xdr:rowOff>5</xdr:rowOff>
              </xdr:from>
              <xdr:to>
                <xdr:col>9</xdr:col>
                <xdr:colOff>30</xdr:colOff>
                <xdr:row>62</xdr:row>
                <xdr:rowOff>1</xdr:rowOff>
              </xdr:to>
            </anchor>
          </commentPr>
        </mc:Choice>
        <mc:Fallback/>
      </mc:AlternateContent>
    </comment>
    <comment ref="G59"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57</xdr:row>
                <xdr:rowOff>5</xdr:rowOff>
              </xdr:from>
              <xdr:to>
                <xdr:col>9</xdr:col>
                <xdr:colOff>30</xdr:colOff>
                <xdr:row>63</xdr:row>
                <xdr:rowOff>1</xdr:rowOff>
              </xdr:to>
            </anchor>
          </commentPr>
        </mc:Choice>
        <mc:Fallback/>
      </mc:AlternateContent>
    </comment>
    <comment ref="G6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58</xdr:row>
                <xdr:rowOff>5</xdr:rowOff>
              </xdr:from>
              <xdr:to>
                <xdr:col>9</xdr:col>
                <xdr:colOff>30</xdr:colOff>
                <xdr:row>64</xdr:row>
                <xdr:rowOff>1</xdr:rowOff>
              </xdr:to>
            </anchor>
          </commentPr>
        </mc:Choice>
        <mc:Fallback/>
      </mc:AlternateContent>
    </comment>
    <comment ref="I19"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17</xdr:row>
                <xdr:rowOff>5</xdr:rowOff>
              </xdr:from>
              <xdr:to>
                <xdr:col>11</xdr:col>
                <xdr:colOff>44</xdr:colOff>
                <xdr:row>23</xdr:row>
                <xdr:rowOff>1</xdr:rowOff>
              </xdr:to>
            </anchor>
          </commentPr>
        </mc:Choice>
        <mc:Fallback/>
      </mc:AlternateContent>
    </comment>
    <comment ref="I2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18</xdr:row>
                <xdr:rowOff>5</xdr:rowOff>
              </xdr:from>
              <xdr:to>
                <xdr:col>11</xdr:col>
                <xdr:colOff>44</xdr:colOff>
                <xdr:row>24</xdr:row>
                <xdr:rowOff>1</xdr:rowOff>
              </xdr:to>
            </anchor>
          </commentPr>
        </mc:Choice>
        <mc:Fallback/>
      </mc:AlternateContent>
    </comment>
    <comment ref="I2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19</xdr:row>
                <xdr:rowOff>5</xdr:rowOff>
              </xdr:from>
              <xdr:to>
                <xdr:col>11</xdr:col>
                <xdr:colOff>44</xdr:colOff>
                <xdr:row>25</xdr:row>
                <xdr:rowOff>1</xdr:rowOff>
              </xdr:to>
            </anchor>
          </commentPr>
        </mc:Choice>
        <mc:Fallback/>
      </mc:AlternateContent>
    </comment>
    <comment ref="I22"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20</xdr:row>
                <xdr:rowOff>5</xdr:rowOff>
              </xdr:from>
              <xdr:to>
                <xdr:col>11</xdr:col>
                <xdr:colOff>44</xdr:colOff>
                <xdr:row>26</xdr:row>
                <xdr:rowOff>1</xdr:rowOff>
              </xdr:to>
            </anchor>
          </commentPr>
        </mc:Choice>
        <mc:Fallback/>
      </mc:AlternateContent>
    </comment>
    <comment ref="I38"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6</xdr:row>
                <xdr:rowOff>5</xdr:rowOff>
              </xdr:from>
              <xdr:to>
                <xdr:col>11</xdr:col>
                <xdr:colOff>44</xdr:colOff>
                <xdr:row>42</xdr:row>
                <xdr:rowOff>1</xdr:rowOff>
              </xdr:to>
            </anchor>
          </commentPr>
        </mc:Choice>
        <mc:Fallback/>
      </mc:AlternateContent>
    </comment>
    <comment ref="I39"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7</xdr:row>
                <xdr:rowOff>5</xdr:rowOff>
              </xdr:from>
              <xdr:to>
                <xdr:col>11</xdr:col>
                <xdr:colOff>44</xdr:colOff>
                <xdr:row>43</xdr:row>
                <xdr:rowOff>1</xdr:rowOff>
              </xdr:to>
            </anchor>
          </commentPr>
        </mc:Choice>
        <mc:Fallback/>
      </mc:AlternateContent>
    </comment>
    <comment ref="I4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8</xdr:row>
                <xdr:rowOff>5</xdr:rowOff>
              </xdr:from>
              <xdr:to>
                <xdr:col>11</xdr:col>
                <xdr:colOff>44</xdr:colOff>
                <xdr:row>44</xdr:row>
                <xdr:rowOff>1</xdr:rowOff>
              </xdr:to>
            </anchor>
          </commentPr>
        </mc:Choice>
        <mc:Fallback/>
      </mc:AlternateContent>
    </comment>
    <comment ref="I4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9</xdr:row>
                <xdr:rowOff>5</xdr:rowOff>
              </xdr:from>
              <xdr:to>
                <xdr:col>11</xdr:col>
                <xdr:colOff>44</xdr:colOff>
                <xdr:row>45</xdr:row>
                <xdr:rowOff>1</xdr:rowOff>
              </xdr:to>
            </anchor>
          </commentPr>
        </mc:Choice>
        <mc:Fallback/>
      </mc:AlternateContent>
    </comment>
    <comment ref="I57"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55</xdr:row>
                <xdr:rowOff>5</xdr:rowOff>
              </xdr:from>
              <xdr:to>
                <xdr:col>11</xdr:col>
                <xdr:colOff>44</xdr:colOff>
                <xdr:row>61</xdr:row>
                <xdr:rowOff>1</xdr:rowOff>
              </xdr:to>
            </anchor>
          </commentPr>
        </mc:Choice>
        <mc:Fallback/>
      </mc:AlternateContent>
    </comment>
    <comment ref="I58"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56</xdr:row>
                <xdr:rowOff>5</xdr:rowOff>
              </xdr:from>
              <xdr:to>
                <xdr:col>11</xdr:col>
                <xdr:colOff>44</xdr:colOff>
                <xdr:row>62</xdr:row>
                <xdr:rowOff>1</xdr:rowOff>
              </xdr:to>
            </anchor>
          </commentPr>
        </mc:Choice>
        <mc:Fallback/>
      </mc:AlternateContent>
    </comment>
    <comment ref="I59"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44</xdr:colOff>
                <xdr:row>63</xdr:row>
                <xdr:rowOff>1</xdr:rowOff>
              </xdr:to>
            </anchor>
          </commentPr>
        </mc:Choice>
        <mc:Fallback/>
      </mc:AlternateContent>
    </comment>
    <comment ref="I6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58</xdr:row>
                <xdr:rowOff>5</xdr:rowOff>
              </xdr:from>
              <xdr:to>
                <xdr:col>11</xdr:col>
                <xdr:colOff>44</xdr:colOff>
                <xdr:row>64</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18</xdr:row>
                <xdr:rowOff>5</xdr:rowOff>
              </xdr:from>
              <xdr:to>
                <xdr:col>9</xdr:col>
                <xdr:colOff>30</xdr:colOff>
                <xdr:row>24</xdr:row>
                <xdr:rowOff>1</xdr:rowOff>
              </xdr:to>
            </anchor>
          </commentPr>
        </mc:Choice>
        <mc:Fallback/>
      </mc:AlternateContent>
    </comment>
    <comment ref="G2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19</xdr:row>
                <xdr:rowOff>5</xdr:rowOff>
              </xdr:from>
              <xdr:to>
                <xdr:col>9</xdr:col>
                <xdr:colOff>30</xdr:colOff>
                <xdr:row>25</xdr:row>
                <xdr:rowOff>1</xdr:rowOff>
              </xdr:to>
            </anchor>
          </commentPr>
        </mc:Choice>
        <mc:Fallback/>
      </mc:AlternateContent>
    </comment>
    <comment ref="G22"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20</xdr:row>
                <xdr:rowOff>5</xdr:rowOff>
              </xdr:from>
              <xdr:to>
                <xdr:col>9</xdr:col>
                <xdr:colOff>30</xdr:colOff>
                <xdr:row>26</xdr:row>
                <xdr:rowOff>1</xdr:rowOff>
              </xdr:to>
            </anchor>
          </commentPr>
        </mc:Choice>
        <mc:Fallback/>
      </mc:AlternateContent>
    </comment>
    <comment ref="G39"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7</xdr:row>
                <xdr:rowOff>5</xdr:rowOff>
              </xdr:from>
              <xdr:to>
                <xdr:col>9</xdr:col>
                <xdr:colOff>30</xdr:colOff>
                <xdr:row>43</xdr:row>
                <xdr:rowOff>1</xdr:rowOff>
              </xdr:to>
            </anchor>
          </commentPr>
        </mc:Choice>
        <mc:Fallback/>
      </mc:AlternateContent>
    </comment>
    <comment ref="G4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8</xdr:row>
                <xdr:rowOff>5</xdr:rowOff>
              </xdr:from>
              <xdr:to>
                <xdr:col>9</xdr:col>
                <xdr:colOff>30</xdr:colOff>
                <xdr:row>44</xdr:row>
                <xdr:rowOff>1</xdr:rowOff>
              </xdr:to>
            </anchor>
          </commentPr>
        </mc:Choice>
        <mc:Fallback/>
      </mc:AlternateContent>
    </comment>
    <comment ref="G4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9</xdr:row>
                <xdr:rowOff>5</xdr:rowOff>
              </xdr:from>
              <xdr:to>
                <xdr:col>9</xdr:col>
                <xdr:colOff>30</xdr:colOff>
                <xdr:row>45</xdr:row>
                <xdr:rowOff>1</xdr:rowOff>
              </xdr:to>
            </anchor>
          </commentPr>
        </mc:Choice>
        <mc:Fallback/>
      </mc:AlternateContent>
    </comment>
    <comment ref="G58"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56</xdr:row>
                <xdr:rowOff>5</xdr:rowOff>
              </xdr:from>
              <xdr:to>
                <xdr:col>9</xdr:col>
                <xdr:colOff>30</xdr:colOff>
                <xdr:row>62</xdr:row>
                <xdr:rowOff>1</xdr:rowOff>
              </xdr:to>
            </anchor>
          </commentPr>
        </mc:Choice>
        <mc:Fallback/>
      </mc:AlternateContent>
    </comment>
    <comment ref="G59"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57</xdr:row>
                <xdr:rowOff>5</xdr:rowOff>
              </xdr:from>
              <xdr:to>
                <xdr:col>9</xdr:col>
                <xdr:colOff>30</xdr:colOff>
                <xdr:row>63</xdr:row>
                <xdr:rowOff>1</xdr:rowOff>
              </xdr:to>
            </anchor>
          </commentPr>
        </mc:Choice>
        <mc:Fallback/>
      </mc:AlternateContent>
    </comment>
    <comment ref="G6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58</xdr:row>
                <xdr:rowOff>5</xdr:rowOff>
              </xdr:from>
              <xdr:to>
                <xdr:col>9</xdr:col>
                <xdr:colOff>30</xdr:colOff>
                <xdr:row>64</xdr:row>
                <xdr:rowOff>1</xdr:rowOff>
              </xdr:to>
            </anchor>
          </commentPr>
        </mc:Choice>
        <mc:Fallback/>
      </mc:AlternateContent>
    </comment>
    <comment ref="I2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18</xdr:row>
                <xdr:rowOff>5</xdr:rowOff>
              </xdr:from>
              <xdr:to>
                <xdr:col>11</xdr:col>
                <xdr:colOff>44</xdr:colOff>
                <xdr:row>24</xdr:row>
                <xdr:rowOff>1</xdr:rowOff>
              </xdr:to>
            </anchor>
          </commentPr>
        </mc:Choice>
        <mc:Fallback/>
      </mc:AlternateContent>
    </comment>
    <comment ref="I2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19</xdr:row>
                <xdr:rowOff>5</xdr:rowOff>
              </xdr:from>
              <xdr:to>
                <xdr:col>11</xdr:col>
                <xdr:colOff>44</xdr:colOff>
                <xdr:row>25</xdr:row>
                <xdr:rowOff>1</xdr:rowOff>
              </xdr:to>
            </anchor>
          </commentPr>
        </mc:Choice>
        <mc:Fallback/>
      </mc:AlternateContent>
    </comment>
    <comment ref="I22"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20</xdr:row>
                <xdr:rowOff>5</xdr:rowOff>
              </xdr:from>
              <xdr:to>
                <xdr:col>11</xdr:col>
                <xdr:colOff>44</xdr:colOff>
                <xdr:row>26</xdr:row>
                <xdr:rowOff>1</xdr:rowOff>
              </xdr:to>
            </anchor>
          </commentPr>
        </mc:Choice>
        <mc:Fallback/>
      </mc:AlternateContent>
    </comment>
    <comment ref="I39"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7</xdr:row>
                <xdr:rowOff>5</xdr:rowOff>
              </xdr:from>
              <xdr:to>
                <xdr:col>11</xdr:col>
                <xdr:colOff>44</xdr:colOff>
                <xdr:row>43</xdr:row>
                <xdr:rowOff>1</xdr:rowOff>
              </xdr:to>
            </anchor>
          </commentPr>
        </mc:Choice>
        <mc:Fallback/>
      </mc:AlternateContent>
    </comment>
    <comment ref="I4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8</xdr:row>
                <xdr:rowOff>5</xdr:rowOff>
              </xdr:from>
              <xdr:to>
                <xdr:col>11</xdr:col>
                <xdr:colOff>44</xdr:colOff>
                <xdr:row>44</xdr:row>
                <xdr:rowOff>1</xdr:rowOff>
              </xdr:to>
            </anchor>
          </commentPr>
        </mc:Choice>
        <mc:Fallback/>
      </mc:AlternateContent>
    </comment>
    <comment ref="I4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9</xdr:row>
                <xdr:rowOff>5</xdr:rowOff>
              </xdr:from>
              <xdr:to>
                <xdr:col>11</xdr:col>
                <xdr:colOff>44</xdr:colOff>
                <xdr:row>45</xdr:row>
                <xdr:rowOff>1</xdr:rowOff>
              </xdr:to>
            </anchor>
          </commentPr>
        </mc:Choice>
        <mc:Fallback/>
      </mc:AlternateContent>
    </comment>
    <comment ref="I58"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56</xdr:row>
                <xdr:rowOff>5</xdr:rowOff>
              </xdr:from>
              <xdr:to>
                <xdr:col>11</xdr:col>
                <xdr:colOff>44</xdr:colOff>
                <xdr:row>62</xdr:row>
                <xdr:rowOff>1</xdr:rowOff>
              </xdr:to>
            </anchor>
          </commentPr>
        </mc:Choice>
        <mc:Fallback/>
      </mc:AlternateContent>
    </comment>
    <comment ref="I59"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57</xdr:row>
                <xdr:rowOff>5</xdr:rowOff>
              </xdr:from>
              <xdr:to>
                <xdr:col>11</xdr:col>
                <xdr:colOff>44</xdr:colOff>
                <xdr:row>63</xdr:row>
                <xdr:rowOff>1</xdr:rowOff>
              </xdr:to>
            </anchor>
          </commentPr>
        </mc:Choice>
        <mc:Fallback/>
      </mc:AlternateContent>
    </comment>
    <comment ref="I6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58</xdr:row>
                <xdr:rowOff>5</xdr:rowOff>
              </xdr:from>
              <xdr:to>
                <xdr:col>11</xdr:col>
                <xdr:colOff>44</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19</xdr:row>
                <xdr:rowOff>5</xdr:rowOff>
              </xdr:from>
              <xdr:to>
                <xdr:col>9</xdr:col>
                <xdr:colOff>30</xdr:colOff>
                <xdr:row>25</xdr:row>
                <xdr:rowOff>1</xdr:rowOff>
              </xdr:to>
            </anchor>
          </commentPr>
        </mc:Choice>
        <mc:Fallback/>
      </mc:AlternateContent>
    </comment>
    <comment ref="G22"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20</xdr:row>
                <xdr:rowOff>5</xdr:rowOff>
              </xdr:from>
              <xdr:to>
                <xdr:col>9</xdr:col>
                <xdr:colOff>30</xdr:colOff>
                <xdr:row>26</xdr:row>
                <xdr:rowOff>1</xdr:rowOff>
              </xdr:to>
            </anchor>
          </commentPr>
        </mc:Choice>
        <mc:Fallback/>
      </mc:AlternateContent>
    </comment>
    <comment ref="G4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8</xdr:row>
                <xdr:rowOff>5</xdr:rowOff>
              </xdr:from>
              <xdr:to>
                <xdr:col>9</xdr:col>
                <xdr:colOff>30</xdr:colOff>
                <xdr:row>44</xdr:row>
                <xdr:rowOff>1</xdr:rowOff>
              </xdr:to>
            </anchor>
          </commentPr>
        </mc:Choice>
        <mc:Fallback/>
      </mc:AlternateContent>
    </comment>
    <comment ref="G4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9</xdr:row>
                <xdr:rowOff>5</xdr:rowOff>
              </xdr:from>
              <xdr:to>
                <xdr:col>9</xdr:col>
                <xdr:colOff>30</xdr:colOff>
                <xdr:row>45</xdr:row>
                <xdr:rowOff>1</xdr:rowOff>
              </xdr:to>
            </anchor>
          </commentPr>
        </mc:Choice>
        <mc:Fallback/>
      </mc:AlternateContent>
    </comment>
    <comment ref="I2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19</xdr:row>
                <xdr:rowOff>5</xdr:rowOff>
              </xdr:from>
              <xdr:to>
                <xdr:col>11</xdr:col>
                <xdr:colOff>44</xdr:colOff>
                <xdr:row>25</xdr:row>
                <xdr:rowOff>1</xdr:rowOff>
              </xdr:to>
            </anchor>
          </commentPr>
        </mc:Choice>
        <mc:Fallback/>
      </mc:AlternateContent>
    </comment>
    <comment ref="I22"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20</xdr:row>
                <xdr:rowOff>5</xdr:rowOff>
              </xdr:from>
              <xdr:to>
                <xdr:col>11</xdr:col>
                <xdr:colOff>44</xdr:colOff>
                <xdr:row>26</xdr:row>
                <xdr:rowOff>1</xdr:rowOff>
              </xdr:to>
            </anchor>
          </commentPr>
        </mc:Choice>
        <mc:Fallback/>
      </mc:AlternateContent>
    </comment>
    <comment ref="I4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8</xdr:row>
                <xdr:rowOff>5</xdr:rowOff>
              </xdr:from>
              <xdr:to>
                <xdr:col>11</xdr:col>
                <xdr:colOff>44</xdr:colOff>
                <xdr:row>44</xdr:row>
                <xdr:rowOff>1</xdr:rowOff>
              </xdr:to>
            </anchor>
          </commentPr>
        </mc:Choice>
        <mc:Fallback/>
      </mc:AlternateContent>
    </comment>
    <comment ref="I4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9</xdr:row>
                <xdr:rowOff>5</xdr:rowOff>
              </xdr:from>
              <xdr:to>
                <xdr:col>11</xdr:col>
                <xdr:colOff>44</xdr:colOff>
                <xdr:row>45</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19</xdr:row>
                <xdr:rowOff>5</xdr:rowOff>
              </xdr:from>
              <xdr:to>
                <xdr:col>9</xdr:col>
                <xdr:colOff>30</xdr:colOff>
                <xdr:row>25</xdr:row>
                <xdr:rowOff>1</xdr:rowOff>
              </xdr:to>
            </anchor>
          </commentPr>
        </mc:Choice>
        <mc:Fallback/>
      </mc:AlternateContent>
    </comment>
    <comment ref="G22"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20</xdr:row>
                <xdr:rowOff>5</xdr:rowOff>
              </xdr:from>
              <xdr:to>
                <xdr:col>9</xdr:col>
                <xdr:colOff>30</xdr:colOff>
                <xdr:row>26</xdr:row>
                <xdr:rowOff>1</xdr:rowOff>
              </xdr:to>
            </anchor>
          </commentPr>
        </mc:Choice>
        <mc:Fallback/>
      </mc:AlternateContent>
    </comment>
    <comment ref="G4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8</xdr:row>
                <xdr:rowOff>5</xdr:rowOff>
              </xdr:from>
              <xdr:to>
                <xdr:col>9</xdr:col>
                <xdr:colOff>30</xdr:colOff>
                <xdr:row>44</xdr:row>
                <xdr:rowOff>1</xdr:rowOff>
              </xdr:to>
            </anchor>
          </commentPr>
        </mc:Choice>
        <mc:Fallback/>
      </mc:AlternateContent>
    </comment>
    <comment ref="G4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7</xdr:col>
                <xdr:colOff>15</xdr:colOff>
                <xdr:row>39</xdr:row>
                <xdr:rowOff>5</xdr:rowOff>
              </xdr:from>
              <xdr:to>
                <xdr:col>9</xdr:col>
                <xdr:colOff>30</xdr:colOff>
                <xdr:row>45</xdr:row>
                <xdr:rowOff>1</xdr:rowOff>
              </xdr:to>
            </anchor>
          </commentPr>
        </mc:Choice>
        <mc:Fallback/>
      </mc:AlternateContent>
    </comment>
    <comment ref="I2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19</xdr:row>
                <xdr:rowOff>5</xdr:rowOff>
              </xdr:from>
              <xdr:to>
                <xdr:col>11</xdr:col>
                <xdr:colOff>44</xdr:colOff>
                <xdr:row>25</xdr:row>
                <xdr:rowOff>1</xdr:rowOff>
              </xdr:to>
            </anchor>
          </commentPr>
        </mc:Choice>
        <mc:Fallback/>
      </mc:AlternateContent>
    </comment>
    <comment ref="I22"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20</xdr:row>
                <xdr:rowOff>5</xdr:rowOff>
              </xdr:from>
              <xdr:to>
                <xdr:col>11</xdr:col>
                <xdr:colOff>44</xdr:colOff>
                <xdr:row>26</xdr:row>
                <xdr:rowOff>1</xdr:rowOff>
              </xdr:to>
            </anchor>
          </commentPr>
        </mc:Choice>
        <mc:Fallback/>
      </mc:AlternateContent>
    </comment>
    <comment ref="I40"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8</xdr:row>
                <xdr:rowOff>5</xdr:rowOff>
              </xdr:from>
              <xdr:to>
                <xdr:col>11</xdr:col>
                <xdr:colOff>44</xdr:colOff>
                <xdr:row>44</xdr:row>
                <xdr:rowOff>1</xdr:rowOff>
              </xdr:to>
            </anchor>
          </commentPr>
        </mc:Choice>
        <mc:Fallback/>
      </mc:AlternateContent>
    </comment>
    <comment ref="I41" authorId="0">
      <text>
        <r>
          <rPr>
            <sz val="8"/>
            <rFont val="Arial"/>
            <family val="2"/>
          </rPr>
          <t xml:space="preserve">not available for publication but included in totals where applicable, unless otherwise indicated</t>
        </r>
      </text>
      <mc:AlternateContent>
        <mc:Choice Requires="v2">
          <commentPr autoFill="true" autoScale="false" colHidden="false" locked="false" rowHidden="false" textHAlign="justify" textVAlign="top">
            <anchor moveWithCells="false" sizeWithCells="false">
              <xdr:from>
                <xdr:col>9</xdr:col>
                <xdr:colOff>15</xdr:colOff>
                <xdr:row>39</xdr:row>
                <xdr:rowOff>5</xdr:rowOff>
              </xdr:from>
              <xdr:to>
                <xdr:col>11</xdr:col>
                <xdr:colOff>44</xdr:colOff>
                <xdr:row>45</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3</xdr:col>
                <xdr:colOff>37</xdr:colOff>
                <xdr:row>12</xdr:row>
                <xdr:rowOff>6</xdr:rowOff>
              </xdr:to>
            </anchor>
          </commentPr>
        </mc:Choice>
        <mc:Fallback/>
      </mc:AlternateContent>
    </comment>
    <comment ref="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4</xdr:col>
                <xdr:colOff>33</xdr:colOff>
                <xdr:row>12</xdr:row>
                <xdr:rowOff>6</xdr:rowOff>
              </xdr:to>
            </anchor>
          </commentPr>
        </mc:Choice>
        <mc:Fallback/>
      </mc:AlternateContent>
    </comment>
    <comment ref="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1</xdr:row>
                <xdr:rowOff>5</xdr:rowOff>
              </xdr:from>
              <xdr:to>
                <xdr:col>5</xdr:col>
                <xdr:colOff>33</xdr:colOff>
                <xdr:row>12</xdr:row>
                <xdr:rowOff>6</xdr:rowOff>
              </xdr:to>
            </anchor>
          </commentPr>
        </mc:Choice>
        <mc:Fallback/>
      </mc:AlternateContent>
    </comment>
    <comment ref="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1</xdr:row>
                <xdr:rowOff>5</xdr:rowOff>
              </xdr:from>
              <xdr:to>
                <xdr:col>6</xdr:col>
                <xdr:colOff>32</xdr:colOff>
                <xdr:row>12</xdr:row>
                <xdr:rowOff>6</xdr:rowOff>
              </xdr:to>
            </anchor>
          </commentPr>
        </mc:Choice>
        <mc:Fallback/>
      </mc:AlternateContent>
    </comment>
    <comment ref="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1</xdr:row>
                <xdr:rowOff>5</xdr:rowOff>
              </xdr:from>
              <xdr:to>
                <xdr:col>7</xdr:col>
                <xdr:colOff>37</xdr:colOff>
                <xdr:row>12</xdr:row>
                <xdr:rowOff>6</xdr:rowOff>
              </xdr:to>
            </anchor>
          </commentPr>
        </mc:Choice>
        <mc:Fallback/>
      </mc:AlternateContent>
    </comment>
    <comment ref="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1</xdr:row>
                <xdr:rowOff>5</xdr:rowOff>
              </xdr:from>
              <xdr:to>
                <xdr:col>8</xdr:col>
                <xdr:colOff>33</xdr:colOff>
                <xdr:row>12</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25</xdr:colOff>
                <xdr:row>6</xdr:row>
                <xdr:rowOff>5</xdr:rowOff>
              </xdr:from>
              <xdr:to>
                <xdr:col>2</xdr:col>
                <xdr:colOff>35</xdr:colOff>
                <xdr:row>7</xdr:row>
                <xdr:rowOff>8</xdr:rowOff>
              </xdr:to>
            </anchor>
          </commentPr>
        </mc:Choice>
        <mc:Fallback/>
      </mc:AlternateContent>
    </comment>
    <comment ref="B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xdr:col>
                <xdr:colOff>25</xdr:colOff>
                <xdr:row>13</xdr:row>
                <xdr:rowOff>5</xdr:rowOff>
              </xdr:from>
              <xdr:to>
                <xdr:col>2</xdr:col>
                <xdr:colOff>41</xdr:colOff>
                <xdr:row>14</xdr:row>
                <xdr:rowOff>6</xdr:rowOff>
              </xdr:to>
            </anchor>
          </commentPr>
        </mc:Choice>
        <mc:Fallback/>
      </mc:AlternateContent>
    </comment>
    <comment ref="B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25</xdr:colOff>
                <xdr:row>14</xdr:row>
                <xdr:rowOff>5</xdr:rowOff>
              </xdr:from>
              <xdr:to>
                <xdr:col>2</xdr:col>
                <xdr:colOff>35</xdr:colOff>
                <xdr:row>15</xdr:row>
                <xdr:rowOff>8</xdr:rowOff>
              </xdr:to>
            </anchor>
          </commentPr>
        </mc:Choice>
        <mc:Fallback/>
      </mc:AlternateContent>
    </comment>
    <comment ref="B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xdr:col>
                <xdr:colOff>25</xdr:colOff>
                <xdr:row>17</xdr:row>
                <xdr:rowOff>5</xdr:rowOff>
              </xdr:from>
              <xdr:to>
                <xdr:col>2</xdr:col>
                <xdr:colOff>41</xdr:colOff>
                <xdr:row>18</xdr:row>
                <xdr:rowOff>6</xdr:rowOff>
              </xdr:to>
            </anchor>
          </commentPr>
        </mc:Choice>
        <mc:Fallback/>
      </mc:AlternateContent>
    </comment>
    <comment ref="B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25</xdr:colOff>
                <xdr:row>18</xdr:row>
                <xdr:rowOff>5</xdr:rowOff>
              </xdr:from>
              <xdr:to>
                <xdr:col>2</xdr:col>
                <xdr:colOff>35</xdr:colOff>
                <xdr:row>19</xdr:row>
                <xdr:rowOff>8</xdr:rowOff>
              </xdr:to>
            </anchor>
          </commentPr>
        </mc:Choice>
        <mc:Fallback/>
      </mc:AlternateContent>
    </comment>
    <comment ref="B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xdr:col>
                <xdr:colOff>25</xdr:colOff>
                <xdr:row>21</xdr:row>
                <xdr:rowOff>5</xdr:rowOff>
              </xdr:from>
              <xdr:to>
                <xdr:col>2</xdr:col>
                <xdr:colOff>41</xdr:colOff>
                <xdr:row>22</xdr:row>
                <xdr:rowOff>6</xdr:rowOff>
              </xdr:to>
            </anchor>
          </commentPr>
        </mc:Choice>
        <mc:Fallback/>
      </mc:AlternateContent>
    </comment>
    <comment ref="B2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25</xdr:colOff>
                <xdr:row>22</xdr:row>
                <xdr:rowOff>5</xdr:rowOff>
              </xdr:from>
              <xdr:to>
                <xdr:col>2</xdr:col>
                <xdr:colOff>35</xdr:colOff>
                <xdr:row>23</xdr:row>
                <xdr:rowOff>8</xdr:rowOff>
              </xdr:to>
            </anchor>
          </commentPr>
        </mc:Choice>
        <mc:Fallback/>
      </mc:AlternateContent>
    </comment>
    <comment ref="B2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xdr:col>
                <xdr:colOff>25</xdr:colOff>
                <xdr:row>25</xdr:row>
                <xdr:rowOff>5</xdr:rowOff>
              </xdr:from>
              <xdr:to>
                <xdr:col>2</xdr:col>
                <xdr:colOff>41</xdr:colOff>
                <xdr:row>26</xdr:row>
                <xdr:rowOff>6</xdr:rowOff>
              </xdr:to>
            </anchor>
          </commentPr>
        </mc:Choice>
        <mc:Fallback/>
      </mc:AlternateContent>
    </comment>
    <comment ref="B2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25</xdr:colOff>
                <xdr:row>26</xdr:row>
                <xdr:rowOff>5</xdr:rowOff>
              </xdr:from>
              <xdr:to>
                <xdr:col>2</xdr:col>
                <xdr:colOff>35</xdr:colOff>
                <xdr:row>27</xdr:row>
                <xdr:rowOff>8</xdr:rowOff>
              </xdr:to>
            </anchor>
          </commentPr>
        </mc:Choice>
        <mc:Fallback/>
      </mc:AlternateContent>
    </comment>
    <comment ref="B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xdr:col>
                <xdr:colOff>25</xdr:colOff>
                <xdr:row>29</xdr:row>
                <xdr:rowOff>5</xdr:rowOff>
              </xdr:from>
              <xdr:to>
                <xdr:col>2</xdr:col>
                <xdr:colOff>41</xdr:colOff>
                <xdr:row>30</xdr:row>
                <xdr:rowOff>6</xdr:rowOff>
              </xdr:to>
            </anchor>
          </commentPr>
        </mc:Choice>
        <mc:Fallback/>
      </mc:AlternateContent>
    </comment>
    <comment ref="B3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25</xdr:colOff>
                <xdr:row>30</xdr:row>
                <xdr:rowOff>5</xdr:rowOff>
              </xdr:from>
              <xdr:to>
                <xdr:col>2</xdr:col>
                <xdr:colOff>35</xdr:colOff>
                <xdr:row>31</xdr:row>
                <xdr:rowOff>8</xdr:rowOff>
              </xdr:to>
            </anchor>
          </commentPr>
        </mc:Choice>
        <mc:Fallback/>
      </mc:AlternateContent>
    </comment>
    <comment ref="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xdr:col>
                <xdr:colOff>25</xdr:colOff>
                <xdr:row>33</xdr:row>
                <xdr:rowOff>5</xdr:rowOff>
              </xdr:from>
              <xdr:to>
                <xdr:col>2</xdr:col>
                <xdr:colOff>41</xdr:colOff>
                <xdr:row>34</xdr:row>
                <xdr:rowOff>6</xdr:rowOff>
              </xdr:to>
            </anchor>
          </commentPr>
        </mc:Choice>
        <mc:Fallback/>
      </mc:AlternateContent>
    </comment>
    <comment ref="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xdr:col>
                <xdr:colOff>25</xdr:colOff>
                <xdr:row>34</xdr:row>
                <xdr:rowOff>5</xdr:rowOff>
              </xdr:from>
              <xdr:to>
                <xdr:col>2</xdr:col>
                <xdr:colOff>41</xdr:colOff>
                <xdr:row>35</xdr:row>
                <xdr:rowOff>6</xdr:rowOff>
              </xdr:to>
            </anchor>
          </commentPr>
        </mc:Choice>
        <mc:Fallback/>
      </mc:AlternateContent>
    </comment>
    <comment ref="B3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25</xdr:colOff>
                <xdr:row>37</xdr:row>
                <xdr:rowOff>5</xdr:rowOff>
              </xdr:from>
              <xdr:to>
                <xdr:col>2</xdr:col>
                <xdr:colOff>35</xdr:colOff>
                <xdr:row>38</xdr:row>
                <xdr:rowOff>8</xdr:rowOff>
              </xdr:to>
            </anchor>
          </commentPr>
        </mc:Choice>
        <mc:Fallback/>
      </mc:AlternateContent>
    </comment>
    <comment ref="B4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xdr:col>
                <xdr:colOff>25</xdr:colOff>
                <xdr:row>38</xdr:row>
                <xdr:rowOff>5</xdr:rowOff>
              </xdr:from>
              <xdr:to>
                <xdr:col>2</xdr:col>
                <xdr:colOff>35</xdr:colOff>
                <xdr:row>39</xdr:row>
                <xdr:rowOff>8</xdr:rowOff>
              </xdr:to>
            </anchor>
          </commentPr>
        </mc:Choice>
        <mc:Fallback/>
      </mc:AlternateContent>
    </comment>
    <comment ref="C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25</xdr:colOff>
                <xdr:row>5</xdr:row>
                <xdr:rowOff>5</xdr:rowOff>
              </xdr:from>
              <xdr:to>
                <xdr:col>3</xdr:col>
                <xdr:colOff>41</xdr:colOff>
                <xdr:row>6</xdr:row>
                <xdr:rowOff>6</xdr:rowOff>
              </xdr:to>
            </anchor>
          </commentPr>
        </mc:Choice>
        <mc:Fallback/>
      </mc:AlternateContent>
    </comment>
    <comment ref="C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25</xdr:colOff>
                <xdr:row>6</xdr:row>
                <xdr:rowOff>5</xdr:rowOff>
              </xdr:from>
              <xdr:to>
                <xdr:col>3</xdr:col>
                <xdr:colOff>35</xdr:colOff>
                <xdr:row>7</xdr:row>
                <xdr:rowOff>8</xdr:rowOff>
              </xdr:to>
            </anchor>
          </commentPr>
        </mc:Choice>
        <mc:Fallback/>
      </mc:AlternateContent>
    </comment>
    <comment ref="C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25</xdr:colOff>
                <xdr:row>9</xdr:row>
                <xdr:rowOff>5</xdr:rowOff>
              </xdr:from>
              <xdr:to>
                <xdr:col>3</xdr:col>
                <xdr:colOff>41</xdr:colOff>
                <xdr:row>10</xdr:row>
                <xdr:rowOff>6</xdr:rowOff>
              </xdr:to>
            </anchor>
          </commentPr>
        </mc:Choice>
        <mc:Fallback/>
      </mc:AlternateContent>
    </comment>
    <comment ref="C1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25</xdr:colOff>
                <xdr:row>10</xdr:row>
                <xdr:rowOff>5</xdr:rowOff>
              </xdr:from>
              <xdr:to>
                <xdr:col>3</xdr:col>
                <xdr:colOff>35</xdr:colOff>
                <xdr:row>11</xdr:row>
                <xdr:rowOff>8</xdr:rowOff>
              </xdr:to>
            </anchor>
          </commentPr>
        </mc:Choice>
        <mc:Fallback/>
      </mc:AlternateContent>
    </comment>
    <comment ref="C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25</xdr:colOff>
                <xdr:row>13</xdr:row>
                <xdr:rowOff>5</xdr:rowOff>
              </xdr:from>
              <xdr:to>
                <xdr:col>3</xdr:col>
                <xdr:colOff>41</xdr:colOff>
                <xdr:row>14</xdr:row>
                <xdr:rowOff>6</xdr:rowOff>
              </xdr:to>
            </anchor>
          </commentPr>
        </mc:Choice>
        <mc:Fallback/>
      </mc:AlternateContent>
    </comment>
    <comment ref="C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25</xdr:colOff>
                <xdr:row>14</xdr:row>
                <xdr:rowOff>5</xdr:rowOff>
              </xdr:from>
              <xdr:to>
                <xdr:col>3</xdr:col>
                <xdr:colOff>35</xdr:colOff>
                <xdr:row>15</xdr:row>
                <xdr:rowOff>8</xdr:rowOff>
              </xdr:to>
            </anchor>
          </commentPr>
        </mc:Choice>
        <mc:Fallback/>
      </mc:AlternateContent>
    </comment>
    <comment ref="C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25</xdr:colOff>
                <xdr:row>17</xdr:row>
                <xdr:rowOff>5</xdr:rowOff>
              </xdr:from>
              <xdr:to>
                <xdr:col>3</xdr:col>
                <xdr:colOff>41</xdr:colOff>
                <xdr:row>18</xdr:row>
                <xdr:rowOff>6</xdr:rowOff>
              </xdr:to>
            </anchor>
          </commentPr>
        </mc:Choice>
        <mc:Fallback/>
      </mc:AlternateContent>
    </comment>
    <comment ref="C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25</xdr:colOff>
                <xdr:row>18</xdr:row>
                <xdr:rowOff>5</xdr:rowOff>
              </xdr:from>
              <xdr:to>
                <xdr:col>3</xdr:col>
                <xdr:colOff>35</xdr:colOff>
                <xdr:row>19</xdr:row>
                <xdr:rowOff>8</xdr:rowOff>
              </xdr:to>
            </anchor>
          </commentPr>
        </mc:Choice>
        <mc:Fallback/>
      </mc:AlternateContent>
    </comment>
    <comment ref="C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25</xdr:colOff>
                <xdr:row>21</xdr:row>
                <xdr:rowOff>5</xdr:rowOff>
              </xdr:from>
              <xdr:to>
                <xdr:col>3</xdr:col>
                <xdr:colOff>41</xdr:colOff>
                <xdr:row>22</xdr:row>
                <xdr:rowOff>6</xdr:rowOff>
              </xdr:to>
            </anchor>
          </commentPr>
        </mc:Choice>
        <mc:Fallback/>
      </mc:AlternateContent>
    </comment>
    <comment ref="C2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25</xdr:colOff>
                <xdr:row>22</xdr:row>
                <xdr:rowOff>5</xdr:rowOff>
              </xdr:from>
              <xdr:to>
                <xdr:col>3</xdr:col>
                <xdr:colOff>35</xdr:colOff>
                <xdr:row>23</xdr:row>
                <xdr:rowOff>8</xdr:rowOff>
              </xdr:to>
            </anchor>
          </commentPr>
        </mc:Choice>
        <mc:Fallback/>
      </mc:AlternateContent>
    </comment>
    <comment ref="C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25</xdr:colOff>
                <xdr:row>29</xdr:row>
                <xdr:rowOff>5</xdr:rowOff>
              </xdr:from>
              <xdr:to>
                <xdr:col>3</xdr:col>
                <xdr:colOff>41</xdr:colOff>
                <xdr:row>30</xdr:row>
                <xdr:rowOff>6</xdr:rowOff>
              </xdr:to>
            </anchor>
          </commentPr>
        </mc:Choice>
        <mc:Fallback/>
      </mc:AlternateContent>
    </comment>
    <comment ref="C3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25</xdr:colOff>
                <xdr:row>30</xdr:row>
                <xdr:rowOff>5</xdr:rowOff>
              </xdr:from>
              <xdr:to>
                <xdr:col>3</xdr:col>
                <xdr:colOff>35</xdr:colOff>
                <xdr:row>31</xdr:row>
                <xdr:rowOff>8</xdr:rowOff>
              </xdr:to>
            </anchor>
          </commentPr>
        </mc:Choice>
        <mc:Fallback/>
      </mc:AlternateContent>
    </comment>
    <comment ref="C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25</xdr:colOff>
                <xdr:row>33</xdr:row>
                <xdr:rowOff>5</xdr:rowOff>
              </xdr:from>
              <xdr:to>
                <xdr:col>3</xdr:col>
                <xdr:colOff>41</xdr:colOff>
                <xdr:row>34</xdr:row>
                <xdr:rowOff>6</xdr:rowOff>
              </xdr:to>
            </anchor>
          </commentPr>
        </mc:Choice>
        <mc:Fallback/>
      </mc:AlternateContent>
    </comment>
    <comment ref="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25</xdr:colOff>
                <xdr:row>34</xdr:row>
                <xdr:rowOff>5</xdr:rowOff>
              </xdr:from>
              <xdr:to>
                <xdr:col>3</xdr:col>
                <xdr:colOff>41</xdr:colOff>
                <xdr:row>35</xdr:row>
                <xdr:rowOff>6</xdr:rowOff>
              </xdr:to>
            </anchor>
          </commentPr>
        </mc:Choice>
        <mc:Fallback/>
      </mc:AlternateContent>
    </comment>
    <comment ref="C3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25</xdr:colOff>
                <xdr:row>37</xdr:row>
                <xdr:rowOff>5</xdr:rowOff>
              </xdr:from>
              <xdr:to>
                <xdr:col>3</xdr:col>
                <xdr:colOff>35</xdr:colOff>
                <xdr:row>38</xdr:row>
                <xdr:rowOff>8</xdr:rowOff>
              </xdr:to>
            </anchor>
          </commentPr>
        </mc:Choice>
        <mc:Fallback/>
      </mc:AlternateContent>
    </comment>
    <comment ref="C4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25</xdr:colOff>
                <xdr:row>38</xdr:row>
                <xdr:rowOff>5</xdr:rowOff>
              </xdr:from>
              <xdr:to>
                <xdr:col>3</xdr:col>
                <xdr:colOff>35</xdr:colOff>
                <xdr:row>39</xdr:row>
                <xdr:rowOff>8</xdr:rowOff>
              </xdr:to>
            </anchor>
          </commentPr>
        </mc:Choice>
        <mc:Fallback/>
      </mc:AlternateContent>
    </comment>
    <comment ref="D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25</xdr:colOff>
                <xdr:row>5</xdr:row>
                <xdr:rowOff>5</xdr:rowOff>
              </xdr:from>
              <xdr:to>
                <xdr:col>4</xdr:col>
                <xdr:colOff>41</xdr:colOff>
                <xdr:row>6</xdr:row>
                <xdr:rowOff>6</xdr:rowOff>
              </xdr:to>
            </anchor>
          </commentPr>
        </mc:Choice>
        <mc:Fallback/>
      </mc:AlternateContent>
    </comment>
    <comment ref="D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25</xdr:colOff>
                <xdr:row>6</xdr:row>
                <xdr:rowOff>5</xdr:rowOff>
              </xdr:from>
              <xdr:to>
                <xdr:col>4</xdr:col>
                <xdr:colOff>35</xdr:colOff>
                <xdr:row>7</xdr:row>
                <xdr:rowOff>8</xdr:rowOff>
              </xdr:to>
            </anchor>
          </commentPr>
        </mc:Choice>
        <mc:Fallback/>
      </mc:AlternateContent>
    </comment>
    <comment ref="D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25</xdr:colOff>
                <xdr:row>9</xdr:row>
                <xdr:rowOff>5</xdr:rowOff>
              </xdr:from>
              <xdr:to>
                <xdr:col>4</xdr:col>
                <xdr:colOff>41</xdr:colOff>
                <xdr:row>10</xdr:row>
                <xdr:rowOff>6</xdr:rowOff>
              </xdr:to>
            </anchor>
          </commentPr>
        </mc:Choice>
        <mc:Fallback/>
      </mc:AlternateContent>
    </comment>
    <comment ref="D1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25</xdr:colOff>
                <xdr:row>10</xdr:row>
                <xdr:rowOff>5</xdr:rowOff>
              </xdr:from>
              <xdr:to>
                <xdr:col>4</xdr:col>
                <xdr:colOff>35</xdr:colOff>
                <xdr:row>11</xdr:row>
                <xdr:rowOff>8</xdr:rowOff>
              </xdr:to>
            </anchor>
          </commentPr>
        </mc:Choice>
        <mc:Fallback/>
      </mc:AlternateContent>
    </comment>
    <comment ref="D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25</xdr:colOff>
                <xdr:row>13</xdr:row>
                <xdr:rowOff>5</xdr:rowOff>
              </xdr:from>
              <xdr:to>
                <xdr:col>4</xdr:col>
                <xdr:colOff>41</xdr:colOff>
                <xdr:row>14</xdr:row>
                <xdr:rowOff>6</xdr:rowOff>
              </xdr:to>
            </anchor>
          </commentPr>
        </mc:Choice>
        <mc:Fallback/>
      </mc:AlternateContent>
    </comment>
    <comment ref="D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25</xdr:colOff>
                <xdr:row>14</xdr:row>
                <xdr:rowOff>5</xdr:rowOff>
              </xdr:from>
              <xdr:to>
                <xdr:col>4</xdr:col>
                <xdr:colOff>35</xdr:colOff>
                <xdr:row>15</xdr:row>
                <xdr:rowOff>8</xdr:rowOff>
              </xdr:to>
            </anchor>
          </commentPr>
        </mc:Choice>
        <mc:Fallback/>
      </mc:AlternateContent>
    </comment>
    <comment ref="D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25</xdr:colOff>
                <xdr:row>17</xdr:row>
                <xdr:rowOff>5</xdr:rowOff>
              </xdr:from>
              <xdr:to>
                <xdr:col>4</xdr:col>
                <xdr:colOff>41</xdr:colOff>
                <xdr:row>18</xdr:row>
                <xdr:rowOff>6</xdr:rowOff>
              </xdr:to>
            </anchor>
          </commentPr>
        </mc:Choice>
        <mc:Fallback/>
      </mc:AlternateContent>
    </comment>
    <comment ref="D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25</xdr:colOff>
                <xdr:row>18</xdr:row>
                <xdr:rowOff>5</xdr:rowOff>
              </xdr:from>
              <xdr:to>
                <xdr:col>4</xdr:col>
                <xdr:colOff>35</xdr:colOff>
                <xdr:row>19</xdr:row>
                <xdr:rowOff>8</xdr:rowOff>
              </xdr:to>
            </anchor>
          </commentPr>
        </mc:Choice>
        <mc:Fallback/>
      </mc:AlternateContent>
    </comment>
    <comment ref="D2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25</xdr:colOff>
                <xdr:row>25</xdr:row>
                <xdr:rowOff>5</xdr:rowOff>
              </xdr:from>
              <xdr:to>
                <xdr:col>4</xdr:col>
                <xdr:colOff>41</xdr:colOff>
                <xdr:row>26</xdr:row>
                <xdr:rowOff>6</xdr:rowOff>
              </xdr:to>
            </anchor>
          </commentPr>
        </mc:Choice>
        <mc:Fallback/>
      </mc:AlternateContent>
    </comment>
    <comment ref="D2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25</xdr:colOff>
                <xdr:row>26</xdr:row>
                <xdr:rowOff>5</xdr:rowOff>
              </xdr:from>
              <xdr:to>
                <xdr:col>4</xdr:col>
                <xdr:colOff>35</xdr:colOff>
                <xdr:row>27</xdr:row>
                <xdr:rowOff>8</xdr:rowOff>
              </xdr:to>
            </anchor>
          </commentPr>
        </mc:Choice>
        <mc:Fallback/>
      </mc:AlternateContent>
    </comment>
    <comment ref="D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25</xdr:colOff>
                <xdr:row>29</xdr:row>
                <xdr:rowOff>5</xdr:rowOff>
              </xdr:from>
              <xdr:to>
                <xdr:col>4</xdr:col>
                <xdr:colOff>41</xdr:colOff>
                <xdr:row>30</xdr:row>
                <xdr:rowOff>6</xdr:rowOff>
              </xdr:to>
            </anchor>
          </commentPr>
        </mc:Choice>
        <mc:Fallback/>
      </mc:AlternateContent>
    </comment>
    <comment ref="D3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25</xdr:colOff>
                <xdr:row>30</xdr:row>
                <xdr:rowOff>5</xdr:rowOff>
              </xdr:from>
              <xdr:to>
                <xdr:col>4</xdr:col>
                <xdr:colOff>35</xdr:colOff>
                <xdr:row>31</xdr:row>
                <xdr:rowOff>8</xdr:rowOff>
              </xdr:to>
            </anchor>
          </commentPr>
        </mc:Choice>
        <mc:Fallback/>
      </mc:AlternateContent>
    </comment>
    <comment ref="D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25</xdr:colOff>
                <xdr:row>33</xdr:row>
                <xdr:rowOff>5</xdr:rowOff>
              </xdr:from>
              <xdr:to>
                <xdr:col>4</xdr:col>
                <xdr:colOff>41</xdr:colOff>
                <xdr:row>34</xdr:row>
                <xdr:rowOff>6</xdr:rowOff>
              </xdr:to>
            </anchor>
          </commentPr>
        </mc:Choice>
        <mc:Fallback/>
      </mc:AlternateContent>
    </comment>
    <comment ref="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25</xdr:colOff>
                <xdr:row>34</xdr:row>
                <xdr:rowOff>5</xdr:rowOff>
              </xdr:from>
              <xdr:to>
                <xdr:col>4</xdr:col>
                <xdr:colOff>41</xdr:colOff>
                <xdr:row>35</xdr:row>
                <xdr:rowOff>6</xdr:rowOff>
              </xdr:to>
            </anchor>
          </commentPr>
        </mc:Choice>
        <mc:Fallback/>
      </mc:AlternateContent>
    </comment>
    <comment ref="D3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25</xdr:colOff>
                <xdr:row>37</xdr:row>
                <xdr:rowOff>5</xdr:rowOff>
              </xdr:from>
              <xdr:to>
                <xdr:col>4</xdr:col>
                <xdr:colOff>35</xdr:colOff>
                <xdr:row>38</xdr:row>
                <xdr:rowOff>8</xdr:rowOff>
              </xdr:to>
            </anchor>
          </commentPr>
        </mc:Choice>
        <mc:Fallback/>
      </mc:AlternateContent>
    </comment>
    <comment ref="D4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25</xdr:colOff>
                <xdr:row>38</xdr:row>
                <xdr:rowOff>5</xdr:rowOff>
              </xdr:from>
              <xdr:to>
                <xdr:col>4</xdr:col>
                <xdr:colOff>35</xdr:colOff>
                <xdr:row>39</xdr:row>
                <xdr:rowOff>8</xdr:rowOff>
              </xdr:to>
            </anchor>
          </commentPr>
        </mc:Choice>
        <mc:Fallback/>
      </mc:AlternateContent>
    </comment>
    <comment ref="E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25</xdr:colOff>
                <xdr:row>5</xdr:row>
                <xdr:rowOff>5</xdr:rowOff>
              </xdr:from>
              <xdr:to>
                <xdr:col>5</xdr:col>
                <xdr:colOff>41</xdr:colOff>
                <xdr:row>6</xdr:row>
                <xdr:rowOff>6</xdr:rowOff>
              </xdr:to>
            </anchor>
          </commentPr>
        </mc:Choice>
        <mc:Fallback/>
      </mc:AlternateContent>
    </comment>
    <comment ref="E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25</xdr:colOff>
                <xdr:row>6</xdr:row>
                <xdr:rowOff>5</xdr:rowOff>
              </xdr:from>
              <xdr:to>
                <xdr:col>5</xdr:col>
                <xdr:colOff>35</xdr:colOff>
                <xdr:row>7</xdr:row>
                <xdr:rowOff>8</xdr:rowOff>
              </xdr:to>
            </anchor>
          </commentPr>
        </mc:Choice>
        <mc:Fallback/>
      </mc:AlternateContent>
    </comment>
    <comment ref="E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25</xdr:colOff>
                <xdr:row>13</xdr:row>
                <xdr:rowOff>5</xdr:rowOff>
              </xdr:from>
              <xdr:to>
                <xdr:col>5</xdr:col>
                <xdr:colOff>41</xdr:colOff>
                <xdr:row>14</xdr:row>
                <xdr:rowOff>6</xdr:rowOff>
              </xdr:to>
            </anchor>
          </commentPr>
        </mc:Choice>
        <mc:Fallback/>
      </mc:AlternateContent>
    </comment>
    <comment ref="E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25</xdr:colOff>
                <xdr:row>14</xdr:row>
                <xdr:rowOff>5</xdr:rowOff>
              </xdr:from>
              <xdr:to>
                <xdr:col>5</xdr:col>
                <xdr:colOff>35</xdr:colOff>
                <xdr:row>15</xdr:row>
                <xdr:rowOff>8</xdr:rowOff>
              </xdr:to>
            </anchor>
          </commentPr>
        </mc:Choice>
        <mc:Fallback/>
      </mc:AlternateContent>
    </comment>
    <comment ref="E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25</xdr:colOff>
                <xdr:row>18</xdr:row>
                <xdr:rowOff>5</xdr:rowOff>
              </xdr:from>
              <xdr:to>
                <xdr:col>5</xdr:col>
                <xdr:colOff>35</xdr:colOff>
                <xdr:row>19</xdr:row>
                <xdr:rowOff>8</xdr:rowOff>
              </xdr:to>
            </anchor>
          </commentPr>
        </mc:Choice>
        <mc:Fallback/>
      </mc:AlternateContent>
    </comment>
    <comment ref="E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25</xdr:colOff>
                <xdr:row>21</xdr:row>
                <xdr:rowOff>5</xdr:rowOff>
              </xdr:from>
              <xdr:to>
                <xdr:col>5</xdr:col>
                <xdr:colOff>41</xdr:colOff>
                <xdr:row>22</xdr:row>
                <xdr:rowOff>6</xdr:rowOff>
              </xdr:to>
            </anchor>
          </commentPr>
        </mc:Choice>
        <mc:Fallback/>
      </mc:AlternateContent>
    </comment>
    <comment ref="E2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25</xdr:colOff>
                <xdr:row>22</xdr:row>
                <xdr:rowOff>5</xdr:rowOff>
              </xdr:from>
              <xdr:to>
                <xdr:col>5</xdr:col>
                <xdr:colOff>35</xdr:colOff>
                <xdr:row>23</xdr:row>
                <xdr:rowOff>8</xdr:rowOff>
              </xdr:to>
            </anchor>
          </commentPr>
        </mc:Choice>
        <mc:Fallback/>
      </mc:AlternateContent>
    </comment>
    <comment ref="E27" authorId="0">
      <text>
        <r>
          <rPr>
            <sz val="8"/>
            <color rgb="FF000000"/>
            <rFont val="Tahoma"/>
            <family val="2"/>
          </rPr>
          <t xml:space="preserve">As published in L.R. Smith (1980)
</t>
        </r>
      </text>
      <mc:AlternateContent>
        <mc:Choice Requires="v2">
          <commentPr autoFill="true" autoScale="false" colHidden="false" locked="false" rowHidden="false" textHAlign="justify" textVAlign="top">
            <anchor moveWithCells="false" sizeWithCells="false">
              <xdr:from>
                <xdr:col>4</xdr:col>
                <xdr:colOff>25</xdr:colOff>
                <xdr:row>25</xdr:row>
                <xdr:rowOff>5</xdr:rowOff>
              </xdr:from>
              <xdr:to>
                <xdr:col>7</xdr:col>
                <xdr:colOff>20</xdr:colOff>
                <xdr:row>26</xdr:row>
                <xdr:rowOff>8</xdr:rowOff>
              </xdr:to>
            </anchor>
          </commentPr>
        </mc:Choice>
        <mc:Fallback/>
      </mc:AlternateContent>
    </comment>
    <comment ref="E2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25</xdr:colOff>
                <xdr:row>26</xdr:row>
                <xdr:rowOff>5</xdr:rowOff>
              </xdr:from>
              <xdr:to>
                <xdr:col>5</xdr:col>
                <xdr:colOff>35</xdr:colOff>
                <xdr:row>27</xdr:row>
                <xdr:rowOff>8</xdr:rowOff>
              </xdr:to>
            </anchor>
          </commentPr>
        </mc:Choice>
        <mc:Fallback/>
      </mc:AlternateContent>
    </comment>
    <comment ref="E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25</xdr:colOff>
                <xdr:row>29</xdr:row>
                <xdr:rowOff>5</xdr:rowOff>
              </xdr:from>
              <xdr:to>
                <xdr:col>5</xdr:col>
                <xdr:colOff>41</xdr:colOff>
                <xdr:row>30</xdr:row>
                <xdr:rowOff>6</xdr:rowOff>
              </xdr:to>
            </anchor>
          </commentPr>
        </mc:Choice>
        <mc:Fallback/>
      </mc:AlternateContent>
    </comment>
    <comment ref="E3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25</xdr:colOff>
                <xdr:row>30</xdr:row>
                <xdr:rowOff>5</xdr:rowOff>
              </xdr:from>
              <xdr:to>
                <xdr:col>5</xdr:col>
                <xdr:colOff>35</xdr:colOff>
                <xdr:row>31</xdr:row>
                <xdr:rowOff>8</xdr:rowOff>
              </xdr:to>
            </anchor>
          </commentPr>
        </mc:Choice>
        <mc:Fallback/>
      </mc:AlternateContent>
    </comment>
    <comment ref="E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25</xdr:colOff>
                <xdr:row>33</xdr:row>
                <xdr:rowOff>5</xdr:rowOff>
              </xdr:from>
              <xdr:to>
                <xdr:col>5</xdr:col>
                <xdr:colOff>41</xdr:colOff>
                <xdr:row>34</xdr:row>
                <xdr:rowOff>6</xdr:rowOff>
              </xdr:to>
            </anchor>
          </commentPr>
        </mc:Choice>
        <mc:Fallback/>
      </mc:AlternateContent>
    </comment>
    <comment ref="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25</xdr:colOff>
                <xdr:row>34</xdr:row>
                <xdr:rowOff>5</xdr:rowOff>
              </xdr:from>
              <xdr:to>
                <xdr:col>5</xdr:col>
                <xdr:colOff>41</xdr:colOff>
                <xdr:row>35</xdr:row>
                <xdr:rowOff>6</xdr:rowOff>
              </xdr:to>
            </anchor>
          </commentPr>
        </mc:Choice>
        <mc:Fallback/>
      </mc:AlternateContent>
    </comment>
    <comment ref="E3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25</xdr:colOff>
                <xdr:row>37</xdr:row>
                <xdr:rowOff>5</xdr:rowOff>
              </xdr:from>
              <xdr:to>
                <xdr:col>5</xdr:col>
                <xdr:colOff>35</xdr:colOff>
                <xdr:row>38</xdr:row>
                <xdr:rowOff>8</xdr:rowOff>
              </xdr:to>
            </anchor>
          </commentPr>
        </mc:Choice>
        <mc:Fallback/>
      </mc:AlternateContent>
    </comment>
    <comment ref="E4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25</xdr:colOff>
                <xdr:row>38</xdr:row>
                <xdr:rowOff>5</xdr:rowOff>
              </xdr:from>
              <xdr:to>
                <xdr:col>5</xdr:col>
                <xdr:colOff>35</xdr:colOff>
                <xdr:row>39</xdr:row>
                <xdr:rowOff>8</xdr:rowOff>
              </xdr:to>
            </anchor>
          </commentPr>
        </mc:Choice>
        <mc:Fallback/>
      </mc:AlternateContent>
    </comment>
    <comment ref="F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5</xdr:colOff>
                <xdr:row>5</xdr:row>
                <xdr:rowOff>5</xdr:rowOff>
              </xdr:from>
              <xdr:to>
                <xdr:col>6</xdr:col>
                <xdr:colOff>41</xdr:colOff>
                <xdr:row>6</xdr:row>
                <xdr:rowOff>6</xdr:rowOff>
              </xdr:to>
            </anchor>
          </commentPr>
        </mc:Choice>
        <mc:Fallback/>
      </mc:AlternateContent>
    </comment>
    <comment ref="F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25</xdr:colOff>
                <xdr:row>6</xdr:row>
                <xdr:rowOff>5</xdr:rowOff>
              </xdr:from>
              <xdr:to>
                <xdr:col>6</xdr:col>
                <xdr:colOff>35</xdr:colOff>
                <xdr:row>7</xdr:row>
                <xdr:rowOff>8</xdr:rowOff>
              </xdr:to>
            </anchor>
          </commentPr>
        </mc:Choice>
        <mc:Fallback/>
      </mc:AlternateContent>
    </comment>
    <comment ref="F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5</xdr:colOff>
                <xdr:row>13</xdr:row>
                <xdr:rowOff>5</xdr:rowOff>
              </xdr:from>
              <xdr:to>
                <xdr:col>6</xdr:col>
                <xdr:colOff>41</xdr:colOff>
                <xdr:row>14</xdr:row>
                <xdr:rowOff>6</xdr:rowOff>
              </xdr:to>
            </anchor>
          </commentPr>
        </mc:Choice>
        <mc:Fallback/>
      </mc:AlternateContent>
    </comment>
    <comment ref="F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25</xdr:colOff>
                <xdr:row>14</xdr:row>
                <xdr:rowOff>5</xdr:rowOff>
              </xdr:from>
              <xdr:to>
                <xdr:col>6</xdr:col>
                <xdr:colOff>35</xdr:colOff>
                <xdr:row>15</xdr:row>
                <xdr:rowOff>8</xdr:rowOff>
              </xdr:to>
            </anchor>
          </commentPr>
        </mc:Choice>
        <mc:Fallback/>
      </mc:AlternateContent>
    </comment>
    <comment ref="F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5</xdr:colOff>
                <xdr:row>17</xdr:row>
                <xdr:rowOff>5</xdr:rowOff>
              </xdr:from>
              <xdr:to>
                <xdr:col>6</xdr:col>
                <xdr:colOff>41</xdr:colOff>
                <xdr:row>18</xdr:row>
                <xdr:rowOff>6</xdr:rowOff>
              </xdr:to>
            </anchor>
          </commentPr>
        </mc:Choice>
        <mc:Fallback/>
      </mc:AlternateContent>
    </comment>
    <comment ref="F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25</xdr:colOff>
                <xdr:row>18</xdr:row>
                <xdr:rowOff>5</xdr:rowOff>
              </xdr:from>
              <xdr:to>
                <xdr:col>6</xdr:col>
                <xdr:colOff>35</xdr:colOff>
                <xdr:row>19</xdr:row>
                <xdr:rowOff>8</xdr:rowOff>
              </xdr:to>
            </anchor>
          </commentPr>
        </mc:Choice>
        <mc:Fallback/>
      </mc:AlternateContent>
    </comment>
    <comment ref="F2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25</xdr:colOff>
                <xdr:row>22</xdr:row>
                <xdr:rowOff>5</xdr:rowOff>
              </xdr:from>
              <xdr:to>
                <xdr:col>6</xdr:col>
                <xdr:colOff>35</xdr:colOff>
                <xdr:row>23</xdr:row>
                <xdr:rowOff>8</xdr:rowOff>
              </xdr:to>
            </anchor>
          </commentPr>
        </mc:Choice>
        <mc:Fallback/>
      </mc:AlternateContent>
    </comment>
    <comment ref="F27" authorId="0">
      <text>
        <r>
          <rPr>
            <sz val="8"/>
            <color rgb="FF000000"/>
            <rFont val="Tahoma"/>
            <family val="2"/>
          </rPr>
          <t xml:space="preserve">As published in L.R. Smith (1980)</t>
        </r>
      </text>
      <mc:AlternateContent>
        <mc:Choice Requires="v2">
          <commentPr autoFill="true" autoScale="false" colHidden="false" locked="false" rowHidden="false" textHAlign="justify" textVAlign="top">
            <anchor moveWithCells="false" sizeWithCells="false">
              <xdr:from>
                <xdr:col>5</xdr:col>
                <xdr:colOff>25</xdr:colOff>
                <xdr:row>25</xdr:row>
                <xdr:rowOff>5</xdr:rowOff>
              </xdr:from>
              <xdr:to>
                <xdr:col>8</xdr:col>
                <xdr:colOff>20</xdr:colOff>
                <xdr:row>26</xdr:row>
                <xdr:rowOff>11</xdr:rowOff>
              </xdr:to>
            </anchor>
          </commentPr>
        </mc:Choice>
        <mc:Fallback/>
      </mc:AlternateContent>
    </comment>
    <comment ref="F2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25</xdr:colOff>
                <xdr:row>26</xdr:row>
                <xdr:rowOff>5</xdr:rowOff>
              </xdr:from>
              <xdr:to>
                <xdr:col>6</xdr:col>
                <xdr:colOff>35</xdr:colOff>
                <xdr:row>27</xdr:row>
                <xdr:rowOff>8</xdr:rowOff>
              </xdr:to>
            </anchor>
          </commentPr>
        </mc:Choice>
        <mc:Fallback/>
      </mc:AlternateContent>
    </comment>
    <comment ref="F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5</xdr:colOff>
                <xdr:row>29</xdr:row>
                <xdr:rowOff>5</xdr:rowOff>
              </xdr:from>
              <xdr:to>
                <xdr:col>6</xdr:col>
                <xdr:colOff>41</xdr:colOff>
                <xdr:row>30</xdr:row>
                <xdr:rowOff>6</xdr:rowOff>
              </xdr:to>
            </anchor>
          </commentPr>
        </mc:Choice>
        <mc:Fallback/>
      </mc:AlternateContent>
    </comment>
    <comment ref="F3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25</xdr:colOff>
                <xdr:row>30</xdr:row>
                <xdr:rowOff>5</xdr:rowOff>
              </xdr:from>
              <xdr:to>
                <xdr:col>6</xdr:col>
                <xdr:colOff>35</xdr:colOff>
                <xdr:row>31</xdr:row>
                <xdr:rowOff>8</xdr:rowOff>
              </xdr:to>
            </anchor>
          </commentPr>
        </mc:Choice>
        <mc:Fallback/>
      </mc:AlternateContent>
    </comment>
    <comment ref="F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5</xdr:colOff>
                <xdr:row>33</xdr:row>
                <xdr:rowOff>5</xdr:rowOff>
              </xdr:from>
              <xdr:to>
                <xdr:col>6</xdr:col>
                <xdr:colOff>41</xdr:colOff>
                <xdr:row>34</xdr:row>
                <xdr:rowOff>6</xdr:rowOff>
              </xdr:to>
            </anchor>
          </commentPr>
        </mc:Choice>
        <mc:Fallback/>
      </mc:AlternateContent>
    </comment>
    <comment ref="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5</xdr:colOff>
                <xdr:row>34</xdr:row>
                <xdr:rowOff>5</xdr:rowOff>
              </xdr:from>
              <xdr:to>
                <xdr:col>6</xdr:col>
                <xdr:colOff>41</xdr:colOff>
                <xdr:row>35</xdr:row>
                <xdr:rowOff>6</xdr:rowOff>
              </xdr:to>
            </anchor>
          </commentPr>
        </mc:Choice>
        <mc:Fallback/>
      </mc:AlternateContent>
    </comment>
    <comment ref="F3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25</xdr:colOff>
                <xdr:row>37</xdr:row>
                <xdr:rowOff>5</xdr:rowOff>
              </xdr:from>
              <xdr:to>
                <xdr:col>6</xdr:col>
                <xdr:colOff>35</xdr:colOff>
                <xdr:row>38</xdr:row>
                <xdr:rowOff>8</xdr:rowOff>
              </xdr:to>
            </anchor>
          </commentPr>
        </mc:Choice>
        <mc:Fallback/>
      </mc:AlternateContent>
    </comment>
    <comment ref="F4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25</xdr:colOff>
                <xdr:row>38</xdr:row>
                <xdr:rowOff>5</xdr:rowOff>
              </xdr:from>
              <xdr:to>
                <xdr:col>6</xdr:col>
                <xdr:colOff>35</xdr:colOff>
                <xdr:row>39</xdr:row>
                <xdr:rowOff>8</xdr:rowOff>
              </xdr:to>
            </anchor>
          </commentPr>
        </mc:Choice>
        <mc:Fallback/>
      </mc:AlternateContent>
    </comment>
    <comment ref="G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5</xdr:colOff>
                <xdr:row>5</xdr:row>
                <xdr:rowOff>5</xdr:rowOff>
              </xdr:from>
              <xdr:to>
                <xdr:col>7</xdr:col>
                <xdr:colOff>41</xdr:colOff>
                <xdr:row>6</xdr:row>
                <xdr:rowOff>6</xdr:rowOff>
              </xdr:to>
            </anchor>
          </commentPr>
        </mc:Choice>
        <mc:Fallback/>
      </mc:AlternateContent>
    </comment>
    <comment ref="G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25</xdr:colOff>
                <xdr:row>6</xdr:row>
                <xdr:rowOff>5</xdr:rowOff>
              </xdr:from>
              <xdr:to>
                <xdr:col>7</xdr:col>
                <xdr:colOff>35</xdr:colOff>
                <xdr:row>7</xdr:row>
                <xdr:rowOff>8</xdr:rowOff>
              </xdr:to>
            </anchor>
          </commentPr>
        </mc:Choice>
        <mc:Fallback/>
      </mc:AlternateContent>
    </comment>
    <comment ref="G1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25</xdr:colOff>
                <xdr:row>10</xdr:row>
                <xdr:rowOff>5</xdr:rowOff>
              </xdr:from>
              <xdr:to>
                <xdr:col>7</xdr:col>
                <xdr:colOff>35</xdr:colOff>
                <xdr:row>11</xdr:row>
                <xdr:rowOff>8</xdr:rowOff>
              </xdr:to>
            </anchor>
          </commentPr>
        </mc:Choice>
        <mc:Fallback/>
      </mc:AlternateContent>
    </comment>
    <comment ref="G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5</xdr:colOff>
                <xdr:row>13</xdr:row>
                <xdr:rowOff>5</xdr:rowOff>
              </xdr:from>
              <xdr:to>
                <xdr:col>7</xdr:col>
                <xdr:colOff>41</xdr:colOff>
                <xdr:row>14</xdr:row>
                <xdr:rowOff>6</xdr:rowOff>
              </xdr:to>
            </anchor>
          </commentPr>
        </mc:Choice>
        <mc:Fallback/>
      </mc:AlternateContent>
    </comment>
    <comment ref="G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25</xdr:colOff>
                <xdr:row>14</xdr:row>
                <xdr:rowOff>5</xdr:rowOff>
              </xdr:from>
              <xdr:to>
                <xdr:col>7</xdr:col>
                <xdr:colOff>35</xdr:colOff>
                <xdr:row>15</xdr:row>
                <xdr:rowOff>8</xdr:rowOff>
              </xdr:to>
            </anchor>
          </commentPr>
        </mc:Choice>
        <mc:Fallback/>
      </mc:AlternateContent>
    </comment>
    <comment ref="G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5</xdr:colOff>
                <xdr:row>17</xdr:row>
                <xdr:rowOff>5</xdr:rowOff>
              </xdr:from>
              <xdr:to>
                <xdr:col>7</xdr:col>
                <xdr:colOff>41</xdr:colOff>
                <xdr:row>18</xdr:row>
                <xdr:rowOff>6</xdr:rowOff>
              </xdr:to>
            </anchor>
          </commentPr>
        </mc:Choice>
        <mc:Fallback/>
      </mc:AlternateContent>
    </comment>
    <comment ref="G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25</xdr:colOff>
                <xdr:row>18</xdr:row>
                <xdr:rowOff>5</xdr:rowOff>
              </xdr:from>
              <xdr:to>
                <xdr:col>7</xdr:col>
                <xdr:colOff>35</xdr:colOff>
                <xdr:row>19</xdr:row>
                <xdr:rowOff>8</xdr:rowOff>
              </xdr:to>
            </anchor>
          </commentPr>
        </mc:Choice>
        <mc:Fallback/>
      </mc:AlternateContent>
    </comment>
    <comment ref="G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5</xdr:colOff>
                <xdr:row>21</xdr:row>
                <xdr:rowOff>5</xdr:rowOff>
              </xdr:from>
              <xdr:to>
                <xdr:col>7</xdr:col>
                <xdr:colOff>41</xdr:colOff>
                <xdr:row>22</xdr:row>
                <xdr:rowOff>6</xdr:rowOff>
              </xdr:to>
            </anchor>
          </commentPr>
        </mc:Choice>
        <mc:Fallback/>
      </mc:AlternateContent>
    </comment>
    <comment ref="G2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25</xdr:colOff>
                <xdr:row>22</xdr:row>
                <xdr:rowOff>5</xdr:rowOff>
              </xdr:from>
              <xdr:to>
                <xdr:col>7</xdr:col>
                <xdr:colOff>35</xdr:colOff>
                <xdr:row>23</xdr:row>
                <xdr:rowOff>8</xdr:rowOff>
              </xdr:to>
            </anchor>
          </commentPr>
        </mc:Choice>
        <mc:Fallback/>
      </mc:AlternateContent>
    </comment>
    <comment ref="G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5</xdr:colOff>
                <xdr:row>29</xdr:row>
                <xdr:rowOff>5</xdr:rowOff>
              </xdr:from>
              <xdr:to>
                <xdr:col>7</xdr:col>
                <xdr:colOff>41</xdr:colOff>
                <xdr:row>30</xdr:row>
                <xdr:rowOff>6</xdr:rowOff>
              </xdr:to>
            </anchor>
          </commentPr>
        </mc:Choice>
        <mc:Fallback/>
      </mc:AlternateContent>
    </comment>
    <comment ref="G3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25</xdr:colOff>
                <xdr:row>30</xdr:row>
                <xdr:rowOff>5</xdr:rowOff>
              </xdr:from>
              <xdr:to>
                <xdr:col>7</xdr:col>
                <xdr:colOff>35</xdr:colOff>
                <xdr:row>31</xdr:row>
                <xdr:rowOff>8</xdr:rowOff>
              </xdr:to>
            </anchor>
          </commentPr>
        </mc:Choice>
        <mc:Fallback/>
      </mc:AlternateContent>
    </comment>
    <comment ref="G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5</xdr:colOff>
                <xdr:row>33</xdr:row>
                <xdr:rowOff>5</xdr:rowOff>
              </xdr:from>
              <xdr:to>
                <xdr:col>7</xdr:col>
                <xdr:colOff>41</xdr:colOff>
                <xdr:row>34</xdr:row>
                <xdr:rowOff>6</xdr:rowOff>
              </xdr:to>
            </anchor>
          </commentPr>
        </mc:Choice>
        <mc:Fallback/>
      </mc:AlternateContent>
    </comment>
    <comment ref="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5</xdr:colOff>
                <xdr:row>34</xdr:row>
                <xdr:rowOff>5</xdr:rowOff>
              </xdr:from>
              <xdr:to>
                <xdr:col>7</xdr:col>
                <xdr:colOff>41</xdr:colOff>
                <xdr:row>35</xdr:row>
                <xdr:rowOff>6</xdr:rowOff>
              </xdr:to>
            </anchor>
          </commentPr>
        </mc:Choice>
        <mc:Fallback/>
      </mc:AlternateContent>
    </comment>
    <comment ref="G3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25</xdr:colOff>
                <xdr:row>37</xdr:row>
                <xdr:rowOff>5</xdr:rowOff>
              </xdr:from>
              <xdr:to>
                <xdr:col>7</xdr:col>
                <xdr:colOff>35</xdr:colOff>
                <xdr:row>38</xdr:row>
                <xdr:rowOff>8</xdr:rowOff>
              </xdr:to>
            </anchor>
          </commentPr>
        </mc:Choice>
        <mc:Fallback/>
      </mc:AlternateContent>
    </comment>
    <comment ref="G4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25</xdr:colOff>
                <xdr:row>38</xdr:row>
                <xdr:rowOff>5</xdr:rowOff>
              </xdr:from>
              <xdr:to>
                <xdr:col>7</xdr:col>
                <xdr:colOff>35</xdr:colOff>
                <xdr:row>39</xdr:row>
                <xdr:rowOff>8</xdr:rowOff>
              </xdr:to>
            </anchor>
          </commentPr>
        </mc:Choice>
        <mc:Fallback/>
      </mc:AlternateContent>
    </comment>
    <comment ref="H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25</xdr:colOff>
                <xdr:row>5</xdr:row>
                <xdr:rowOff>5</xdr:rowOff>
              </xdr:from>
              <xdr:to>
                <xdr:col>8</xdr:col>
                <xdr:colOff>41</xdr:colOff>
                <xdr:row>6</xdr:row>
                <xdr:rowOff>6</xdr:rowOff>
              </xdr:to>
            </anchor>
          </commentPr>
        </mc:Choice>
        <mc:Fallback/>
      </mc:AlternateContent>
    </comment>
    <comment ref="H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25</xdr:colOff>
                <xdr:row>6</xdr:row>
                <xdr:rowOff>5</xdr:rowOff>
              </xdr:from>
              <xdr:to>
                <xdr:col>8</xdr:col>
                <xdr:colOff>35</xdr:colOff>
                <xdr:row>7</xdr:row>
                <xdr:rowOff>8</xdr:rowOff>
              </xdr:to>
            </anchor>
          </commentPr>
        </mc:Choice>
        <mc:Fallback/>
      </mc:AlternateContent>
    </comment>
    <comment ref="H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25</xdr:colOff>
                <xdr:row>9</xdr:row>
                <xdr:rowOff>5</xdr:rowOff>
              </xdr:from>
              <xdr:to>
                <xdr:col>8</xdr:col>
                <xdr:colOff>41</xdr:colOff>
                <xdr:row>10</xdr:row>
                <xdr:rowOff>6</xdr:rowOff>
              </xdr:to>
            </anchor>
          </commentPr>
        </mc:Choice>
        <mc:Fallback/>
      </mc:AlternateContent>
    </comment>
    <comment ref="H1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25</xdr:colOff>
                <xdr:row>10</xdr:row>
                <xdr:rowOff>5</xdr:rowOff>
              </xdr:from>
              <xdr:to>
                <xdr:col>8</xdr:col>
                <xdr:colOff>35</xdr:colOff>
                <xdr:row>11</xdr:row>
                <xdr:rowOff>8</xdr:rowOff>
              </xdr:to>
            </anchor>
          </commentPr>
        </mc:Choice>
        <mc:Fallback/>
      </mc:AlternateContent>
    </comment>
    <comment ref="H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25</xdr:colOff>
                <xdr:row>13</xdr:row>
                <xdr:rowOff>5</xdr:rowOff>
              </xdr:from>
              <xdr:to>
                <xdr:col>8</xdr:col>
                <xdr:colOff>41</xdr:colOff>
                <xdr:row>14</xdr:row>
                <xdr:rowOff>6</xdr:rowOff>
              </xdr:to>
            </anchor>
          </commentPr>
        </mc:Choice>
        <mc:Fallback/>
      </mc:AlternateContent>
    </comment>
    <comment ref="H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25</xdr:colOff>
                <xdr:row>14</xdr:row>
                <xdr:rowOff>5</xdr:rowOff>
              </xdr:from>
              <xdr:to>
                <xdr:col>8</xdr:col>
                <xdr:colOff>35</xdr:colOff>
                <xdr:row>15</xdr:row>
                <xdr:rowOff>8</xdr:rowOff>
              </xdr:to>
            </anchor>
          </commentPr>
        </mc:Choice>
        <mc:Fallback/>
      </mc:AlternateContent>
    </comment>
    <comment ref="H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25</xdr:colOff>
                <xdr:row>17</xdr:row>
                <xdr:rowOff>5</xdr:rowOff>
              </xdr:from>
              <xdr:to>
                <xdr:col>8</xdr:col>
                <xdr:colOff>41</xdr:colOff>
                <xdr:row>18</xdr:row>
                <xdr:rowOff>6</xdr:rowOff>
              </xdr:to>
            </anchor>
          </commentPr>
        </mc:Choice>
        <mc:Fallback/>
      </mc:AlternateContent>
    </comment>
    <comment ref="H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25</xdr:colOff>
                <xdr:row>18</xdr:row>
                <xdr:rowOff>5</xdr:rowOff>
              </xdr:from>
              <xdr:to>
                <xdr:col>8</xdr:col>
                <xdr:colOff>35</xdr:colOff>
                <xdr:row>19</xdr:row>
                <xdr:rowOff>8</xdr:rowOff>
              </xdr:to>
            </anchor>
          </commentPr>
        </mc:Choice>
        <mc:Fallback/>
      </mc:AlternateContent>
    </comment>
    <comment ref="H2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25</xdr:colOff>
                <xdr:row>22</xdr:row>
                <xdr:rowOff>5</xdr:rowOff>
              </xdr:from>
              <xdr:to>
                <xdr:col>8</xdr:col>
                <xdr:colOff>35</xdr:colOff>
                <xdr:row>23</xdr:row>
                <xdr:rowOff>8</xdr:rowOff>
              </xdr:to>
            </anchor>
          </commentPr>
        </mc:Choice>
        <mc:Fallback/>
      </mc:AlternateContent>
    </comment>
    <comment ref="H2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25</xdr:colOff>
                <xdr:row>25</xdr:row>
                <xdr:rowOff>5</xdr:rowOff>
              </xdr:from>
              <xdr:to>
                <xdr:col>8</xdr:col>
                <xdr:colOff>41</xdr:colOff>
                <xdr:row>26</xdr:row>
                <xdr:rowOff>6</xdr:rowOff>
              </xdr:to>
            </anchor>
          </commentPr>
        </mc:Choice>
        <mc:Fallback/>
      </mc:AlternateContent>
    </comment>
    <comment ref="H2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25</xdr:colOff>
                <xdr:row>26</xdr:row>
                <xdr:rowOff>5</xdr:rowOff>
              </xdr:from>
              <xdr:to>
                <xdr:col>8</xdr:col>
                <xdr:colOff>35</xdr:colOff>
                <xdr:row>27</xdr:row>
                <xdr:rowOff>8</xdr:rowOff>
              </xdr:to>
            </anchor>
          </commentPr>
        </mc:Choice>
        <mc:Fallback/>
      </mc:AlternateContent>
    </comment>
    <comment ref="H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25</xdr:colOff>
                <xdr:row>29</xdr:row>
                <xdr:rowOff>5</xdr:rowOff>
              </xdr:from>
              <xdr:to>
                <xdr:col>8</xdr:col>
                <xdr:colOff>41</xdr:colOff>
                <xdr:row>30</xdr:row>
                <xdr:rowOff>6</xdr:rowOff>
              </xdr:to>
            </anchor>
          </commentPr>
        </mc:Choice>
        <mc:Fallback/>
      </mc:AlternateContent>
    </comment>
    <comment ref="H3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25</xdr:colOff>
                <xdr:row>30</xdr:row>
                <xdr:rowOff>5</xdr:rowOff>
              </xdr:from>
              <xdr:to>
                <xdr:col>8</xdr:col>
                <xdr:colOff>35</xdr:colOff>
                <xdr:row>31</xdr:row>
                <xdr:rowOff>8</xdr:rowOff>
              </xdr:to>
            </anchor>
          </commentPr>
        </mc:Choice>
        <mc:Fallback/>
      </mc:AlternateContent>
    </comment>
    <comment ref="H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25</xdr:colOff>
                <xdr:row>33</xdr:row>
                <xdr:rowOff>5</xdr:rowOff>
              </xdr:from>
              <xdr:to>
                <xdr:col>8</xdr:col>
                <xdr:colOff>41</xdr:colOff>
                <xdr:row>34</xdr:row>
                <xdr:rowOff>6</xdr:rowOff>
              </xdr:to>
            </anchor>
          </commentPr>
        </mc:Choice>
        <mc:Fallback/>
      </mc:AlternateContent>
    </comment>
    <comment ref="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25</xdr:colOff>
                <xdr:row>34</xdr:row>
                <xdr:rowOff>5</xdr:rowOff>
              </xdr:from>
              <xdr:to>
                <xdr:col>8</xdr:col>
                <xdr:colOff>41</xdr:colOff>
                <xdr:row>35</xdr:row>
                <xdr:rowOff>6</xdr:rowOff>
              </xdr:to>
            </anchor>
          </commentPr>
        </mc:Choice>
        <mc:Fallback/>
      </mc:AlternateContent>
    </comment>
    <comment ref="H3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25</xdr:colOff>
                <xdr:row>37</xdr:row>
                <xdr:rowOff>5</xdr:rowOff>
              </xdr:from>
              <xdr:to>
                <xdr:col>8</xdr:col>
                <xdr:colOff>35</xdr:colOff>
                <xdr:row>38</xdr:row>
                <xdr:rowOff>8</xdr:rowOff>
              </xdr:to>
            </anchor>
          </commentPr>
        </mc:Choice>
        <mc:Fallback/>
      </mc:AlternateContent>
    </comment>
    <comment ref="H4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25</xdr:colOff>
                <xdr:row>38</xdr:row>
                <xdr:rowOff>5</xdr:rowOff>
              </xdr:from>
              <xdr:to>
                <xdr:col>8</xdr:col>
                <xdr:colOff>35</xdr:colOff>
                <xdr:row>39</xdr:row>
                <xdr:rowOff>8</xdr:rowOff>
              </xdr:to>
            </anchor>
          </commentPr>
        </mc:Choice>
        <mc:Fallback/>
      </mc:AlternateContent>
    </comment>
    <comment ref="I12" authorId="0">
      <text>
        <r>
          <rPr>
            <sz val="8"/>
            <color rgb="FF000000"/>
            <rFont val="Tahoma"/>
            <family val="2"/>
          </rPr>
          <t xml:space="preserve">As published in L.R. Smith (1980)
</t>
        </r>
      </text>
      <mc:AlternateContent>
        <mc:Choice Requires="v2">
          <commentPr autoFill="true" autoScale="false" colHidden="false" locked="false" rowHidden="false" textHAlign="justify" textVAlign="top">
            <anchor moveWithCells="false" sizeWithCells="false">
              <xdr:from>
                <xdr:col>8</xdr:col>
                <xdr:colOff>25</xdr:colOff>
                <xdr:row>10</xdr:row>
                <xdr:rowOff>5</xdr:rowOff>
              </xdr:from>
              <xdr:to>
                <xdr:col>11</xdr:col>
                <xdr:colOff>30</xdr:colOff>
                <xdr:row>11</xdr:row>
                <xdr:rowOff>7</xdr:rowOff>
              </xdr:to>
            </anchor>
          </commentPr>
        </mc:Choice>
        <mc:Fallback/>
      </mc:AlternateContent>
    </comment>
    <comment ref="I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25</xdr:colOff>
                <xdr:row>14</xdr:row>
                <xdr:rowOff>5</xdr:rowOff>
              </xdr:from>
              <xdr:to>
                <xdr:col>9</xdr:col>
                <xdr:colOff>35</xdr:colOff>
                <xdr:row>15</xdr:row>
                <xdr:rowOff>8</xdr:rowOff>
              </xdr:to>
            </anchor>
          </commentPr>
        </mc:Choice>
        <mc:Fallback/>
      </mc:AlternateContent>
    </comment>
    <comment ref="I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25</xdr:colOff>
                <xdr:row>18</xdr:row>
                <xdr:rowOff>5</xdr:rowOff>
              </xdr:from>
              <xdr:to>
                <xdr:col>9</xdr:col>
                <xdr:colOff>35</xdr:colOff>
                <xdr:row>19</xdr:row>
                <xdr:rowOff>8</xdr:rowOff>
              </xdr:to>
            </anchor>
          </commentPr>
        </mc:Choice>
        <mc:Fallback/>
      </mc:AlternateContent>
    </comment>
    <comment ref="I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25</xdr:colOff>
                <xdr:row>21</xdr:row>
                <xdr:rowOff>5</xdr:rowOff>
              </xdr:from>
              <xdr:to>
                <xdr:col>9</xdr:col>
                <xdr:colOff>41</xdr:colOff>
                <xdr:row>22</xdr:row>
                <xdr:rowOff>6</xdr:rowOff>
              </xdr:to>
            </anchor>
          </commentPr>
        </mc:Choice>
        <mc:Fallback/>
      </mc:AlternateContent>
    </comment>
    <comment ref="I2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25</xdr:colOff>
                <xdr:row>22</xdr:row>
                <xdr:rowOff>5</xdr:rowOff>
              </xdr:from>
              <xdr:to>
                <xdr:col>9</xdr:col>
                <xdr:colOff>35</xdr:colOff>
                <xdr:row>23</xdr:row>
                <xdr:rowOff>8</xdr:rowOff>
              </xdr:to>
            </anchor>
          </commentPr>
        </mc:Choice>
        <mc:Fallback/>
      </mc:AlternateContent>
    </comment>
    <comment ref="I27" authorId="0">
      <text>
        <r>
          <rPr>
            <sz val="8"/>
            <color rgb="FF000000"/>
            <rFont val="Tahoma"/>
            <family val="2"/>
          </rPr>
          <t xml:space="preserve">As published in L.R. Smith (1980)
</t>
        </r>
      </text>
      <mc:AlternateContent>
        <mc:Choice Requires="v2">
          <commentPr autoFill="true" autoScale="false" colHidden="false" locked="false" rowHidden="false" textHAlign="justify" textVAlign="top">
            <anchor moveWithCells="false" sizeWithCells="false">
              <xdr:from>
                <xdr:col>8</xdr:col>
                <xdr:colOff>25</xdr:colOff>
                <xdr:row>25</xdr:row>
                <xdr:rowOff>5</xdr:rowOff>
              </xdr:from>
              <xdr:to>
                <xdr:col>11</xdr:col>
                <xdr:colOff>20</xdr:colOff>
                <xdr:row>26</xdr:row>
                <xdr:rowOff>8</xdr:rowOff>
              </xdr:to>
            </anchor>
          </commentPr>
        </mc:Choice>
        <mc:Fallback/>
      </mc:AlternateContent>
    </comment>
    <comment ref="I2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25</xdr:colOff>
                <xdr:row>26</xdr:row>
                <xdr:rowOff>5</xdr:rowOff>
              </xdr:from>
              <xdr:to>
                <xdr:col>9</xdr:col>
                <xdr:colOff>35</xdr:colOff>
                <xdr:row>27</xdr:row>
                <xdr:rowOff>8</xdr:rowOff>
              </xdr:to>
            </anchor>
          </commentPr>
        </mc:Choice>
        <mc:Fallback/>
      </mc:AlternateContent>
    </comment>
    <comment ref="I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25</xdr:colOff>
                <xdr:row>29</xdr:row>
                <xdr:rowOff>5</xdr:rowOff>
              </xdr:from>
              <xdr:to>
                <xdr:col>9</xdr:col>
                <xdr:colOff>41</xdr:colOff>
                <xdr:row>30</xdr:row>
                <xdr:rowOff>6</xdr:rowOff>
              </xdr:to>
            </anchor>
          </commentPr>
        </mc:Choice>
        <mc:Fallback/>
      </mc:AlternateContent>
    </comment>
    <comment ref="I3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25</xdr:colOff>
                <xdr:row>30</xdr:row>
                <xdr:rowOff>5</xdr:rowOff>
              </xdr:from>
              <xdr:to>
                <xdr:col>9</xdr:col>
                <xdr:colOff>35</xdr:colOff>
                <xdr:row>31</xdr:row>
                <xdr:rowOff>8</xdr:rowOff>
              </xdr:to>
            </anchor>
          </commentPr>
        </mc:Choice>
        <mc:Fallback/>
      </mc:AlternateContent>
    </comment>
    <comment ref="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25</xdr:colOff>
                <xdr:row>33</xdr:row>
                <xdr:rowOff>5</xdr:rowOff>
              </xdr:from>
              <xdr:to>
                <xdr:col>9</xdr:col>
                <xdr:colOff>41</xdr:colOff>
                <xdr:row>34</xdr:row>
                <xdr:rowOff>6</xdr:rowOff>
              </xdr:to>
            </anchor>
          </commentPr>
        </mc:Choice>
        <mc:Fallback/>
      </mc:AlternateContent>
    </comment>
    <comment ref="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25</xdr:colOff>
                <xdr:row>34</xdr:row>
                <xdr:rowOff>5</xdr:rowOff>
              </xdr:from>
              <xdr:to>
                <xdr:col>9</xdr:col>
                <xdr:colOff>41</xdr:colOff>
                <xdr:row>35</xdr:row>
                <xdr:rowOff>6</xdr:rowOff>
              </xdr:to>
            </anchor>
          </commentPr>
        </mc:Choice>
        <mc:Fallback/>
      </mc:AlternateContent>
    </comment>
    <comment ref="I4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25</xdr:colOff>
                <xdr:row>38</xdr:row>
                <xdr:rowOff>5</xdr:rowOff>
              </xdr:from>
              <xdr:to>
                <xdr:col>9</xdr:col>
                <xdr:colOff>35</xdr:colOff>
                <xdr:row>39</xdr:row>
                <xdr:rowOff>8</xdr:rowOff>
              </xdr:to>
            </anchor>
          </commentPr>
        </mc:Choice>
        <mc:Fallback/>
      </mc:AlternateContent>
    </comment>
    <comment ref="J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25</xdr:colOff>
                <xdr:row>5</xdr:row>
                <xdr:rowOff>5</xdr:rowOff>
              </xdr:from>
              <xdr:to>
                <xdr:col>10</xdr:col>
                <xdr:colOff>41</xdr:colOff>
                <xdr:row>6</xdr:row>
                <xdr:rowOff>6</xdr:rowOff>
              </xdr:to>
            </anchor>
          </commentPr>
        </mc:Choice>
        <mc:Fallback/>
      </mc:AlternateContent>
    </comment>
    <comment ref="J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25</xdr:colOff>
                <xdr:row>6</xdr:row>
                <xdr:rowOff>5</xdr:rowOff>
              </xdr:from>
              <xdr:to>
                <xdr:col>10</xdr:col>
                <xdr:colOff>35</xdr:colOff>
                <xdr:row>7</xdr:row>
                <xdr:rowOff>8</xdr:rowOff>
              </xdr:to>
            </anchor>
          </commentPr>
        </mc:Choice>
        <mc:Fallback/>
      </mc:AlternateContent>
    </comment>
    <comment ref="J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25</xdr:colOff>
                <xdr:row>9</xdr:row>
                <xdr:rowOff>5</xdr:rowOff>
              </xdr:from>
              <xdr:to>
                <xdr:col>10</xdr:col>
                <xdr:colOff>41</xdr:colOff>
                <xdr:row>10</xdr:row>
                <xdr:rowOff>6</xdr:rowOff>
              </xdr:to>
            </anchor>
          </commentPr>
        </mc:Choice>
        <mc:Fallback/>
      </mc:AlternateContent>
    </comment>
    <comment ref="J1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25</xdr:colOff>
                <xdr:row>10</xdr:row>
                <xdr:rowOff>5</xdr:rowOff>
              </xdr:from>
              <xdr:to>
                <xdr:col>10</xdr:col>
                <xdr:colOff>35</xdr:colOff>
                <xdr:row>11</xdr:row>
                <xdr:rowOff>8</xdr:rowOff>
              </xdr:to>
            </anchor>
          </commentPr>
        </mc:Choice>
        <mc:Fallback/>
      </mc:AlternateContent>
    </comment>
    <comment ref="J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25</xdr:colOff>
                <xdr:row>13</xdr:row>
                <xdr:rowOff>5</xdr:rowOff>
              </xdr:from>
              <xdr:to>
                <xdr:col>10</xdr:col>
                <xdr:colOff>41</xdr:colOff>
                <xdr:row>14</xdr:row>
                <xdr:rowOff>6</xdr:rowOff>
              </xdr:to>
            </anchor>
          </commentPr>
        </mc:Choice>
        <mc:Fallback/>
      </mc:AlternateContent>
    </comment>
    <comment ref="J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25</xdr:colOff>
                <xdr:row>14</xdr:row>
                <xdr:rowOff>5</xdr:rowOff>
              </xdr:from>
              <xdr:to>
                <xdr:col>10</xdr:col>
                <xdr:colOff>35</xdr:colOff>
                <xdr:row>15</xdr:row>
                <xdr:rowOff>8</xdr:rowOff>
              </xdr:to>
            </anchor>
          </commentPr>
        </mc:Choice>
        <mc:Fallback/>
      </mc:AlternateContent>
    </comment>
    <comment ref="J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25</xdr:colOff>
                <xdr:row>18</xdr:row>
                <xdr:rowOff>5</xdr:rowOff>
              </xdr:from>
              <xdr:to>
                <xdr:col>10</xdr:col>
                <xdr:colOff>35</xdr:colOff>
                <xdr:row>19</xdr:row>
                <xdr:rowOff>8</xdr:rowOff>
              </xdr:to>
            </anchor>
          </commentPr>
        </mc:Choice>
        <mc:Fallback/>
      </mc:AlternateContent>
    </comment>
    <comment ref="J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25</xdr:colOff>
                <xdr:row>21</xdr:row>
                <xdr:rowOff>5</xdr:rowOff>
              </xdr:from>
              <xdr:to>
                <xdr:col>10</xdr:col>
                <xdr:colOff>41</xdr:colOff>
                <xdr:row>22</xdr:row>
                <xdr:rowOff>6</xdr:rowOff>
              </xdr:to>
            </anchor>
          </commentPr>
        </mc:Choice>
        <mc:Fallback/>
      </mc:AlternateContent>
    </comment>
    <comment ref="J2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25</xdr:colOff>
                <xdr:row>22</xdr:row>
                <xdr:rowOff>5</xdr:rowOff>
              </xdr:from>
              <xdr:to>
                <xdr:col>10</xdr:col>
                <xdr:colOff>35</xdr:colOff>
                <xdr:row>23</xdr:row>
                <xdr:rowOff>8</xdr:rowOff>
              </xdr:to>
            </anchor>
          </commentPr>
        </mc:Choice>
        <mc:Fallback/>
      </mc:AlternateContent>
    </comment>
    <comment ref="J2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25</xdr:colOff>
                <xdr:row>25</xdr:row>
                <xdr:rowOff>5</xdr:rowOff>
              </xdr:from>
              <xdr:to>
                <xdr:col>10</xdr:col>
                <xdr:colOff>41</xdr:colOff>
                <xdr:row>26</xdr:row>
                <xdr:rowOff>6</xdr:rowOff>
              </xdr:to>
            </anchor>
          </commentPr>
        </mc:Choice>
        <mc:Fallback/>
      </mc:AlternateContent>
    </comment>
    <comment ref="J2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25</xdr:colOff>
                <xdr:row>26</xdr:row>
                <xdr:rowOff>5</xdr:rowOff>
              </xdr:from>
              <xdr:to>
                <xdr:col>10</xdr:col>
                <xdr:colOff>35</xdr:colOff>
                <xdr:row>27</xdr:row>
                <xdr:rowOff>8</xdr:rowOff>
              </xdr:to>
            </anchor>
          </commentPr>
        </mc:Choice>
        <mc:Fallback/>
      </mc:AlternateContent>
    </comment>
    <comment ref="J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25</xdr:colOff>
                <xdr:row>29</xdr:row>
                <xdr:rowOff>5</xdr:rowOff>
              </xdr:from>
              <xdr:to>
                <xdr:col>10</xdr:col>
                <xdr:colOff>41</xdr:colOff>
                <xdr:row>30</xdr:row>
                <xdr:rowOff>6</xdr:rowOff>
              </xdr:to>
            </anchor>
          </commentPr>
        </mc:Choice>
        <mc:Fallback/>
      </mc:AlternateContent>
    </comment>
    <comment ref="J3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25</xdr:colOff>
                <xdr:row>30</xdr:row>
                <xdr:rowOff>5</xdr:rowOff>
              </xdr:from>
              <xdr:to>
                <xdr:col>10</xdr:col>
                <xdr:colOff>35</xdr:colOff>
                <xdr:row>31</xdr:row>
                <xdr:rowOff>8</xdr:rowOff>
              </xdr:to>
            </anchor>
          </commentPr>
        </mc:Choice>
        <mc:Fallback/>
      </mc:AlternateContent>
    </comment>
    <comment ref="J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25</xdr:colOff>
                <xdr:row>33</xdr:row>
                <xdr:rowOff>5</xdr:rowOff>
              </xdr:from>
              <xdr:to>
                <xdr:col>10</xdr:col>
                <xdr:colOff>41</xdr:colOff>
                <xdr:row>34</xdr:row>
                <xdr:rowOff>6</xdr:rowOff>
              </xdr:to>
            </anchor>
          </commentPr>
        </mc:Choice>
        <mc:Fallback/>
      </mc:AlternateContent>
    </comment>
    <comment ref="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25</xdr:colOff>
                <xdr:row>34</xdr:row>
                <xdr:rowOff>5</xdr:rowOff>
              </xdr:from>
              <xdr:to>
                <xdr:col>10</xdr:col>
                <xdr:colOff>41</xdr:colOff>
                <xdr:row>35</xdr:row>
                <xdr:rowOff>6</xdr:rowOff>
              </xdr:to>
            </anchor>
          </commentPr>
        </mc:Choice>
        <mc:Fallback/>
      </mc:AlternateContent>
    </comment>
    <comment ref="J3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25</xdr:colOff>
                <xdr:row>37</xdr:row>
                <xdr:rowOff>5</xdr:rowOff>
              </xdr:from>
              <xdr:to>
                <xdr:col>10</xdr:col>
                <xdr:colOff>35</xdr:colOff>
                <xdr:row>38</xdr:row>
                <xdr:rowOff>8</xdr:rowOff>
              </xdr:to>
            </anchor>
          </commentPr>
        </mc:Choice>
        <mc:Fallback/>
      </mc:AlternateContent>
    </comment>
    <comment ref="J4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25</xdr:colOff>
                <xdr:row>38</xdr:row>
                <xdr:rowOff>5</xdr:rowOff>
              </xdr:from>
              <xdr:to>
                <xdr:col>10</xdr:col>
                <xdr:colOff>35</xdr:colOff>
                <xdr:row>39</xdr:row>
                <xdr:rowOff>8</xdr:rowOff>
              </xdr:to>
            </anchor>
          </commentPr>
        </mc:Choice>
        <mc:Fallback/>
      </mc:AlternateContent>
    </comment>
    <comment ref="K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25</xdr:colOff>
                <xdr:row>5</xdr:row>
                <xdr:rowOff>5</xdr:rowOff>
              </xdr:from>
              <xdr:to>
                <xdr:col>11</xdr:col>
                <xdr:colOff>41</xdr:colOff>
                <xdr:row>6</xdr:row>
                <xdr:rowOff>6</xdr:rowOff>
              </xdr:to>
            </anchor>
          </commentPr>
        </mc:Choice>
        <mc:Fallback/>
      </mc:AlternateContent>
    </comment>
    <comment ref="K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25</xdr:colOff>
                <xdr:row>6</xdr:row>
                <xdr:rowOff>5</xdr:rowOff>
              </xdr:from>
              <xdr:to>
                <xdr:col>11</xdr:col>
                <xdr:colOff>35</xdr:colOff>
                <xdr:row>7</xdr:row>
                <xdr:rowOff>8</xdr:rowOff>
              </xdr:to>
            </anchor>
          </commentPr>
        </mc:Choice>
        <mc:Fallback/>
      </mc:AlternateContent>
    </comment>
    <comment ref="K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25</xdr:colOff>
                <xdr:row>9</xdr:row>
                <xdr:rowOff>5</xdr:rowOff>
              </xdr:from>
              <xdr:to>
                <xdr:col>11</xdr:col>
                <xdr:colOff>41</xdr:colOff>
                <xdr:row>10</xdr:row>
                <xdr:rowOff>6</xdr:rowOff>
              </xdr:to>
            </anchor>
          </commentPr>
        </mc:Choice>
        <mc:Fallback/>
      </mc:AlternateContent>
    </comment>
    <comment ref="K1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25</xdr:colOff>
                <xdr:row>10</xdr:row>
                <xdr:rowOff>5</xdr:rowOff>
              </xdr:from>
              <xdr:to>
                <xdr:col>11</xdr:col>
                <xdr:colOff>35</xdr:colOff>
                <xdr:row>11</xdr:row>
                <xdr:rowOff>8</xdr:rowOff>
              </xdr:to>
            </anchor>
          </commentPr>
        </mc:Choice>
        <mc:Fallback/>
      </mc:AlternateContent>
    </comment>
    <comment ref="K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25</xdr:colOff>
                <xdr:row>13</xdr:row>
                <xdr:rowOff>5</xdr:rowOff>
              </xdr:from>
              <xdr:to>
                <xdr:col>11</xdr:col>
                <xdr:colOff>41</xdr:colOff>
                <xdr:row>14</xdr:row>
                <xdr:rowOff>6</xdr:rowOff>
              </xdr:to>
            </anchor>
          </commentPr>
        </mc:Choice>
        <mc:Fallback/>
      </mc:AlternateContent>
    </comment>
    <comment ref="K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25</xdr:colOff>
                <xdr:row>14</xdr:row>
                <xdr:rowOff>5</xdr:rowOff>
              </xdr:from>
              <xdr:to>
                <xdr:col>11</xdr:col>
                <xdr:colOff>35</xdr:colOff>
                <xdr:row>15</xdr:row>
                <xdr:rowOff>8</xdr:rowOff>
              </xdr:to>
            </anchor>
          </commentPr>
        </mc:Choice>
        <mc:Fallback/>
      </mc:AlternateContent>
    </comment>
    <comment ref="K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25</xdr:colOff>
                <xdr:row>17</xdr:row>
                <xdr:rowOff>5</xdr:rowOff>
              </xdr:from>
              <xdr:to>
                <xdr:col>11</xdr:col>
                <xdr:colOff>41</xdr:colOff>
                <xdr:row>18</xdr:row>
                <xdr:rowOff>6</xdr:rowOff>
              </xdr:to>
            </anchor>
          </commentPr>
        </mc:Choice>
        <mc:Fallback/>
      </mc:AlternateContent>
    </comment>
    <comment ref="K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25</xdr:colOff>
                <xdr:row>18</xdr:row>
                <xdr:rowOff>5</xdr:rowOff>
              </xdr:from>
              <xdr:to>
                <xdr:col>11</xdr:col>
                <xdr:colOff>35</xdr:colOff>
                <xdr:row>19</xdr:row>
                <xdr:rowOff>8</xdr:rowOff>
              </xdr:to>
            </anchor>
          </commentPr>
        </mc:Choice>
        <mc:Fallback/>
      </mc:AlternateContent>
    </comment>
    <comment ref="K2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25</xdr:colOff>
                <xdr:row>22</xdr:row>
                <xdr:rowOff>5</xdr:rowOff>
              </xdr:from>
              <xdr:to>
                <xdr:col>11</xdr:col>
                <xdr:colOff>35</xdr:colOff>
                <xdr:row>23</xdr:row>
                <xdr:rowOff>8</xdr:rowOff>
              </xdr:to>
            </anchor>
          </commentPr>
        </mc:Choice>
        <mc:Fallback/>
      </mc:AlternateContent>
    </comment>
    <comment ref="K27" authorId="0">
      <text>
        <r>
          <rPr>
            <sz val="8"/>
            <color rgb="FF000000"/>
            <rFont val="Tahoma"/>
            <family val="2"/>
          </rPr>
          <t xml:space="preserve">As published in L.R. Smith (1980)
</t>
        </r>
      </text>
      <mc:AlternateContent>
        <mc:Choice Requires="v2">
          <commentPr autoFill="true" autoScale="false" colHidden="false" locked="false" rowHidden="false" textHAlign="justify" textVAlign="top">
            <anchor moveWithCells="false" sizeWithCells="false">
              <xdr:from>
                <xdr:col>10</xdr:col>
                <xdr:colOff>25</xdr:colOff>
                <xdr:row>25</xdr:row>
                <xdr:rowOff>5</xdr:rowOff>
              </xdr:from>
              <xdr:to>
                <xdr:col>13</xdr:col>
                <xdr:colOff>20</xdr:colOff>
                <xdr:row>26</xdr:row>
                <xdr:rowOff>8</xdr:rowOff>
              </xdr:to>
            </anchor>
          </commentPr>
        </mc:Choice>
        <mc:Fallback/>
      </mc:AlternateContent>
    </comment>
    <comment ref="K2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25</xdr:colOff>
                <xdr:row>26</xdr:row>
                <xdr:rowOff>5</xdr:rowOff>
              </xdr:from>
              <xdr:to>
                <xdr:col>11</xdr:col>
                <xdr:colOff>35</xdr:colOff>
                <xdr:row>27</xdr:row>
                <xdr:rowOff>8</xdr:rowOff>
              </xdr:to>
            </anchor>
          </commentPr>
        </mc:Choice>
        <mc:Fallback/>
      </mc:AlternateContent>
    </comment>
    <comment ref="K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25</xdr:colOff>
                <xdr:row>29</xdr:row>
                <xdr:rowOff>5</xdr:rowOff>
              </xdr:from>
              <xdr:to>
                <xdr:col>11</xdr:col>
                <xdr:colOff>41</xdr:colOff>
                <xdr:row>30</xdr:row>
                <xdr:rowOff>6</xdr:rowOff>
              </xdr:to>
            </anchor>
          </commentPr>
        </mc:Choice>
        <mc:Fallback/>
      </mc:AlternateContent>
    </comment>
    <comment ref="K3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25</xdr:colOff>
                <xdr:row>30</xdr:row>
                <xdr:rowOff>5</xdr:rowOff>
              </xdr:from>
              <xdr:to>
                <xdr:col>11</xdr:col>
                <xdr:colOff>35</xdr:colOff>
                <xdr:row>31</xdr:row>
                <xdr:rowOff>8</xdr:rowOff>
              </xdr:to>
            </anchor>
          </commentPr>
        </mc:Choice>
        <mc:Fallback/>
      </mc:AlternateContent>
    </comment>
    <comment ref="K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25</xdr:colOff>
                <xdr:row>33</xdr:row>
                <xdr:rowOff>5</xdr:rowOff>
              </xdr:from>
              <xdr:to>
                <xdr:col>11</xdr:col>
                <xdr:colOff>41</xdr:colOff>
                <xdr:row>34</xdr:row>
                <xdr:rowOff>6</xdr:rowOff>
              </xdr:to>
            </anchor>
          </commentPr>
        </mc:Choice>
        <mc:Fallback/>
      </mc:AlternateContent>
    </comment>
    <comment ref="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25</xdr:colOff>
                <xdr:row>34</xdr:row>
                <xdr:rowOff>5</xdr:rowOff>
              </xdr:from>
              <xdr:to>
                <xdr:col>11</xdr:col>
                <xdr:colOff>41</xdr:colOff>
                <xdr:row>35</xdr:row>
                <xdr:rowOff>6</xdr:rowOff>
              </xdr:to>
            </anchor>
          </commentPr>
        </mc:Choice>
        <mc:Fallback/>
      </mc:AlternateContent>
    </comment>
    <comment ref="K3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25</xdr:colOff>
                <xdr:row>37</xdr:row>
                <xdr:rowOff>5</xdr:rowOff>
              </xdr:from>
              <xdr:to>
                <xdr:col>11</xdr:col>
                <xdr:colOff>35</xdr:colOff>
                <xdr:row>38</xdr:row>
                <xdr:rowOff>8</xdr:rowOff>
              </xdr:to>
            </anchor>
          </commentPr>
        </mc:Choice>
        <mc:Fallback/>
      </mc:AlternateContent>
    </comment>
    <comment ref="K4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0</xdr:col>
                <xdr:colOff>25</xdr:colOff>
                <xdr:row>38</xdr:row>
                <xdr:rowOff>5</xdr:rowOff>
              </xdr:from>
              <xdr:to>
                <xdr:col>11</xdr:col>
                <xdr:colOff>35</xdr:colOff>
                <xdr:row>39</xdr:row>
                <xdr:rowOff>8</xdr:rowOff>
              </xdr:to>
            </anchor>
          </commentPr>
        </mc:Choice>
        <mc:Fallback/>
      </mc:AlternateContent>
    </comment>
    <comment ref="L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25</xdr:colOff>
                <xdr:row>14</xdr:row>
                <xdr:rowOff>5</xdr:rowOff>
              </xdr:from>
              <xdr:to>
                <xdr:col>12</xdr:col>
                <xdr:colOff>35</xdr:colOff>
                <xdr:row>15</xdr:row>
                <xdr:rowOff>8</xdr:rowOff>
              </xdr:to>
            </anchor>
          </commentPr>
        </mc:Choice>
        <mc:Fallback/>
      </mc:AlternateContent>
    </comment>
    <comment ref="L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25</xdr:colOff>
                <xdr:row>18</xdr:row>
                <xdr:rowOff>5</xdr:rowOff>
              </xdr:from>
              <xdr:to>
                <xdr:col>12</xdr:col>
                <xdr:colOff>35</xdr:colOff>
                <xdr:row>19</xdr:row>
                <xdr:rowOff>8</xdr:rowOff>
              </xdr:to>
            </anchor>
          </commentPr>
        </mc:Choice>
        <mc:Fallback/>
      </mc:AlternateContent>
    </comment>
    <comment ref="L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25</xdr:colOff>
                <xdr:row>21</xdr:row>
                <xdr:rowOff>5</xdr:rowOff>
              </xdr:from>
              <xdr:to>
                <xdr:col>12</xdr:col>
                <xdr:colOff>41</xdr:colOff>
                <xdr:row>22</xdr:row>
                <xdr:rowOff>6</xdr:rowOff>
              </xdr:to>
            </anchor>
          </commentPr>
        </mc:Choice>
        <mc:Fallback/>
      </mc:AlternateContent>
    </comment>
    <comment ref="L2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25</xdr:colOff>
                <xdr:row>22</xdr:row>
                <xdr:rowOff>5</xdr:rowOff>
              </xdr:from>
              <xdr:to>
                <xdr:col>12</xdr:col>
                <xdr:colOff>35</xdr:colOff>
                <xdr:row>23</xdr:row>
                <xdr:rowOff>8</xdr:rowOff>
              </xdr:to>
            </anchor>
          </commentPr>
        </mc:Choice>
        <mc:Fallback/>
      </mc:AlternateContent>
    </comment>
    <comment ref="L2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25</xdr:colOff>
                <xdr:row>25</xdr:row>
                <xdr:rowOff>5</xdr:rowOff>
              </xdr:from>
              <xdr:to>
                <xdr:col>12</xdr:col>
                <xdr:colOff>41</xdr:colOff>
                <xdr:row>26</xdr:row>
                <xdr:rowOff>6</xdr:rowOff>
              </xdr:to>
            </anchor>
          </commentPr>
        </mc:Choice>
        <mc:Fallback/>
      </mc:AlternateContent>
    </comment>
    <comment ref="L2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25</xdr:colOff>
                <xdr:row>26</xdr:row>
                <xdr:rowOff>5</xdr:rowOff>
              </xdr:from>
              <xdr:to>
                <xdr:col>12</xdr:col>
                <xdr:colOff>35</xdr:colOff>
                <xdr:row>27</xdr:row>
                <xdr:rowOff>8</xdr:rowOff>
              </xdr:to>
            </anchor>
          </commentPr>
        </mc:Choice>
        <mc:Fallback/>
      </mc:AlternateContent>
    </comment>
    <comment ref="L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25</xdr:colOff>
                <xdr:row>29</xdr:row>
                <xdr:rowOff>5</xdr:rowOff>
              </xdr:from>
              <xdr:to>
                <xdr:col>12</xdr:col>
                <xdr:colOff>41</xdr:colOff>
                <xdr:row>30</xdr:row>
                <xdr:rowOff>6</xdr:rowOff>
              </xdr:to>
            </anchor>
          </commentPr>
        </mc:Choice>
        <mc:Fallback/>
      </mc:AlternateContent>
    </comment>
    <comment ref="L3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25</xdr:colOff>
                <xdr:row>30</xdr:row>
                <xdr:rowOff>5</xdr:rowOff>
              </xdr:from>
              <xdr:to>
                <xdr:col>12</xdr:col>
                <xdr:colOff>35</xdr:colOff>
                <xdr:row>31</xdr:row>
                <xdr:rowOff>8</xdr:rowOff>
              </xdr:to>
            </anchor>
          </commentPr>
        </mc:Choice>
        <mc:Fallback/>
      </mc:AlternateContent>
    </comment>
    <comment ref="L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25</xdr:colOff>
                <xdr:row>33</xdr:row>
                <xdr:rowOff>5</xdr:rowOff>
              </xdr:from>
              <xdr:to>
                <xdr:col>12</xdr:col>
                <xdr:colOff>41</xdr:colOff>
                <xdr:row>34</xdr:row>
                <xdr:rowOff>6</xdr:rowOff>
              </xdr:to>
            </anchor>
          </commentPr>
        </mc:Choice>
        <mc:Fallback/>
      </mc:AlternateContent>
    </comment>
    <comment ref="L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25</xdr:colOff>
                <xdr:row>34</xdr:row>
                <xdr:rowOff>5</xdr:rowOff>
              </xdr:from>
              <xdr:to>
                <xdr:col>12</xdr:col>
                <xdr:colOff>41</xdr:colOff>
                <xdr:row>35</xdr:row>
                <xdr:rowOff>6</xdr:rowOff>
              </xdr:to>
            </anchor>
          </commentPr>
        </mc:Choice>
        <mc:Fallback/>
      </mc:AlternateContent>
    </comment>
    <comment ref="L4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1</xdr:col>
                <xdr:colOff>25</xdr:colOff>
                <xdr:row>38</xdr:row>
                <xdr:rowOff>5</xdr:rowOff>
              </xdr:from>
              <xdr:to>
                <xdr:col>12</xdr:col>
                <xdr:colOff>35</xdr:colOff>
                <xdr:row>39</xdr:row>
                <xdr:rowOff>8</xdr:rowOff>
              </xdr:to>
            </anchor>
          </commentPr>
        </mc:Choice>
        <mc:Fallback/>
      </mc:AlternateContent>
    </comment>
    <comment ref="M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25</xdr:colOff>
                <xdr:row>5</xdr:row>
                <xdr:rowOff>5</xdr:rowOff>
              </xdr:from>
              <xdr:to>
                <xdr:col>13</xdr:col>
                <xdr:colOff>41</xdr:colOff>
                <xdr:row>6</xdr:row>
                <xdr:rowOff>6</xdr:rowOff>
              </xdr:to>
            </anchor>
          </commentPr>
        </mc:Choice>
        <mc:Fallback/>
      </mc:AlternateContent>
    </comment>
    <comment ref="M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25</xdr:colOff>
                <xdr:row>6</xdr:row>
                <xdr:rowOff>5</xdr:rowOff>
              </xdr:from>
              <xdr:to>
                <xdr:col>13</xdr:col>
                <xdr:colOff>35</xdr:colOff>
                <xdr:row>7</xdr:row>
                <xdr:rowOff>8</xdr:rowOff>
              </xdr:to>
            </anchor>
          </commentPr>
        </mc:Choice>
        <mc:Fallback/>
      </mc:AlternateContent>
    </comment>
    <comment ref="M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25</xdr:colOff>
                <xdr:row>9</xdr:row>
                <xdr:rowOff>5</xdr:rowOff>
              </xdr:from>
              <xdr:to>
                <xdr:col>13</xdr:col>
                <xdr:colOff>41</xdr:colOff>
                <xdr:row>10</xdr:row>
                <xdr:rowOff>6</xdr:rowOff>
              </xdr:to>
            </anchor>
          </commentPr>
        </mc:Choice>
        <mc:Fallback/>
      </mc:AlternateContent>
    </comment>
    <comment ref="M1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25</xdr:colOff>
                <xdr:row>10</xdr:row>
                <xdr:rowOff>5</xdr:rowOff>
              </xdr:from>
              <xdr:to>
                <xdr:col>13</xdr:col>
                <xdr:colOff>35</xdr:colOff>
                <xdr:row>11</xdr:row>
                <xdr:rowOff>8</xdr:rowOff>
              </xdr:to>
            </anchor>
          </commentPr>
        </mc:Choice>
        <mc:Fallback/>
      </mc:AlternateContent>
    </comment>
    <comment ref="M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25</xdr:colOff>
                <xdr:row>14</xdr:row>
                <xdr:rowOff>5</xdr:rowOff>
              </xdr:from>
              <xdr:to>
                <xdr:col>13</xdr:col>
                <xdr:colOff>35</xdr:colOff>
                <xdr:row>15</xdr:row>
                <xdr:rowOff>8</xdr:rowOff>
              </xdr:to>
            </anchor>
          </commentPr>
        </mc:Choice>
        <mc:Fallback/>
      </mc:AlternateContent>
    </comment>
    <comment ref="M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25</xdr:colOff>
                <xdr:row>18</xdr:row>
                <xdr:rowOff>5</xdr:rowOff>
              </xdr:from>
              <xdr:to>
                <xdr:col>13</xdr:col>
                <xdr:colOff>35</xdr:colOff>
                <xdr:row>19</xdr:row>
                <xdr:rowOff>8</xdr:rowOff>
              </xdr:to>
            </anchor>
          </commentPr>
        </mc:Choice>
        <mc:Fallback/>
      </mc:AlternateContent>
    </comment>
    <comment ref="M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25</xdr:colOff>
                <xdr:row>21</xdr:row>
                <xdr:rowOff>5</xdr:rowOff>
              </xdr:from>
              <xdr:to>
                <xdr:col>13</xdr:col>
                <xdr:colOff>41</xdr:colOff>
                <xdr:row>22</xdr:row>
                <xdr:rowOff>6</xdr:rowOff>
              </xdr:to>
            </anchor>
          </commentPr>
        </mc:Choice>
        <mc:Fallback/>
      </mc:AlternateContent>
    </comment>
    <comment ref="M2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25</xdr:colOff>
                <xdr:row>22</xdr:row>
                <xdr:rowOff>5</xdr:rowOff>
              </xdr:from>
              <xdr:to>
                <xdr:col>13</xdr:col>
                <xdr:colOff>35</xdr:colOff>
                <xdr:row>23</xdr:row>
                <xdr:rowOff>8</xdr:rowOff>
              </xdr:to>
            </anchor>
          </commentPr>
        </mc:Choice>
        <mc:Fallback/>
      </mc:AlternateContent>
    </comment>
    <comment ref="M2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25</xdr:colOff>
                <xdr:row>25</xdr:row>
                <xdr:rowOff>5</xdr:rowOff>
              </xdr:from>
              <xdr:to>
                <xdr:col>13</xdr:col>
                <xdr:colOff>41</xdr:colOff>
                <xdr:row>26</xdr:row>
                <xdr:rowOff>6</xdr:rowOff>
              </xdr:to>
            </anchor>
          </commentPr>
        </mc:Choice>
        <mc:Fallback/>
      </mc:AlternateContent>
    </comment>
    <comment ref="M2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25</xdr:colOff>
                <xdr:row>26</xdr:row>
                <xdr:rowOff>5</xdr:rowOff>
              </xdr:from>
              <xdr:to>
                <xdr:col>13</xdr:col>
                <xdr:colOff>35</xdr:colOff>
                <xdr:row>27</xdr:row>
                <xdr:rowOff>8</xdr:rowOff>
              </xdr:to>
            </anchor>
          </commentPr>
        </mc:Choice>
        <mc:Fallback/>
      </mc:AlternateContent>
    </comment>
    <comment ref="M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25</xdr:colOff>
                <xdr:row>29</xdr:row>
                <xdr:rowOff>5</xdr:rowOff>
              </xdr:from>
              <xdr:to>
                <xdr:col>13</xdr:col>
                <xdr:colOff>41</xdr:colOff>
                <xdr:row>30</xdr:row>
                <xdr:rowOff>6</xdr:rowOff>
              </xdr:to>
            </anchor>
          </commentPr>
        </mc:Choice>
        <mc:Fallback/>
      </mc:AlternateContent>
    </comment>
    <comment ref="M3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25</xdr:colOff>
                <xdr:row>30</xdr:row>
                <xdr:rowOff>5</xdr:rowOff>
              </xdr:from>
              <xdr:to>
                <xdr:col>13</xdr:col>
                <xdr:colOff>35</xdr:colOff>
                <xdr:row>31</xdr:row>
                <xdr:rowOff>8</xdr:rowOff>
              </xdr:to>
            </anchor>
          </commentPr>
        </mc:Choice>
        <mc:Fallback/>
      </mc:AlternateContent>
    </comment>
    <comment ref="M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25</xdr:colOff>
                <xdr:row>33</xdr:row>
                <xdr:rowOff>5</xdr:rowOff>
              </xdr:from>
              <xdr:to>
                <xdr:col>13</xdr:col>
                <xdr:colOff>41</xdr:colOff>
                <xdr:row>34</xdr:row>
                <xdr:rowOff>6</xdr:rowOff>
              </xdr:to>
            </anchor>
          </commentPr>
        </mc:Choice>
        <mc:Fallback/>
      </mc:AlternateContent>
    </comment>
    <comment ref="M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25</xdr:colOff>
                <xdr:row>34</xdr:row>
                <xdr:rowOff>5</xdr:rowOff>
              </xdr:from>
              <xdr:to>
                <xdr:col>13</xdr:col>
                <xdr:colOff>41</xdr:colOff>
                <xdr:row>35</xdr:row>
                <xdr:rowOff>6</xdr:rowOff>
              </xdr:to>
            </anchor>
          </commentPr>
        </mc:Choice>
        <mc:Fallback/>
      </mc:AlternateContent>
    </comment>
    <comment ref="M3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25</xdr:colOff>
                <xdr:row>37</xdr:row>
                <xdr:rowOff>5</xdr:rowOff>
              </xdr:from>
              <xdr:to>
                <xdr:col>13</xdr:col>
                <xdr:colOff>35</xdr:colOff>
                <xdr:row>38</xdr:row>
                <xdr:rowOff>8</xdr:rowOff>
              </xdr:to>
            </anchor>
          </commentPr>
        </mc:Choice>
        <mc:Fallback/>
      </mc:AlternateContent>
    </comment>
    <comment ref="M4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2</xdr:col>
                <xdr:colOff>25</xdr:colOff>
                <xdr:row>38</xdr:row>
                <xdr:rowOff>5</xdr:rowOff>
              </xdr:from>
              <xdr:to>
                <xdr:col>13</xdr:col>
                <xdr:colOff>35</xdr:colOff>
                <xdr:row>39</xdr:row>
                <xdr:rowOff>8</xdr:rowOff>
              </xdr:to>
            </anchor>
          </commentPr>
        </mc:Choice>
        <mc:Fallback/>
      </mc:AlternateContent>
    </comment>
    <comment ref="N12" authorId="0">
      <text>
        <r>
          <rPr>
            <sz val="8"/>
            <color rgb="FF000000"/>
            <rFont val="Tahoma"/>
            <family val="2"/>
          </rPr>
          <t xml:space="preserve">As published in L.R. Smith (1980)
</t>
        </r>
      </text>
      <mc:AlternateContent>
        <mc:Choice Requires="v2">
          <commentPr autoFill="true" autoScale="false" colHidden="false" locked="false" rowHidden="false" textHAlign="justify" textVAlign="top">
            <anchor moveWithCells="false" sizeWithCells="false">
              <xdr:from>
                <xdr:col>13</xdr:col>
                <xdr:colOff>25</xdr:colOff>
                <xdr:row>10</xdr:row>
                <xdr:rowOff>5</xdr:rowOff>
              </xdr:from>
              <xdr:to>
                <xdr:col>16</xdr:col>
                <xdr:colOff>37</xdr:colOff>
                <xdr:row>11</xdr:row>
                <xdr:rowOff>9</xdr:rowOff>
              </xdr:to>
            </anchor>
          </commentPr>
        </mc:Choice>
        <mc:Fallback/>
      </mc:AlternateContent>
    </comment>
    <comment ref="N16" authorId="0">
      <text>
        <r>
          <rPr>
            <sz val="8"/>
            <color rgb="FF000000"/>
            <rFont val="Tahoma"/>
            <family val="2"/>
          </rPr>
          <t xml:space="preserve">As published in L.R. Smith (1980)
</t>
        </r>
      </text>
      <mc:AlternateContent>
        <mc:Choice Requires="v2">
          <commentPr autoFill="true" autoScale="false" colHidden="false" locked="false" rowHidden="false" textHAlign="justify" textVAlign="top">
            <anchor moveWithCells="false" sizeWithCells="false">
              <xdr:from>
                <xdr:col>13</xdr:col>
                <xdr:colOff>25</xdr:colOff>
                <xdr:row>14</xdr:row>
                <xdr:rowOff>5</xdr:rowOff>
              </xdr:from>
              <xdr:to>
                <xdr:col>16</xdr:col>
                <xdr:colOff>27</xdr:colOff>
                <xdr:row>15</xdr:row>
                <xdr:rowOff>9</xdr:rowOff>
              </xdr:to>
            </anchor>
          </commentPr>
        </mc:Choice>
        <mc:Fallback/>
      </mc:AlternateContent>
    </comment>
    <comment ref="N19" authorId="0">
      <text>
        <r>
          <rPr>
            <sz val="8"/>
            <color rgb="FF000000"/>
            <rFont val="Tahoma"/>
            <family val="2"/>
          </rPr>
          <t xml:space="preserve">As published in L.R. Smith (1980)
</t>
        </r>
      </text>
      <mc:AlternateContent>
        <mc:Choice Requires="v2">
          <commentPr autoFill="true" autoScale="false" colHidden="false" locked="false" rowHidden="false" textHAlign="justify" textVAlign="top">
            <anchor moveWithCells="false" sizeWithCells="false">
              <xdr:from>
                <xdr:col>13</xdr:col>
                <xdr:colOff>25</xdr:colOff>
                <xdr:row>17</xdr:row>
                <xdr:rowOff>5</xdr:rowOff>
              </xdr:from>
              <xdr:to>
                <xdr:col>16</xdr:col>
                <xdr:colOff>36</xdr:colOff>
                <xdr:row>18</xdr:row>
                <xdr:rowOff>8</xdr:rowOff>
              </xdr:to>
            </anchor>
          </commentPr>
        </mc:Choice>
        <mc:Fallback/>
      </mc:AlternateContent>
    </comment>
    <comment ref="N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25</xdr:colOff>
                <xdr:row>18</xdr:row>
                <xdr:rowOff>5</xdr:rowOff>
              </xdr:from>
              <xdr:to>
                <xdr:col>14</xdr:col>
                <xdr:colOff>35</xdr:colOff>
                <xdr:row>19</xdr:row>
                <xdr:rowOff>8</xdr:rowOff>
              </xdr:to>
            </anchor>
          </commentPr>
        </mc:Choice>
        <mc:Fallback/>
      </mc:AlternateContent>
    </comment>
    <comment ref="N2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25</xdr:colOff>
                <xdr:row>22</xdr:row>
                <xdr:rowOff>5</xdr:rowOff>
              </xdr:from>
              <xdr:to>
                <xdr:col>14</xdr:col>
                <xdr:colOff>35</xdr:colOff>
                <xdr:row>23</xdr:row>
                <xdr:rowOff>8</xdr:rowOff>
              </xdr:to>
            </anchor>
          </commentPr>
        </mc:Choice>
        <mc:Fallback/>
      </mc:AlternateContent>
    </comment>
    <comment ref="N31" authorId="0">
      <text>
        <r>
          <rPr>
            <sz val="8"/>
            <color rgb="FF000000"/>
            <rFont val="Tahoma"/>
            <family val="2"/>
          </rPr>
          <t xml:space="preserve">As published in L.R. Smith (1980)
</t>
        </r>
      </text>
      <mc:AlternateContent>
        <mc:Choice Requires="v2">
          <commentPr autoFill="true" autoScale="false" colHidden="false" locked="false" rowHidden="false" textHAlign="justify" textVAlign="top">
            <anchor moveWithCells="false" sizeWithCells="false">
              <xdr:from>
                <xdr:col>13</xdr:col>
                <xdr:colOff>25</xdr:colOff>
                <xdr:row>29</xdr:row>
                <xdr:rowOff>5</xdr:rowOff>
              </xdr:from>
              <xdr:to>
                <xdr:col>16</xdr:col>
                <xdr:colOff>26</xdr:colOff>
                <xdr:row>30</xdr:row>
                <xdr:rowOff>9</xdr:rowOff>
              </xdr:to>
            </anchor>
          </commentPr>
        </mc:Choice>
        <mc:Fallback/>
      </mc:AlternateContent>
    </comment>
    <comment ref="N3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25</xdr:colOff>
                <xdr:row>30</xdr:row>
                <xdr:rowOff>5</xdr:rowOff>
              </xdr:from>
              <xdr:to>
                <xdr:col>14</xdr:col>
                <xdr:colOff>35</xdr:colOff>
                <xdr:row>31</xdr:row>
                <xdr:rowOff>8</xdr:rowOff>
              </xdr:to>
            </anchor>
          </commentPr>
        </mc:Choice>
        <mc:Fallback/>
      </mc:AlternateContent>
    </comment>
    <comment ref="N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25</xdr:colOff>
                <xdr:row>33</xdr:row>
                <xdr:rowOff>5</xdr:rowOff>
              </xdr:from>
              <xdr:to>
                <xdr:col>14</xdr:col>
                <xdr:colOff>41</xdr:colOff>
                <xdr:row>34</xdr:row>
                <xdr:rowOff>6</xdr:rowOff>
              </xdr:to>
            </anchor>
          </commentPr>
        </mc:Choice>
        <mc:Fallback/>
      </mc:AlternateContent>
    </comment>
    <comment ref="N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25</xdr:colOff>
                <xdr:row>34</xdr:row>
                <xdr:rowOff>5</xdr:rowOff>
              </xdr:from>
              <xdr:to>
                <xdr:col>14</xdr:col>
                <xdr:colOff>41</xdr:colOff>
                <xdr:row>35</xdr:row>
                <xdr:rowOff>6</xdr:rowOff>
              </xdr:to>
            </anchor>
          </commentPr>
        </mc:Choice>
        <mc:Fallback/>
      </mc:AlternateContent>
    </comment>
    <comment ref="N4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3</xdr:col>
                <xdr:colOff>25</xdr:colOff>
                <xdr:row>38</xdr:row>
                <xdr:rowOff>5</xdr:rowOff>
              </xdr:from>
              <xdr:to>
                <xdr:col>14</xdr:col>
                <xdr:colOff>35</xdr:colOff>
                <xdr:row>39</xdr:row>
                <xdr:rowOff>8</xdr:rowOff>
              </xdr:to>
            </anchor>
          </commentPr>
        </mc:Choice>
        <mc:Fallback/>
      </mc:AlternateContent>
    </comment>
    <comment ref="O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25</xdr:colOff>
                <xdr:row>5</xdr:row>
                <xdr:rowOff>5</xdr:rowOff>
              </xdr:from>
              <xdr:to>
                <xdr:col>15</xdr:col>
                <xdr:colOff>41</xdr:colOff>
                <xdr:row>6</xdr:row>
                <xdr:rowOff>6</xdr:rowOff>
              </xdr:to>
            </anchor>
          </commentPr>
        </mc:Choice>
        <mc:Fallback/>
      </mc:AlternateContent>
    </comment>
    <comment ref="O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25</xdr:colOff>
                <xdr:row>6</xdr:row>
                <xdr:rowOff>5</xdr:rowOff>
              </xdr:from>
              <xdr:to>
                <xdr:col>15</xdr:col>
                <xdr:colOff>35</xdr:colOff>
                <xdr:row>7</xdr:row>
                <xdr:rowOff>8</xdr:rowOff>
              </xdr:to>
            </anchor>
          </commentPr>
        </mc:Choice>
        <mc:Fallback/>
      </mc:AlternateContent>
    </comment>
    <comment ref="O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25</xdr:colOff>
                <xdr:row>9</xdr:row>
                <xdr:rowOff>5</xdr:rowOff>
              </xdr:from>
              <xdr:to>
                <xdr:col>15</xdr:col>
                <xdr:colOff>41</xdr:colOff>
                <xdr:row>10</xdr:row>
                <xdr:rowOff>6</xdr:rowOff>
              </xdr:to>
            </anchor>
          </commentPr>
        </mc:Choice>
        <mc:Fallback/>
      </mc:AlternateContent>
    </comment>
    <comment ref="O1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25</xdr:colOff>
                <xdr:row>10</xdr:row>
                <xdr:rowOff>5</xdr:rowOff>
              </xdr:from>
              <xdr:to>
                <xdr:col>15</xdr:col>
                <xdr:colOff>35</xdr:colOff>
                <xdr:row>11</xdr:row>
                <xdr:rowOff>8</xdr:rowOff>
              </xdr:to>
            </anchor>
          </commentPr>
        </mc:Choice>
        <mc:Fallback/>
      </mc:AlternateContent>
    </comment>
    <comment ref="O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25</xdr:colOff>
                <xdr:row>17</xdr:row>
                <xdr:rowOff>5</xdr:rowOff>
              </xdr:from>
              <xdr:to>
                <xdr:col>15</xdr:col>
                <xdr:colOff>41</xdr:colOff>
                <xdr:row>18</xdr:row>
                <xdr:rowOff>6</xdr:rowOff>
              </xdr:to>
            </anchor>
          </commentPr>
        </mc:Choice>
        <mc:Fallback/>
      </mc:AlternateContent>
    </comment>
    <comment ref="O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25</xdr:colOff>
                <xdr:row>18</xdr:row>
                <xdr:rowOff>5</xdr:rowOff>
              </xdr:from>
              <xdr:to>
                <xdr:col>15</xdr:col>
                <xdr:colOff>35</xdr:colOff>
                <xdr:row>19</xdr:row>
                <xdr:rowOff>8</xdr:rowOff>
              </xdr:to>
            </anchor>
          </commentPr>
        </mc:Choice>
        <mc:Fallback/>
      </mc:AlternateContent>
    </comment>
    <comment ref="O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25</xdr:colOff>
                <xdr:row>21</xdr:row>
                <xdr:rowOff>5</xdr:rowOff>
              </xdr:from>
              <xdr:to>
                <xdr:col>15</xdr:col>
                <xdr:colOff>41</xdr:colOff>
                <xdr:row>22</xdr:row>
                <xdr:rowOff>6</xdr:rowOff>
              </xdr:to>
            </anchor>
          </commentPr>
        </mc:Choice>
        <mc:Fallback/>
      </mc:AlternateContent>
    </comment>
    <comment ref="O2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25</xdr:colOff>
                <xdr:row>22</xdr:row>
                <xdr:rowOff>5</xdr:rowOff>
              </xdr:from>
              <xdr:to>
                <xdr:col>15</xdr:col>
                <xdr:colOff>35</xdr:colOff>
                <xdr:row>23</xdr:row>
                <xdr:rowOff>8</xdr:rowOff>
              </xdr:to>
            </anchor>
          </commentPr>
        </mc:Choice>
        <mc:Fallback/>
      </mc:AlternateContent>
    </comment>
    <comment ref="O2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25</xdr:colOff>
                <xdr:row>25</xdr:row>
                <xdr:rowOff>5</xdr:rowOff>
              </xdr:from>
              <xdr:to>
                <xdr:col>15</xdr:col>
                <xdr:colOff>41</xdr:colOff>
                <xdr:row>26</xdr:row>
                <xdr:rowOff>6</xdr:rowOff>
              </xdr:to>
            </anchor>
          </commentPr>
        </mc:Choice>
        <mc:Fallback/>
      </mc:AlternateContent>
    </comment>
    <comment ref="O2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25</xdr:colOff>
                <xdr:row>26</xdr:row>
                <xdr:rowOff>5</xdr:rowOff>
              </xdr:from>
              <xdr:to>
                <xdr:col>15</xdr:col>
                <xdr:colOff>35</xdr:colOff>
                <xdr:row>27</xdr:row>
                <xdr:rowOff>8</xdr:rowOff>
              </xdr:to>
            </anchor>
          </commentPr>
        </mc:Choice>
        <mc:Fallback/>
      </mc:AlternateContent>
    </comment>
    <comment ref="O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25</xdr:colOff>
                <xdr:row>29</xdr:row>
                <xdr:rowOff>5</xdr:rowOff>
              </xdr:from>
              <xdr:to>
                <xdr:col>15</xdr:col>
                <xdr:colOff>41</xdr:colOff>
                <xdr:row>30</xdr:row>
                <xdr:rowOff>6</xdr:rowOff>
              </xdr:to>
            </anchor>
          </commentPr>
        </mc:Choice>
        <mc:Fallback/>
      </mc:AlternateContent>
    </comment>
    <comment ref="O32"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25</xdr:colOff>
                <xdr:row>30</xdr:row>
                <xdr:rowOff>5</xdr:rowOff>
              </xdr:from>
              <xdr:to>
                <xdr:col>15</xdr:col>
                <xdr:colOff>35</xdr:colOff>
                <xdr:row>31</xdr:row>
                <xdr:rowOff>8</xdr:rowOff>
              </xdr:to>
            </anchor>
          </commentPr>
        </mc:Choice>
        <mc:Fallback/>
      </mc:AlternateContent>
    </comment>
    <comment ref="O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25</xdr:colOff>
                <xdr:row>33</xdr:row>
                <xdr:rowOff>5</xdr:rowOff>
              </xdr:from>
              <xdr:to>
                <xdr:col>15</xdr:col>
                <xdr:colOff>41</xdr:colOff>
                <xdr:row>34</xdr:row>
                <xdr:rowOff>6</xdr:rowOff>
              </xdr:to>
            </anchor>
          </commentPr>
        </mc:Choice>
        <mc:Fallback/>
      </mc:AlternateContent>
    </comment>
    <comment ref="O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25</xdr:colOff>
                <xdr:row>34</xdr:row>
                <xdr:rowOff>5</xdr:rowOff>
              </xdr:from>
              <xdr:to>
                <xdr:col>15</xdr:col>
                <xdr:colOff>41</xdr:colOff>
                <xdr:row>35</xdr:row>
                <xdr:rowOff>6</xdr:rowOff>
              </xdr:to>
            </anchor>
          </commentPr>
        </mc:Choice>
        <mc:Fallback/>
      </mc:AlternateContent>
    </comment>
    <comment ref="O39"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25</xdr:colOff>
                <xdr:row>37</xdr:row>
                <xdr:rowOff>5</xdr:rowOff>
              </xdr:from>
              <xdr:to>
                <xdr:col>15</xdr:col>
                <xdr:colOff>35</xdr:colOff>
                <xdr:row>38</xdr:row>
                <xdr:rowOff>8</xdr:rowOff>
              </xdr:to>
            </anchor>
          </commentPr>
        </mc:Choice>
        <mc:Fallback/>
      </mc:AlternateContent>
    </comment>
    <comment ref="O4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4</xdr:col>
                <xdr:colOff>25</xdr:colOff>
                <xdr:row>38</xdr:row>
                <xdr:rowOff>5</xdr:rowOff>
              </xdr:from>
              <xdr:to>
                <xdr:col>15</xdr:col>
                <xdr:colOff>35</xdr:colOff>
                <xdr:row>39</xdr:row>
                <xdr:rowOff>8</xdr:rowOff>
              </xdr:to>
            </anchor>
          </commentPr>
        </mc:Choice>
        <mc:Fallback/>
      </mc:AlternateContent>
    </comment>
    <comment ref="P1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25</xdr:colOff>
                <xdr:row>14</xdr:row>
                <xdr:rowOff>5</xdr:rowOff>
              </xdr:from>
              <xdr:to>
                <xdr:col>16</xdr:col>
                <xdr:colOff>35</xdr:colOff>
                <xdr:row>15</xdr:row>
                <xdr:rowOff>8</xdr:rowOff>
              </xdr:to>
            </anchor>
          </commentPr>
        </mc:Choice>
        <mc:Fallback/>
      </mc:AlternateContent>
    </comment>
    <comment ref="P2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25</xdr:colOff>
                <xdr:row>18</xdr:row>
                <xdr:rowOff>5</xdr:rowOff>
              </xdr:from>
              <xdr:to>
                <xdr:col>16</xdr:col>
                <xdr:colOff>35</xdr:colOff>
                <xdr:row>19</xdr:row>
                <xdr:rowOff>8</xdr:rowOff>
              </xdr:to>
            </anchor>
          </commentPr>
        </mc:Choice>
        <mc:Fallback/>
      </mc:AlternateContent>
    </comment>
    <comment ref="P24"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25</xdr:colOff>
                <xdr:row>22</xdr:row>
                <xdr:rowOff>5</xdr:rowOff>
              </xdr:from>
              <xdr:to>
                <xdr:col>16</xdr:col>
                <xdr:colOff>35</xdr:colOff>
                <xdr:row>23</xdr:row>
                <xdr:rowOff>8</xdr:rowOff>
              </xdr:to>
            </anchor>
          </commentPr>
        </mc:Choice>
        <mc:Fallback/>
      </mc:AlternateContent>
    </comment>
    <comment ref="P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25</xdr:colOff>
                <xdr:row>33</xdr:row>
                <xdr:rowOff>5</xdr:rowOff>
              </xdr:from>
              <xdr:to>
                <xdr:col>16</xdr:col>
                <xdr:colOff>41</xdr:colOff>
                <xdr:row>34</xdr:row>
                <xdr:rowOff>6</xdr:rowOff>
              </xdr:to>
            </anchor>
          </commentPr>
        </mc:Choice>
        <mc:Fallback/>
      </mc:AlternateContent>
    </comment>
    <comment ref="P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25</xdr:colOff>
                <xdr:row>34</xdr:row>
                <xdr:rowOff>5</xdr:rowOff>
              </xdr:from>
              <xdr:to>
                <xdr:col>16</xdr:col>
                <xdr:colOff>41</xdr:colOff>
                <xdr:row>35</xdr:row>
                <xdr:rowOff>6</xdr:rowOff>
              </xdr:to>
            </anchor>
          </commentPr>
        </mc:Choice>
        <mc:Fallback/>
      </mc:AlternateContent>
    </comment>
    <comment ref="P40"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5</xdr:col>
                <xdr:colOff>25</xdr:colOff>
                <xdr:row>38</xdr:row>
                <xdr:rowOff>5</xdr:rowOff>
              </xdr:from>
              <xdr:to>
                <xdr:col>16</xdr:col>
                <xdr:colOff>35</xdr:colOff>
                <xdr:row>39</xdr:row>
                <xdr:rowOff>8</xdr:rowOff>
              </xdr:to>
            </anchor>
          </commentPr>
        </mc:Choice>
        <mc:Fallback/>
      </mc:AlternateContent>
    </comment>
    <comment ref="Q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25</xdr:colOff>
                <xdr:row>33</xdr:row>
                <xdr:rowOff>5</xdr:rowOff>
              </xdr:from>
              <xdr:to>
                <xdr:col>17</xdr:col>
                <xdr:colOff>41</xdr:colOff>
                <xdr:row>34</xdr:row>
                <xdr:rowOff>6</xdr:rowOff>
              </xdr:to>
            </anchor>
          </commentPr>
        </mc:Choice>
        <mc:Fallback/>
      </mc:AlternateContent>
    </comment>
    <comment ref="Q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25</xdr:colOff>
                <xdr:row>34</xdr:row>
                <xdr:rowOff>5</xdr:rowOff>
              </xdr:from>
              <xdr:to>
                <xdr:col>17</xdr:col>
                <xdr:colOff>41</xdr:colOff>
                <xdr:row>35</xdr:row>
                <xdr:rowOff>6</xdr:rowOff>
              </xdr:to>
            </anchor>
          </commentPr>
        </mc:Choice>
        <mc:Fallback/>
      </mc:AlternateContent>
    </comment>
    <comment ref="R3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17</xdr:col>
                <xdr:colOff>25</xdr:colOff>
                <xdr:row>34</xdr:row>
                <xdr:rowOff>5</xdr:rowOff>
              </xdr:from>
              <xdr:to>
                <xdr:col>18</xdr:col>
                <xdr:colOff>35</xdr:colOff>
                <xdr:row>35</xdr:row>
                <xdr:rowOff>8</xdr:rowOff>
              </xdr:to>
            </anchor>
          </commentPr>
        </mc:Choice>
        <mc:Fallback/>
      </mc:AlternateContent>
    </comment>
    <comment ref="Y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25</xdr:colOff>
                <xdr:row>6</xdr:row>
                <xdr:rowOff>5</xdr:rowOff>
              </xdr:from>
              <xdr:to>
                <xdr:col>25</xdr:col>
                <xdr:colOff>41</xdr:colOff>
                <xdr:row>7</xdr:row>
                <xdr:rowOff>6</xdr:rowOff>
              </xdr:to>
            </anchor>
          </commentPr>
        </mc:Choice>
        <mc:Fallback/>
      </mc:AlternateContent>
    </comment>
    <comment ref="Y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25</xdr:colOff>
                <xdr:row>10</xdr:row>
                <xdr:rowOff>5</xdr:rowOff>
              </xdr:from>
              <xdr:to>
                <xdr:col>25</xdr:col>
                <xdr:colOff>41</xdr:colOff>
                <xdr:row>11</xdr:row>
                <xdr:rowOff>6</xdr:rowOff>
              </xdr:to>
            </anchor>
          </commentPr>
        </mc:Choice>
        <mc:Fallback/>
      </mc:AlternateContent>
    </comment>
    <comment ref="Y1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25</xdr:colOff>
                <xdr:row>14</xdr:row>
                <xdr:rowOff>5</xdr:rowOff>
              </xdr:from>
              <xdr:to>
                <xdr:col>25</xdr:col>
                <xdr:colOff>41</xdr:colOff>
                <xdr:row>15</xdr:row>
                <xdr:rowOff>6</xdr:rowOff>
              </xdr:to>
            </anchor>
          </commentPr>
        </mc:Choice>
        <mc:Fallback/>
      </mc:AlternateContent>
    </comment>
    <comment ref="Y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25</xdr:colOff>
                <xdr:row>18</xdr:row>
                <xdr:rowOff>5</xdr:rowOff>
              </xdr:from>
              <xdr:to>
                <xdr:col>25</xdr:col>
                <xdr:colOff>41</xdr:colOff>
                <xdr:row>19</xdr:row>
                <xdr:rowOff>6</xdr:rowOff>
              </xdr:to>
            </anchor>
          </commentPr>
        </mc:Choice>
        <mc:Fallback/>
      </mc:AlternateContent>
    </comment>
    <comment ref="Y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25</xdr:colOff>
                <xdr:row>22</xdr:row>
                <xdr:rowOff>5</xdr:rowOff>
              </xdr:from>
              <xdr:to>
                <xdr:col>25</xdr:col>
                <xdr:colOff>41</xdr:colOff>
                <xdr:row>23</xdr:row>
                <xdr:rowOff>6</xdr:rowOff>
              </xdr:to>
            </anchor>
          </commentPr>
        </mc:Choice>
        <mc:Fallback/>
      </mc:AlternateContent>
    </comment>
    <comment ref="Y2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25</xdr:colOff>
                <xdr:row>26</xdr:row>
                <xdr:rowOff>5</xdr:rowOff>
              </xdr:from>
              <xdr:to>
                <xdr:col>25</xdr:col>
                <xdr:colOff>41</xdr:colOff>
                <xdr:row>27</xdr:row>
                <xdr:rowOff>6</xdr:rowOff>
              </xdr:to>
            </anchor>
          </commentPr>
        </mc:Choice>
        <mc:Fallback/>
      </mc:AlternateContent>
    </comment>
    <comment ref="Y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25</xdr:colOff>
                <xdr:row>30</xdr:row>
                <xdr:rowOff>5</xdr:rowOff>
              </xdr:from>
              <xdr:to>
                <xdr:col>25</xdr:col>
                <xdr:colOff>41</xdr:colOff>
                <xdr:row>31</xdr:row>
                <xdr:rowOff>6</xdr:rowOff>
              </xdr:to>
            </anchor>
          </commentPr>
        </mc:Choice>
        <mc:Fallback/>
      </mc:AlternateContent>
    </comment>
    <comment ref="Y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25</xdr:colOff>
                <xdr:row>34</xdr:row>
                <xdr:rowOff>5</xdr:rowOff>
              </xdr:from>
              <xdr:to>
                <xdr:col>25</xdr:col>
                <xdr:colOff>41</xdr:colOff>
                <xdr:row>35</xdr:row>
                <xdr:rowOff>6</xdr:rowOff>
              </xdr:to>
            </anchor>
          </commentPr>
        </mc:Choice>
        <mc:Fallback/>
      </mc:AlternateContent>
    </comment>
    <comment ref="Y4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25</xdr:colOff>
                <xdr:row>38</xdr:row>
                <xdr:rowOff>5</xdr:rowOff>
              </xdr:from>
              <xdr:to>
                <xdr:col>25</xdr:col>
                <xdr:colOff>41</xdr:colOff>
                <xdr:row>39</xdr:row>
                <xdr:rowOff>6</xdr:rowOff>
              </xdr:to>
            </anchor>
          </commentPr>
        </mc:Choice>
        <mc:Fallback/>
      </mc:AlternateContent>
    </comment>
    <comment ref="Z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25</xdr:colOff>
                <xdr:row>6</xdr:row>
                <xdr:rowOff>5</xdr:rowOff>
              </xdr:from>
              <xdr:to>
                <xdr:col>26</xdr:col>
                <xdr:colOff>41</xdr:colOff>
                <xdr:row>7</xdr:row>
                <xdr:rowOff>6</xdr:rowOff>
              </xdr:to>
            </anchor>
          </commentPr>
        </mc:Choice>
        <mc:Fallback/>
      </mc:AlternateContent>
    </comment>
    <comment ref="Z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25</xdr:colOff>
                <xdr:row>10</xdr:row>
                <xdr:rowOff>5</xdr:rowOff>
              </xdr:from>
              <xdr:to>
                <xdr:col>26</xdr:col>
                <xdr:colOff>41</xdr:colOff>
                <xdr:row>11</xdr:row>
                <xdr:rowOff>6</xdr:rowOff>
              </xdr:to>
            </anchor>
          </commentPr>
        </mc:Choice>
        <mc:Fallback/>
      </mc:AlternateContent>
    </comment>
    <comment ref="Z1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25</xdr:colOff>
                <xdr:row>14</xdr:row>
                <xdr:rowOff>5</xdr:rowOff>
              </xdr:from>
              <xdr:to>
                <xdr:col>26</xdr:col>
                <xdr:colOff>41</xdr:colOff>
                <xdr:row>15</xdr:row>
                <xdr:rowOff>6</xdr:rowOff>
              </xdr:to>
            </anchor>
          </commentPr>
        </mc:Choice>
        <mc:Fallback/>
      </mc:AlternateContent>
    </comment>
    <comment ref="Z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25</xdr:colOff>
                <xdr:row>18</xdr:row>
                <xdr:rowOff>5</xdr:rowOff>
              </xdr:from>
              <xdr:to>
                <xdr:col>26</xdr:col>
                <xdr:colOff>41</xdr:colOff>
                <xdr:row>19</xdr:row>
                <xdr:rowOff>6</xdr:rowOff>
              </xdr:to>
            </anchor>
          </commentPr>
        </mc:Choice>
        <mc:Fallback/>
      </mc:AlternateContent>
    </comment>
    <comment ref="Z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25</xdr:colOff>
                <xdr:row>22</xdr:row>
                <xdr:rowOff>5</xdr:rowOff>
              </xdr:from>
              <xdr:to>
                <xdr:col>26</xdr:col>
                <xdr:colOff>41</xdr:colOff>
                <xdr:row>23</xdr:row>
                <xdr:rowOff>6</xdr:rowOff>
              </xdr:to>
            </anchor>
          </commentPr>
        </mc:Choice>
        <mc:Fallback/>
      </mc:AlternateContent>
    </comment>
    <comment ref="Z2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25</xdr:colOff>
                <xdr:row>26</xdr:row>
                <xdr:rowOff>5</xdr:rowOff>
              </xdr:from>
              <xdr:to>
                <xdr:col>26</xdr:col>
                <xdr:colOff>41</xdr:colOff>
                <xdr:row>27</xdr:row>
                <xdr:rowOff>6</xdr:rowOff>
              </xdr:to>
            </anchor>
          </commentPr>
        </mc:Choice>
        <mc:Fallback/>
      </mc:AlternateContent>
    </comment>
    <comment ref="Z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25</xdr:colOff>
                <xdr:row>30</xdr:row>
                <xdr:rowOff>5</xdr:rowOff>
              </xdr:from>
              <xdr:to>
                <xdr:col>26</xdr:col>
                <xdr:colOff>41</xdr:colOff>
                <xdr:row>31</xdr:row>
                <xdr:rowOff>6</xdr:rowOff>
              </xdr:to>
            </anchor>
          </commentPr>
        </mc:Choice>
        <mc:Fallback/>
      </mc:AlternateContent>
    </comment>
    <comment ref="Z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25</xdr:colOff>
                <xdr:row>34</xdr:row>
                <xdr:rowOff>5</xdr:rowOff>
              </xdr:from>
              <xdr:to>
                <xdr:col>26</xdr:col>
                <xdr:colOff>41</xdr:colOff>
                <xdr:row>35</xdr:row>
                <xdr:rowOff>6</xdr:rowOff>
              </xdr:to>
            </anchor>
          </commentPr>
        </mc:Choice>
        <mc:Fallback/>
      </mc:AlternateContent>
    </comment>
    <comment ref="Z4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25</xdr:colOff>
                <xdr:row>38</xdr:row>
                <xdr:rowOff>5</xdr:rowOff>
              </xdr:from>
              <xdr:to>
                <xdr:col>26</xdr:col>
                <xdr:colOff>41</xdr:colOff>
                <xdr:row>39</xdr:row>
                <xdr:rowOff>6</xdr:rowOff>
              </xdr:to>
            </anchor>
          </commentPr>
        </mc:Choice>
        <mc:Fallback/>
      </mc:AlternateContent>
    </comment>
    <comment ref="AA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25</xdr:colOff>
                <xdr:row>6</xdr:row>
                <xdr:rowOff>5</xdr:rowOff>
              </xdr:from>
              <xdr:to>
                <xdr:col>27</xdr:col>
                <xdr:colOff>41</xdr:colOff>
                <xdr:row>7</xdr:row>
                <xdr:rowOff>6</xdr:rowOff>
              </xdr:to>
            </anchor>
          </commentPr>
        </mc:Choice>
        <mc:Fallback/>
      </mc:AlternateContent>
    </comment>
    <comment ref="AA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25</xdr:colOff>
                <xdr:row>10</xdr:row>
                <xdr:rowOff>5</xdr:rowOff>
              </xdr:from>
              <xdr:to>
                <xdr:col>27</xdr:col>
                <xdr:colOff>41</xdr:colOff>
                <xdr:row>11</xdr:row>
                <xdr:rowOff>6</xdr:rowOff>
              </xdr:to>
            </anchor>
          </commentPr>
        </mc:Choice>
        <mc:Fallback/>
      </mc:AlternateContent>
    </comment>
    <comment ref="AA1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25</xdr:colOff>
                <xdr:row>14</xdr:row>
                <xdr:rowOff>5</xdr:rowOff>
              </xdr:from>
              <xdr:to>
                <xdr:col>27</xdr:col>
                <xdr:colOff>41</xdr:colOff>
                <xdr:row>15</xdr:row>
                <xdr:rowOff>6</xdr:rowOff>
              </xdr:to>
            </anchor>
          </commentPr>
        </mc:Choice>
        <mc:Fallback/>
      </mc:AlternateContent>
    </comment>
    <comment ref="AA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25</xdr:colOff>
                <xdr:row>18</xdr:row>
                <xdr:rowOff>5</xdr:rowOff>
              </xdr:from>
              <xdr:to>
                <xdr:col>27</xdr:col>
                <xdr:colOff>41</xdr:colOff>
                <xdr:row>19</xdr:row>
                <xdr:rowOff>6</xdr:rowOff>
              </xdr:to>
            </anchor>
          </commentPr>
        </mc:Choice>
        <mc:Fallback/>
      </mc:AlternateContent>
    </comment>
    <comment ref="AA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25</xdr:colOff>
                <xdr:row>22</xdr:row>
                <xdr:rowOff>5</xdr:rowOff>
              </xdr:from>
              <xdr:to>
                <xdr:col>27</xdr:col>
                <xdr:colOff>41</xdr:colOff>
                <xdr:row>23</xdr:row>
                <xdr:rowOff>6</xdr:rowOff>
              </xdr:to>
            </anchor>
          </commentPr>
        </mc:Choice>
        <mc:Fallback/>
      </mc:AlternateContent>
    </comment>
    <comment ref="AA2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25</xdr:colOff>
                <xdr:row>26</xdr:row>
                <xdr:rowOff>5</xdr:rowOff>
              </xdr:from>
              <xdr:to>
                <xdr:col>27</xdr:col>
                <xdr:colOff>41</xdr:colOff>
                <xdr:row>27</xdr:row>
                <xdr:rowOff>6</xdr:rowOff>
              </xdr:to>
            </anchor>
          </commentPr>
        </mc:Choice>
        <mc:Fallback/>
      </mc:AlternateContent>
    </comment>
    <comment ref="AA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25</xdr:colOff>
                <xdr:row>30</xdr:row>
                <xdr:rowOff>5</xdr:rowOff>
              </xdr:from>
              <xdr:to>
                <xdr:col>27</xdr:col>
                <xdr:colOff>41</xdr:colOff>
                <xdr:row>31</xdr:row>
                <xdr:rowOff>6</xdr:rowOff>
              </xdr:to>
            </anchor>
          </commentPr>
        </mc:Choice>
        <mc:Fallback/>
      </mc:AlternateContent>
    </comment>
    <comment ref="AA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25</xdr:colOff>
                <xdr:row>34</xdr:row>
                <xdr:rowOff>5</xdr:rowOff>
              </xdr:from>
              <xdr:to>
                <xdr:col>27</xdr:col>
                <xdr:colOff>41</xdr:colOff>
                <xdr:row>35</xdr:row>
                <xdr:rowOff>6</xdr:rowOff>
              </xdr:to>
            </anchor>
          </commentPr>
        </mc:Choice>
        <mc:Fallback/>
      </mc:AlternateContent>
    </comment>
    <comment ref="AA4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25</xdr:colOff>
                <xdr:row>38</xdr:row>
                <xdr:rowOff>5</xdr:rowOff>
              </xdr:from>
              <xdr:to>
                <xdr:col>27</xdr:col>
                <xdr:colOff>41</xdr:colOff>
                <xdr:row>39</xdr:row>
                <xdr:rowOff>6</xdr:rowOff>
              </xdr:to>
            </anchor>
          </commentPr>
        </mc:Choice>
        <mc:Fallback/>
      </mc:AlternateContent>
    </comment>
    <comment ref="AB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25</xdr:colOff>
                <xdr:row>6</xdr:row>
                <xdr:rowOff>5</xdr:rowOff>
              </xdr:from>
              <xdr:to>
                <xdr:col>28</xdr:col>
                <xdr:colOff>41</xdr:colOff>
                <xdr:row>7</xdr:row>
                <xdr:rowOff>6</xdr:rowOff>
              </xdr:to>
            </anchor>
          </commentPr>
        </mc:Choice>
        <mc:Fallback/>
      </mc:AlternateContent>
    </comment>
    <comment ref="AB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25</xdr:colOff>
                <xdr:row>10</xdr:row>
                <xdr:rowOff>5</xdr:rowOff>
              </xdr:from>
              <xdr:to>
                <xdr:col>28</xdr:col>
                <xdr:colOff>41</xdr:colOff>
                <xdr:row>11</xdr:row>
                <xdr:rowOff>6</xdr:rowOff>
              </xdr:to>
            </anchor>
          </commentPr>
        </mc:Choice>
        <mc:Fallback/>
      </mc:AlternateContent>
    </comment>
    <comment ref="AB1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25</xdr:colOff>
                <xdr:row>14</xdr:row>
                <xdr:rowOff>5</xdr:rowOff>
              </xdr:from>
              <xdr:to>
                <xdr:col>28</xdr:col>
                <xdr:colOff>41</xdr:colOff>
                <xdr:row>15</xdr:row>
                <xdr:rowOff>6</xdr:rowOff>
              </xdr:to>
            </anchor>
          </commentPr>
        </mc:Choice>
        <mc:Fallback/>
      </mc:AlternateContent>
    </comment>
    <comment ref="AB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25</xdr:colOff>
                <xdr:row>18</xdr:row>
                <xdr:rowOff>5</xdr:rowOff>
              </xdr:from>
              <xdr:to>
                <xdr:col>28</xdr:col>
                <xdr:colOff>41</xdr:colOff>
                <xdr:row>19</xdr:row>
                <xdr:rowOff>6</xdr:rowOff>
              </xdr:to>
            </anchor>
          </commentPr>
        </mc:Choice>
        <mc:Fallback/>
      </mc:AlternateContent>
    </comment>
    <comment ref="A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25</xdr:colOff>
                <xdr:row>22</xdr:row>
                <xdr:rowOff>5</xdr:rowOff>
              </xdr:from>
              <xdr:to>
                <xdr:col>28</xdr:col>
                <xdr:colOff>41</xdr:colOff>
                <xdr:row>23</xdr:row>
                <xdr:rowOff>6</xdr:rowOff>
              </xdr:to>
            </anchor>
          </commentPr>
        </mc:Choice>
        <mc:Fallback/>
      </mc:AlternateContent>
    </comment>
    <comment ref="AB2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25</xdr:colOff>
                <xdr:row>26</xdr:row>
                <xdr:rowOff>5</xdr:rowOff>
              </xdr:from>
              <xdr:to>
                <xdr:col>28</xdr:col>
                <xdr:colOff>41</xdr:colOff>
                <xdr:row>27</xdr:row>
                <xdr:rowOff>6</xdr:rowOff>
              </xdr:to>
            </anchor>
          </commentPr>
        </mc:Choice>
        <mc:Fallback/>
      </mc:AlternateContent>
    </comment>
    <comment ref="AB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25</xdr:colOff>
                <xdr:row>30</xdr:row>
                <xdr:rowOff>5</xdr:rowOff>
              </xdr:from>
              <xdr:to>
                <xdr:col>28</xdr:col>
                <xdr:colOff>41</xdr:colOff>
                <xdr:row>31</xdr:row>
                <xdr:rowOff>6</xdr:rowOff>
              </xdr:to>
            </anchor>
          </commentPr>
        </mc:Choice>
        <mc:Fallback/>
      </mc:AlternateContent>
    </comment>
    <comment ref="A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25</xdr:colOff>
                <xdr:row>34</xdr:row>
                <xdr:rowOff>5</xdr:rowOff>
              </xdr:from>
              <xdr:to>
                <xdr:col>28</xdr:col>
                <xdr:colOff>41</xdr:colOff>
                <xdr:row>35</xdr:row>
                <xdr:rowOff>6</xdr:rowOff>
              </xdr:to>
            </anchor>
          </commentPr>
        </mc:Choice>
        <mc:Fallback/>
      </mc:AlternateContent>
    </comment>
    <comment ref="AB4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25</xdr:colOff>
                <xdr:row>38</xdr:row>
                <xdr:rowOff>5</xdr:rowOff>
              </xdr:from>
              <xdr:to>
                <xdr:col>28</xdr:col>
                <xdr:colOff>41</xdr:colOff>
                <xdr:row>39</xdr:row>
                <xdr:rowOff>6</xdr:rowOff>
              </xdr:to>
            </anchor>
          </commentPr>
        </mc:Choice>
        <mc:Fallback/>
      </mc:AlternateContent>
    </comment>
    <comment ref="AC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25</xdr:colOff>
                <xdr:row>6</xdr:row>
                <xdr:rowOff>5</xdr:rowOff>
              </xdr:from>
              <xdr:to>
                <xdr:col>29</xdr:col>
                <xdr:colOff>41</xdr:colOff>
                <xdr:row>7</xdr:row>
                <xdr:rowOff>6</xdr:rowOff>
              </xdr:to>
            </anchor>
          </commentPr>
        </mc:Choice>
        <mc:Fallback/>
      </mc:AlternateContent>
    </comment>
    <comment ref="AC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25</xdr:colOff>
                <xdr:row>10</xdr:row>
                <xdr:rowOff>5</xdr:rowOff>
              </xdr:from>
              <xdr:to>
                <xdr:col>29</xdr:col>
                <xdr:colOff>41</xdr:colOff>
                <xdr:row>11</xdr:row>
                <xdr:rowOff>6</xdr:rowOff>
              </xdr:to>
            </anchor>
          </commentPr>
        </mc:Choice>
        <mc:Fallback/>
      </mc:AlternateContent>
    </comment>
    <comment ref="AC1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25</xdr:colOff>
                <xdr:row>14</xdr:row>
                <xdr:rowOff>5</xdr:rowOff>
              </xdr:from>
              <xdr:to>
                <xdr:col>29</xdr:col>
                <xdr:colOff>41</xdr:colOff>
                <xdr:row>15</xdr:row>
                <xdr:rowOff>6</xdr:rowOff>
              </xdr:to>
            </anchor>
          </commentPr>
        </mc:Choice>
        <mc:Fallback/>
      </mc:AlternateContent>
    </comment>
    <comment ref="AC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25</xdr:colOff>
                <xdr:row>18</xdr:row>
                <xdr:rowOff>5</xdr:rowOff>
              </xdr:from>
              <xdr:to>
                <xdr:col>29</xdr:col>
                <xdr:colOff>41</xdr:colOff>
                <xdr:row>19</xdr:row>
                <xdr:rowOff>6</xdr:rowOff>
              </xdr:to>
            </anchor>
          </commentPr>
        </mc:Choice>
        <mc:Fallback/>
      </mc:AlternateContent>
    </comment>
    <comment ref="AC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25</xdr:colOff>
                <xdr:row>22</xdr:row>
                <xdr:rowOff>5</xdr:rowOff>
              </xdr:from>
              <xdr:to>
                <xdr:col>29</xdr:col>
                <xdr:colOff>41</xdr:colOff>
                <xdr:row>23</xdr:row>
                <xdr:rowOff>6</xdr:rowOff>
              </xdr:to>
            </anchor>
          </commentPr>
        </mc:Choice>
        <mc:Fallback/>
      </mc:AlternateContent>
    </comment>
    <comment ref="AC2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25</xdr:colOff>
                <xdr:row>26</xdr:row>
                <xdr:rowOff>5</xdr:rowOff>
              </xdr:from>
              <xdr:to>
                <xdr:col>29</xdr:col>
                <xdr:colOff>41</xdr:colOff>
                <xdr:row>27</xdr:row>
                <xdr:rowOff>6</xdr:rowOff>
              </xdr:to>
            </anchor>
          </commentPr>
        </mc:Choice>
        <mc:Fallback/>
      </mc:AlternateContent>
    </comment>
    <comment ref="AC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25</xdr:colOff>
                <xdr:row>30</xdr:row>
                <xdr:rowOff>5</xdr:rowOff>
              </xdr:from>
              <xdr:to>
                <xdr:col>29</xdr:col>
                <xdr:colOff>41</xdr:colOff>
                <xdr:row>31</xdr:row>
                <xdr:rowOff>6</xdr:rowOff>
              </xdr:to>
            </anchor>
          </commentPr>
        </mc:Choice>
        <mc:Fallback/>
      </mc:AlternateContent>
    </comment>
    <comment ref="A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25</xdr:colOff>
                <xdr:row>34</xdr:row>
                <xdr:rowOff>5</xdr:rowOff>
              </xdr:from>
              <xdr:to>
                <xdr:col>29</xdr:col>
                <xdr:colOff>41</xdr:colOff>
                <xdr:row>35</xdr:row>
                <xdr:rowOff>6</xdr:rowOff>
              </xdr:to>
            </anchor>
          </commentPr>
        </mc:Choice>
        <mc:Fallback/>
      </mc:AlternateContent>
    </comment>
    <comment ref="AC4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25</xdr:colOff>
                <xdr:row>38</xdr:row>
                <xdr:rowOff>5</xdr:rowOff>
              </xdr:from>
              <xdr:to>
                <xdr:col>29</xdr:col>
                <xdr:colOff>41</xdr:colOff>
                <xdr:row>39</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6</xdr:row>
                <xdr:rowOff>5</xdr:rowOff>
              </xdr:from>
              <xdr:to>
                <xdr:col>4</xdr:col>
                <xdr:colOff>-41</xdr:colOff>
                <xdr:row>7</xdr:row>
                <xdr:rowOff>6</xdr:rowOff>
              </xdr:to>
            </anchor>
          </commentPr>
        </mc:Choice>
        <mc:Fallback/>
      </mc:AlternateContent>
    </comment>
    <comment ref="C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7</xdr:row>
                <xdr:rowOff>5</xdr:rowOff>
              </xdr:from>
              <xdr:to>
                <xdr:col>4</xdr:col>
                <xdr:colOff>-41</xdr:colOff>
                <xdr:row>8</xdr:row>
                <xdr:rowOff>6</xdr:rowOff>
              </xdr:to>
            </anchor>
          </commentPr>
        </mc:Choice>
        <mc:Fallback/>
      </mc:AlternateContent>
    </comment>
    <comment ref="C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8</xdr:row>
                <xdr:rowOff>5</xdr:rowOff>
              </xdr:from>
              <xdr:to>
                <xdr:col>4</xdr:col>
                <xdr:colOff>-41</xdr:colOff>
                <xdr:row>9</xdr:row>
                <xdr:rowOff>6</xdr:rowOff>
              </xdr:to>
            </anchor>
          </commentPr>
        </mc:Choice>
        <mc:Fallback/>
      </mc:AlternateContent>
    </comment>
    <comment ref="C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9</xdr:row>
                <xdr:rowOff>5</xdr:rowOff>
              </xdr:from>
              <xdr:to>
                <xdr:col>4</xdr:col>
                <xdr:colOff>-41</xdr:colOff>
                <xdr:row>10</xdr:row>
                <xdr:rowOff>6</xdr:rowOff>
              </xdr:to>
            </anchor>
          </commentPr>
        </mc:Choice>
        <mc:Fallback/>
      </mc:AlternateContent>
    </comment>
    <comment ref="C12"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10</xdr:row>
                <xdr:rowOff>5</xdr:rowOff>
              </xdr:from>
              <xdr:to>
                <xdr:col>4</xdr:col>
                <xdr:colOff>-22</xdr:colOff>
                <xdr:row>11</xdr:row>
                <xdr:rowOff>6</xdr:rowOff>
              </xdr:to>
            </anchor>
          </commentPr>
        </mc:Choice>
        <mc:Fallback/>
      </mc:AlternateContent>
    </comment>
    <comment ref="C13"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4</xdr:col>
                <xdr:colOff>-22</xdr:colOff>
                <xdr:row>12</xdr:row>
                <xdr:rowOff>6</xdr:rowOff>
              </xdr:to>
            </anchor>
          </commentPr>
        </mc:Choice>
        <mc:Fallback/>
      </mc:AlternateContent>
    </comment>
    <comment ref="C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5</xdr:row>
                <xdr:rowOff>5</xdr:rowOff>
              </xdr:from>
              <xdr:to>
                <xdr:col>4</xdr:col>
                <xdr:colOff>-41</xdr:colOff>
                <xdr:row>16</xdr:row>
                <xdr:rowOff>6</xdr:rowOff>
              </xdr:to>
            </anchor>
          </commentPr>
        </mc:Choice>
        <mc:Fallback/>
      </mc:AlternateContent>
    </comment>
    <comment ref="C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6</xdr:row>
                <xdr:rowOff>5</xdr:rowOff>
              </xdr:from>
              <xdr:to>
                <xdr:col>4</xdr:col>
                <xdr:colOff>-41</xdr:colOff>
                <xdr:row>17</xdr:row>
                <xdr:rowOff>6</xdr:rowOff>
              </xdr:to>
            </anchor>
          </commentPr>
        </mc:Choice>
        <mc:Fallback/>
      </mc:AlternateContent>
    </comment>
    <comment ref="C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7</xdr:row>
                <xdr:rowOff>5</xdr:rowOff>
              </xdr:from>
              <xdr:to>
                <xdr:col>4</xdr:col>
                <xdr:colOff>-41</xdr:colOff>
                <xdr:row>18</xdr:row>
                <xdr:rowOff>6</xdr:rowOff>
              </xdr:to>
            </anchor>
          </commentPr>
        </mc:Choice>
        <mc:Fallback/>
      </mc:AlternateContent>
    </comment>
    <comment ref="C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8</xdr:row>
                <xdr:rowOff>5</xdr:rowOff>
              </xdr:from>
              <xdr:to>
                <xdr:col>4</xdr:col>
                <xdr:colOff>-41</xdr:colOff>
                <xdr:row>19</xdr:row>
                <xdr:rowOff>6</xdr:rowOff>
              </xdr:to>
            </anchor>
          </commentPr>
        </mc:Choice>
        <mc:Fallback/>
      </mc:AlternateContent>
    </comment>
    <comment ref="C21"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19</xdr:row>
                <xdr:rowOff>5</xdr:rowOff>
              </xdr:from>
              <xdr:to>
                <xdr:col>4</xdr:col>
                <xdr:colOff>-22</xdr:colOff>
                <xdr:row>20</xdr:row>
                <xdr:rowOff>6</xdr:rowOff>
              </xdr:to>
            </anchor>
          </commentPr>
        </mc:Choice>
        <mc:Fallback/>
      </mc:AlternateContent>
    </comment>
    <comment ref="C22"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20</xdr:row>
                <xdr:rowOff>5</xdr:rowOff>
              </xdr:from>
              <xdr:to>
                <xdr:col>4</xdr:col>
                <xdr:colOff>-22</xdr:colOff>
                <xdr:row>21</xdr:row>
                <xdr:rowOff>6</xdr:rowOff>
              </xdr:to>
            </anchor>
          </commentPr>
        </mc:Choice>
        <mc:Fallback/>
      </mc:AlternateContent>
    </comment>
    <comment ref="C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24</xdr:row>
                <xdr:rowOff>5</xdr:rowOff>
              </xdr:from>
              <xdr:to>
                <xdr:col>4</xdr:col>
                <xdr:colOff>-41</xdr:colOff>
                <xdr:row>25</xdr:row>
                <xdr:rowOff>6</xdr:rowOff>
              </xdr:to>
            </anchor>
          </commentPr>
        </mc:Choice>
        <mc:Fallback/>
      </mc:AlternateContent>
    </comment>
    <comment ref="C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1</xdr:colOff>
                <xdr:row>26</xdr:row>
                <xdr:rowOff>6</xdr:rowOff>
              </xdr:to>
            </anchor>
          </commentPr>
        </mc:Choice>
        <mc:Fallback/>
      </mc:AlternateContent>
    </comment>
    <comment ref="C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1</xdr:colOff>
                <xdr:row>27</xdr:row>
                <xdr:rowOff>6</xdr:rowOff>
              </xdr:to>
            </anchor>
          </commentPr>
        </mc:Choice>
        <mc:Fallback/>
      </mc:AlternateContent>
    </comment>
    <comment ref="C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4</xdr:col>
                <xdr:colOff>-41</xdr:colOff>
                <xdr:row>28</xdr:row>
                <xdr:rowOff>6</xdr:rowOff>
              </xdr:to>
            </anchor>
          </commentPr>
        </mc:Choice>
        <mc:Fallback/>
      </mc:AlternateContent>
    </comment>
    <comment ref="C30"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28</xdr:row>
                <xdr:rowOff>5</xdr:rowOff>
              </xdr:from>
              <xdr:to>
                <xdr:col>4</xdr:col>
                <xdr:colOff>-22</xdr:colOff>
                <xdr:row>29</xdr:row>
                <xdr:rowOff>6</xdr:rowOff>
              </xdr:to>
            </anchor>
          </commentPr>
        </mc:Choice>
        <mc:Fallback/>
      </mc:AlternateContent>
    </comment>
    <comment ref="C31"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22</xdr:colOff>
                <xdr:row>30</xdr:row>
                <xdr:rowOff>6</xdr:rowOff>
              </xdr:to>
            </anchor>
          </commentPr>
        </mc:Choice>
        <mc:Fallback/>
      </mc:AlternateContent>
    </comment>
    <comment ref="C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33</xdr:row>
                <xdr:rowOff>5</xdr:rowOff>
              </xdr:from>
              <xdr:to>
                <xdr:col>4</xdr:col>
                <xdr:colOff>-41</xdr:colOff>
                <xdr:row>34</xdr:row>
                <xdr:rowOff>6</xdr:rowOff>
              </xdr:to>
            </anchor>
          </commentPr>
        </mc:Choice>
        <mc:Fallback/>
      </mc:AlternateContent>
    </comment>
    <comment ref="C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34</xdr:row>
                <xdr:rowOff>5</xdr:rowOff>
              </xdr:from>
              <xdr:to>
                <xdr:col>4</xdr:col>
                <xdr:colOff>-41</xdr:colOff>
                <xdr:row>35</xdr:row>
                <xdr:rowOff>6</xdr:rowOff>
              </xdr:to>
            </anchor>
          </commentPr>
        </mc:Choice>
        <mc:Fallback/>
      </mc:AlternateContent>
    </comment>
    <comment ref="C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35</xdr:row>
                <xdr:rowOff>5</xdr:rowOff>
              </xdr:from>
              <xdr:to>
                <xdr:col>4</xdr:col>
                <xdr:colOff>-41</xdr:colOff>
                <xdr:row>36</xdr:row>
                <xdr:rowOff>6</xdr:rowOff>
              </xdr:to>
            </anchor>
          </commentPr>
        </mc:Choice>
        <mc:Fallback/>
      </mc:AlternateContent>
    </comment>
    <comment ref="C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36</xdr:row>
                <xdr:rowOff>5</xdr:rowOff>
              </xdr:from>
              <xdr:to>
                <xdr:col>4</xdr:col>
                <xdr:colOff>-41</xdr:colOff>
                <xdr:row>37</xdr:row>
                <xdr:rowOff>6</xdr:rowOff>
              </xdr:to>
            </anchor>
          </commentPr>
        </mc:Choice>
        <mc:Fallback/>
      </mc:AlternateContent>
    </comment>
    <comment ref="C39"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37</xdr:row>
                <xdr:rowOff>5</xdr:rowOff>
              </xdr:from>
              <xdr:to>
                <xdr:col>4</xdr:col>
                <xdr:colOff>-22</xdr:colOff>
                <xdr:row>38</xdr:row>
                <xdr:rowOff>12</xdr:rowOff>
              </xdr:to>
            </anchor>
          </commentPr>
        </mc:Choice>
        <mc:Fallback/>
      </mc:AlternateContent>
    </comment>
    <comment ref="C40"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38</xdr:row>
                <xdr:rowOff>7</xdr:rowOff>
              </xdr:from>
              <xdr:to>
                <xdr:col>4</xdr:col>
                <xdr:colOff>-22</xdr:colOff>
                <xdr:row>39</xdr:row>
                <xdr:rowOff>6</xdr:rowOff>
              </xdr:to>
            </anchor>
          </commentPr>
        </mc:Choice>
        <mc:Fallback/>
      </mc:AlternateContent>
    </comment>
    <comment ref="C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42</xdr:row>
                <xdr:rowOff>3</xdr:rowOff>
              </xdr:from>
              <xdr:to>
                <xdr:col>4</xdr:col>
                <xdr:colOff>-41</xdr:colOff>
                <xdr:row>43</xdr:row>
                <xdr:rowOff>4</xdr:rowOff>
              </xdr:to>
            </anchor>
          </commentPr>
        </mc:Choice>
        <mc:Fallback/>
      </mc:AlternateContent>
    </comment>
    <comment ref="C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43</xdr:row>
                <xdr:rowOff>3</xdr:rowOff>
              </xdr:from>
              <xdr:to>
                <xdr:col>4</xdr:col>
                <xdr:colOff>-41</xdr:colOff>
                <xdr:row>44</xdr:row>
                <xdr:rowOff>4</xdr:rowOff>
              </xdr:to>
            </anchor>
          </commentPr>
        </mc:Choice>
        <mc:Fallback/>
      </mc:AlternateContent>
    </comment>
    <comment ref="C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44</xdr:row>
                <xdr:rowOff>3</xdr:rowOff>
              </xdr:from>
              <xdr:to>
                <xdr:col>4</xdr:col>
                <xdr:colOff>-41</xdr:colOff>
                <xdr:row>45</xdr:row>
                <xdr:rowOff>4</xdr:rowOff>
              </xdr:to>
            </anchor>
          </commentPr>
        </mc:Choice>
        <mc:Fallback/>
      </mc:AlternateContent>
    </comment>
    <comment ref="C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45</xdr:row>
                <xdr:rowOff>3</xdr:rowOff>
              </xdr:from>
              <xdr:to>
                <xdr:col>4</xdr:col>
                <xdr:colOff>-41</xdr:colOff>
                <xdr:row>46</xdr:row>
                <xdr:rowOff>4</xdr:rowOff>
              </xdr:to>
            </anchor>
          </commentPr>
        </mc:Choice>
        <mc:Fallback/>
      </mc:AlternateContent>
    </comment>
    <comment ref="C48"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46</xdr:row>
                <xdr:rowOff>5</xdr:rowOff>
              </xdr:from>
              <xdr:to>
                <xdr:col>4</xdr:col>
                <xdr:colOff>-22</xdr:colOff>
                <xdr:row>47</xdr:row>
                <xdr:rowOff>6</xdr:rowOff>
              </xdr:to>
            </anchor>
          </commentPr>
        </mc:Choice>
        <mc:Fallback/>
      </mc:AlternateContent>
    </comment>
    <comment ref="C49"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47</xdr:row>
                <xdr:rowOff>5</xdr:rowOff>
              </xdr:from>
              <xdr:to>
                <xdr:col>4</xdr:col>
                <xdr:colOff>-22</xdr:colOff>
                <xdr:row>48</xdr:row>
                <xdr:rowOff>6</xdr:rowOff>
              </xdr:to>
            </anchor>
          </commentPr>
        </mc:Choice>
        <mc:Fallback/>
      </mc:AlternateContent>
    </comment>
    <comment ref="C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51</xdr:row>
                <xdr:rowOff>3</xdr:rowOff>
              </xdr:from>
              <xdr:to>
                <xdr:col>4</xdr:col>
                <xdr:colOff>-41</xdr:colOff>
                <xdr:row>52</xdr:row>
                <xdr:rowOff>4</xdr:rowOff>
              </xdr:to>
            </anchor>
          </commentPr>
        </mc:Choice>
        <mc:Fallback/>
      </mc:AlternateContent>
    </comment>
    <comment ref="C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52</xdr:row>
                <xdr:rowOff>3</xdr:rowOff>
              </xdr:from>
              <xdr:to>
                <xdr:col>4</xdr:col>
                <xdr:colOff>-41</xdr:colOff>
                <xdr:row>53</xdr:row>
                <xdr:rowOff>4</xdr:rowOff>
              </xdr:to>
            </anchor>
          </commentPr>
        </mc:Choice>
        <mc:Fallback/>
      </mc:AlternateContent>
    </comment>
    <comment ref="C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53</xdr:row>
                <xdr:rowOff>3</xdr:rowOff>
              </xdr:from>
              <xdr:to>
                <xdr:col>4</xdr:col>
                <xdr:colOff>-41</xdr:colOff>
                <xdr:row>54</xdr:row>
                <xdr:rowOff>4</xdr:rowOff>
              </xdr:to>
            </anchor>
          </commentPr>
        </mc:Choice>
        <mc:Fallback/>
      </mc:AlternateContent>
    </comment>
    <comment ref="C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54</xdr:row>
                <xdr:rowOff>3</xdr:rowOff>
              </xdr:from>
              <xdr:to>
                <xdr:col>4</xdr:col>
                <xdr:colOff>-41</xdr:colOff>
                <xdr:row>55</xdr:row>
                <xdr:rowOff>4</xdr:rowOff>
              </xdr:to>
            </anchor>
          </commentPr>
        </mc:Choice>
        <mc:Fallback/>
      </mc:AlternateContent>
    </comment>
    <comment ref="C57"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55</xdr:row>
                <xdr:rowOff>5</xdr:rowOff>
              </xdr:from>
              <xdr:to>
                <xdr:col>4</xdr:col>
                <xdr:colOff>-22</xdr:colOff>
                <xdr:row>56</xdr:row>
                <xdr:rowOff>6</xdr:rowOff>
              </xdr:to>
            </anchor>
          </commentPr>
        </mc:Choice>
        <mc:Fallback/>
      </mc:AlternateContent>
    </comment>
    <comment ref="C58"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56</xdr:row>
                <xdr:rowOff>5</xdr:rowOff>
              </xdr:from>
              <xdr:to>
                <xdr:col>4</xdr:col>
                <xdr:colOff>-22</xdr:colOff>
                <xdr:row>57</xdr:row>
                <xdr:rowOff>6</xdr:rowOff>
              </xdr:to>
            </anchor>
          </commentPr>
        </mc:Choice>
        <mc:Fallback/>
      </mc:AlternateContent>
    </comment>
    <comment ref="C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60</xdr:row>
                <xdr:rowOff>3</xdr:rowOff>
              </xdr:from>
              <xdr:to>
                <xdr:col>4</xdr:col>
                <xdr:colOff>-41</xdr:colOff>
                <xdr:row>61</xdr:row>
                <xdr:rowOff>4</xdr:rowOff>
              </xdr:to>
            </anchor>
          </commentPr>
        </mc:Choice>
        <mc:Fallback/>
      </mc:AlternateContent>
    </comment>
    <comment ref="C6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61</xdr:row>
                <xdr:rowOff>3</xdr:rowOff>
              </xdr:from>
              <xdr:to>
                <xdr:col>4</xdr:col>
                <xdr:colOff>-41</xdr:colOff>
                <xdr:row>62</xdr:row>
                <xdr:rowOff>4</xdr:rowOff>
              </xdr:to>
            </anchor>
          </commentPr>
        </mc:Choice>
        <mc:Fallback/>
      </mc:AlternateContent>
    </comment>
    <comment ref="C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62</xdr:row>
                <xdr:rowOff>3</xdr:rowOff>
              </xdr:from>
              <xdr:to>
                <xdr:col>4</xdr:col>
                <xdr:colOff>-41</xdr:colOff>
                <xdr:row>63</xdr:row>
                <xdr:rowOff>4</xdr:rowOff>
              </xdr:to>
            </anchor>
          </commentPr>
        </mc:Choice>
        <mc:Fallback/>
      </mc:AlternateContent>
    </comment>
    <comment ref="C6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63</xdr:row>
                <xdr:rowOff>3</xdr:rowOff>
              </xdr:from>
              <xdr:to>
                <xdr:col>4</xdr:col>
                <xdr:colOff>-41</xdr:colOff>
                <xdr:row>64</xdr:row>
                <xdr:rowOff>4</xdr:rowOff>
              </xdr:to>
            </anchor>
          </commentPr>
        </mc:Choice>
        <mc:Fallback/>
      </mc:AlternateContent>
    </comment>
    <comment ref="C66"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64</xdr:row>
                <xdr:rowOff>5</xdr:rowOff>
              </xdr:from>
              <xdr:to>
                <xdr:col>4</xdr:col>
                <xdr:colOff>-22</xdr:colOff>
                <xdr:row>65</xdr:row>
                <xdr:rowOff>6</xdr:rowOff>
              </xdr:to>
            </anchor>
          </commentPr>
        </mc:Choice>
        <mc:Fallback/>
      </mc:AlternateContent>
    </comment>
    <comment ref="C67"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65</xdr:row>
                <xdr:rowOff>5</xdr:rowOff>
              </xdr:from>
              <xdr:to>
                <xdr:col>4</xdr:col>
                <xdr:colOff>-22</xdr:colOff>
                <xdr:row>66</xdr:row>
                <xdr:rowOff>6</xdr:rowOff>
              </xdr:to>
            </anchor>
          </commentPr>
        </mc:Choice>
        <mc:Fallback/>
      </mc:AlternateContent>
    </comment>
    <comment ref="C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69</xdr:row>
                <xdr:rowOff>3</xdr:rowOff>
              </xdr:from>
              <xdr:to>
                <xdr:col>4</xdr:col>
                <xdr:colOff>-41</xdr:colOff>
                <xdr:row>70</xdr:row>
                <xdr:rowOff>4</xdr:rowOff>
              </xdr:to>
            </anchor>
          </commentPr>
        </mc:Choice>
        <mc:Fallback/>
      </mc:AlternateContent>
    </comment>
    <comment ref="C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70</xdr:row>
                <xdr:rowOff>3</xdr:rowOff>
              </xdr:from>
              <xdr:to>
                <xdr:col>4</xdr:col>
                <xdr:colOff>-41</xdr:colOff>
                <xdr:row>71</xdr:row>
                <xdr:rowOff>4</xdr:rowOff>
              </xdr:to>
            </anchor>
          </commentPr>
        </mc:Choice>
        <mc:Fallback/>
      </mc:AlternateContent>
    </comment>
    <comment ref="C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71</xdr:row>
                <xdr:rowOff>3</xdr:rowOff>
              </xdr:from>
              <xdr:to>
                <xdr:col>4</xdr:col>
                <xdr:colOff>-41</xdr:colOff>
                <xdr:row>72</xdr:row>
                <xdr:rowOff>4</xdr:rowOff>
              </xdr:to>
            </anchor>
          </commentPr>
        </mc:Choice>
        <mc:Fallback/>
      </mc:AlternateContent>
    </comment>
    <comment ref="C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72</xdr:row>
                <xdr:rowOff>3</xdr:rowOff>
              </xdr:from>
              <xdr:to>
                <xdr:col>4</xdr:col>
                <xdr:colOff>-41</xdr:colOff>
                <xdr:row>73</xdr:row>
                <xdr:rowOff>4</xdr:rowOff>
              </xdr:to>
            </anchor>
          </commentPr>
        </mc:Choice>
        <mc:Fallback/>
      </mc:AlternateContent>
    </comment>
    <comment ref="C75"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73</xdr:row>
                <xdr:rowOff>5</xdr:rowOff>
              </xdr:from>
              <xdr:to>
                <xdr:col>4</xdr:col>
                <xdr:colOff>-22</xdr:colOff>
                <xdr:row>74</xdr:row>
                <xdr:rowOff>6</xdr:rowOff>
              </xdr:to>
            </anchor>
          </commentPr>
        </mc:Choice>
        <mc:Fallback/>
      </mc:AlternateContent>
    </comment>
    <comment ref="C76"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74</xdr:row>
                <xdr:rowOff>5</xdr:rowOff>
              </xdr:from>
              <xdr:to>
                <xdr:col>4</xdr:col>
                <xdr:colOff>-22</xdr:colOff>
                <xdr:row>75</xdr:row>
                <xdr:rowOff>6</xdr:rowOff>
              </xdr:to>
            </anchor>
          </commentPr>
        </mc:Choice>
        <mc:Fallback/>
      </mc:AlternateContent>
    </comment>
    <comment ref="C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78</xdr:row>
                <xdr:rowOff>3</xdr:rowOff>
              </xdr:from>
              <xdr:to>
                <xdr:col>4</xdr:col>
                <xdr:colOff>-41</xdr:colOff>
                <xdr:row>79</xdr:row>
                <xdr:rowOff>4</xdr:rowOff>
              </xdr:to>
            </anchor>
          </commentPr>
        </mc:Choice>
        <mc:Fallback/>
      </mc:AlternateContent>
    </comment>
    <comment ref="C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79</xdr:row>
                <xdr:rowOff>3</xdr:rowOff>
              </xdr:from>
              <xdr:to>
                <xdr:col>4</xdr:col>
                <xdr:colOff>-41</xdr:colOff>
                <xdr:row>80</xdr:row>
                <xdr:rowOff>4</xdr:rowOff>
              </xdr:to>
            </anchor>
          </commentPr>
        </mc:Choice>
        <mc:Fallback/>
      </mc:AlternateContent>
    </comment>
    <comment ref="C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80</xdr:row>
                <xdr:rowOff>3</xdr:rowOff>
              </xdr:from>
              <xdr:to>
                <xdr:col>4</xdr:col>
                <xdr:colOff>-41</xdr:colOff>
                <xdr:row>81</xdr:row>
                <xdr:rowOff>4</xdr:rowOff>
              </xdr:to>
            </anchor>
          </commentPr>
        </mc:Choice>
        <mc:Fallback/>
      </mc:AlternateContent>
    </comment>
    <comment ref="C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81</xdr:row>
                <xdr:rowOff>3</xdr:rowOff>
              </xdr:from>
              <xdr:to>
                <xdr:col>4</xdr:col>
                <xdr:colOff>-41</xdr:colOff>
                <xdr:row>82</xdr:row>
                <xdr:rowOff>4</xdr:rowOff>
              </xdr:to>
            </anchor>
          </commentPr>
        </mc:Choice>
        <mc:Fallback/>
      </mc:AlternateContent>
    </comment>
    <comment ref="C84"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82</xdr:row>
                <xdr:rowOff>5</xdr:rowOff>
              </xdr:from>
              <xdr:to>
                <xdr:col>4</xdr:col>
                <xdr:colOff>-22</xdr:colOff>
                <xdr:row>83</xdr:row>
                <xdr:rowOff>6</xdr:rowOff>
              </xdr:to>
            </anchor>
          </commentPr>
        </mc:Choice>
        <mc:Fallback/>
      </mc:AlternateContent>
    </comment>
    <comment ref="C85"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3</xdr:col>
                <xdr:colOff>15</xdr:colOff>
                <xdr:row>83</xdr:row>
                <xdr:rowOff>5</xdr:rowOff>
              </xdr:from>
              <xdr:to>
                <xdr:col>4</xdr:col>
                <xdr:colOff>-22</xdr:colOff>
                <xdr:row>84</xdr:row>
                <xdr:rowOff>6</xdr:rowOff>
              </xdr:to>
            </anchor>
          </commentPr>
        </mc:Choice>
        <mc:Fallback/>
      </mc:AlternateContent>
    </comment>
    <comment ref="D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8</xdr:row>
                <xdr:rowOff>5</xdr:rowOff>
              </xdr:from>
              <xdr:to>
                <xdr:col>5</xdr:col>
                <xdr:colOff>-41</xdr:colOff>
                <xdr:row>9</xdr:row>
                <xdr:rowOff>6</xdr:rowOff>
              </xdr:to>
            </anchor>
          </commentPr>
        </mc:Choice>
        <mc:Fallback/>
      </mc:AlternateContent>
    </comment>
    <comment ref="D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9</xdr:row>
                <xdr:rowOff>5</xdr:rowOff>
              </xdr:from>
              <xdr:to>
                <xdr:col>5</xdr:col>
                <xdr:colOff>-41</xdr:colOff>
                <xdr:row>10</xdr:row>
                <xdr:rowOff>6</xdr:rowOff>
              </xdr:to>
            </anchor>
          </commentPr>
        </mc:Choice>
        <mc:Fallback/>
      </mc:AlternateContent>
    </comment>
    <comment ref="D12"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10</xdr:row>
                <xdr:rowOff>5</xdr:rowOff>
              </xdr:from>
              <xdr:to>
                <xdr:col>5</xdr:col>
                <xdr:colOff>-22</xdr:colOff>
                <xdr:row>11</xdr:row>
                <xdr:rowOff>6</xdr:rowOff>
              </xdr:to>
            </anchor>
          </commentPr>
        </mc:Choice>
        <mc:Fallback/>
      </mc:AlternateContent>
    </comment>
    <comment ref="D13"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11</xdr:row>
                <xdr:rowOff>5</xdr:rowOff>
              </xdr:from>
              <xdr:to>
                <xdr:col>5</xdr:col>
                <xdr:colOff>-22</xdr:colOff>
                <xdr:row>12</xdr:row>
                <xdr:rowOff>6</xdr:rowOff>
              </xdr:to>
            </anchor>
          </commentPr>
        </mc:Choice>
        <mc:Fallback/>
      </mc:AlternateContent>
    </comment>
    <comment ref="D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7</xdr:row>
                <xdr:rowOff>5</xdr:rowOff>
              </xdr:from>
              <xdr:to>
                <xdr:col>5</xdr:col>
                <xdr:colOff>-41</xdr:colOff>
                <xdr:row>18</xdr:row>
                <xdr:rowOff>6</xdr:rowOff>
              </xdr:to>
            </anchor>
          </commentPr>
        </mc:Choice>
        <mc:Fallback/>
      </mc:AlternateContent>
    </comment>
    <comment ref="D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8</xdr:row>
                <xdr:rowOff>5</xdr:rowOff>
              </xdr:from>
              <xdr:to>
                <xdr:col>5</xdr:col>
                <xdr:colOff>-41</xdr:colOff>
                <xdr:row>19</xdr:row>
                <xdr:rowOff>6</xdr:rowOff>
              </xdr:to>
            </anchor>
          </commentPr>
        </mc:Choice>
        <mc:Fallback/>
      </mc:AlternateContent>
    </comment>
    <comment ref="D21"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19</xdr:row>
                <xdr:rowOff>5</xdr:rowOff>
              </xdr:from>
              <xdr:to>
                <xdr:col>5</xdr:col>
                <xdr:colOff>-22</xdr:colOff>
                <xdr:row>20</xdr:row>
                <xdr:rowOff>6</xdr:rowOff>
              </xdr:to>
            </anchor>
          </commentPr>
        </mc:Choice>
        <mc:Fallback/>
      </mc:AlternateContent>
    </comment>
    <comment ref="D22"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20</xdr:row>
                <xdr:rowOff>5</xdr:rowOff>
              </xdr:from>
              <xdr:to>
                <xdr:col>5</xdr:col>
                <xdr:colOff>-22</xdr:colOff>
                <xdr:row>21</xdr:row>
                <xdr:rowOff>6</xdr:rowOff>
              </xdr:to>
            </anchor>
          </commentPr>
        </mc:Choice>
        <mc:Fallback/>
      </mc:AlternateContent>
    </comment>
    <comment ref="D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26</xdr:row>
                <xdr:rowOff>5</xdr:rowOff>
              </xdr:from>
              <xdr:to>
                <xdr:col>5</xdr:col>
                <xdr:colOff>-41</xdr:colOff>
                <xdr:row>27</xdr:row>
                <xdr:rowOff>6</xdr:rowOff>
              </xdr:to>
            </anchor>
          </commentPr>
        </mc:Choice>
        <mc:Fallback/>
      </mc:AlternateContent>
    </comment>
    <comment ref="D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27</xdr:row>
                <xdr:rowOff>5</xdr:rowOff>
              </xdr:from>
              <xdr:to>
                <xdr:col>5</xdr:col>
                <xdr:colOff>-41</xdr:colOff>
                <xdr:row>28</xdr:row>
                <xdr:rowOff>6</xdr:rowOff>
              </xdr:to>
            </anchor>
          </commentPr>
        </mc:Choice>
        <mc:Fallback/>
      </mc:AlternateContent>
    </comment>
    <comment ref="D30"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28</xdr:row>
                <xdr:rowOff>5</xdr:rowOff>
              </xdr:from>
              <xdr:to>
                <xdr:col>5</xdr:col>
                <xdr:colOff>-22</xdr:colOff>
                <xdr:row>29</xdr:row>
                <xdr:rowOff>6</xdr:rowOff>
              </xdr:to>
            </anchor>
          </commentPr>
        </mc:Choice>
        <mc:Fallback/>
      </mc:AlternateContent>
    </comment>
    <comment ref="D31"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29</xdr:row>
                <xdr:rowOff>5</xdr:rowOff>
              </xdr:from>
              <xdr:to>
                <xdr:col>5</xdr:col>
                <xdr:colOff>-22</xdr:colOff>
                <xdr:row>30</xdr:row>
                <xdr:rowOff>6</xdr:rowOff>
              </xdr:to>
            </anchor>
          </commentPr>
        </mc:Choice>
        <mc:Fallback/>
      </mc:AlternateContent>
    </comment>
    <comment ref="D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35</xdr:row>
                <xdr:rowOff>5</xdr:rowOff>
              </xdr:from>
              <xdr:to>
                <xdr:col>5</xdr:col>
                <xdr:colOff>-41</xdr:colOff>
                <xdr:row>36</xdr:row>
                <xdr:rowOff>6</xdr:rowOff>
              </xdr:to>
            </anchor>
          </commentPr>
        </mc:Choice>
        <mc:Fallback/>
      </mc:AlternateContent>
    </comment>
    <comment ref="D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36</xdr:row>
                <xdr:rowOff>5</xdr:rowOff>
              </xdr:from>
              <xdr:to>
                <xdr:col>5</xdr:col>
                <xdr:colOff>-41</xdr:colOff>
                <xdr:row>37</xdr:row>
                <xdr:rowOff>6</xdr:rowOff>
              </xdr:to>
            </anchor>
          </commentPr>
        </mc:Choice>
        <mc:Fallback/>
      </mc:AlternateContent>
    </comment>
    <comment ref="D39"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37</xdr:row>
                <xdr:rowOff>5</xdr:rowOff>
              </xdr:from>
              <xdr:to>
                <xdr:col>5</xdr:col>
                <xdr:colOff>-22</xdr:colOff>
                <xdr:row>38</xdr:row>
                <xdr:rowOff>12</xdr:rowOff>
              </xdr:to>
            </anchor>
          </commentPr>
        </mc:Choice>
        <mc:Fallback/>
      </mc:AlternateContent>
    </comment>
    <comment ref="D40"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38</xdr:row>
                <xdr:rowOff>7</xdr:rowOff>
              </xdr:from>
              <xdr:to>
                <xdr:col>5</xdr:col>
                <xdr:colOff>-22</xdr:colOff>
                <xdr:row>39</xdr:row>
                <xdr:rowOff>6</xdr:rowOff>
              </xdr:to>
            </anchor>
          </commentPr>
        </mc:Choice>
        <mc:Fallback/>
      </mc:AlternateContent>
    </comment>
    <comment ref="D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44</xdr:row>
                <xdr:rowOff>3</xdr:rowOff>
              </xdr:from>
              <xdr:to>
                <xdr:col>5</xdr:col>
                <xdr:colOff>-41</xdr:colOff>
                <xdr:row>45</xdr:row>
                <xdr:rowOff>4</xdr:rowOff>
              </xdr:to>
            </anchor>
          </commentPr>
        </mc:Choice>
        <mc:Fallback/>
      </mc:AlternateContent>
    </comment>
    <comment ref="D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45</xdr:row>
                <xdr:rowOff>3</xdr:rowOff>
              </xdr:from>
              <xdr:to>
                <xdr:col>5</xdr:col>
                <xdr:colOff>-41</xdr:colOff>
                <xdr:row>46</xdr:row>
                <xdr:rowOff>4</xdr:rowOff>
              </xdr:to>
            </anchor>
          </commentPr>
        </mc:Choice>
        <mc:Fallback/>
      </mc:AlternateContent>
    </comment>
    <comment ref="D48"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46</xdr:row>
                <xdr:rowOff>5</xdr:rowOff>
              </xdr:from>
              <xdr:to>
                <xdr:col>5</xdr:col>
                <xdr:colOff>-22</xdr:colOff>
                <xdr:row>47</xdr:row>
                <xdr:rowOff>6</xdr:rowOff>
              </xdr:to>
            </anchor>
          </commentPr>
        </mc:Choice>
        <mc:Fallback/>
      </mc:AlternateContent>
    </comment>
    <comment ref="D49"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47</xdr:row>
                <xdr:rowOff>5</xdr:rowOff>
              </xdr:from>
              <xdr:to>
                <xdr:col>5</xdr:col>
                <xdr:colOff>-22</xdr:colOff>
                <xdr:row>48</xdr:row>
                <xdr:rowOff>6</xdr:rowOff>
              </xdr:to>
            </anchor>
          </commentPr>
        </mc:Choice>
        <mc:Fallback/>
      </mc:AlternateContent>
    </comment>
    <comment ref="D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53</xdr:row>
                <xdr:rowOff>3</xdr:rowOff>
              </xdr:from>
              <xdr:to>
                <xdr:col>5</xdr:col>
                <xdr:colOff>-41</xdr:colOff>
                <xdr:row>54</xdr:row>
                <xdr:rowOff>4</xdr:rowOff>
              </xdr:to>
            </anchor>
          </commentPr>
        </mc:Choice>
        <mc:Fallback/>
      </mc:AlternateContent>
    </comment>
    <comment ref="D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54</xdr:row>
                <xdr:rowOff>3</xdr:rowOff>
              </xdr:from>
              <xdr:to>
                <xdr:col>5</xdr:col>
                <xdr:colOff>-41</xdr:colOff>
                <xdr:row>55</xdr:row>
                <xdr:rowOff>4</xdr:rowOff>
              </xdr:to>
            </anchor>
          </commentPr>
        </mc:Choice>
        <mc:Fallback/>
      </mc:AlternateContent>
    </comment>
    <comment ref="D57"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55</xdr:row>
                <xdr:rowOff>5</xdr:rowOff>
              </xdr:from>
              <xdr:to>
                <xdr:col>5</xdr:col>
                <xdr:colOff>-22</xdr:colOff>
                <xdr:row>56</xdr:row>
                <xdr:rowOff>6</xdr:rowOff>
              </xdr:to>
            </anchor>
          </commentPr>
        </mc:Choice>
        <mc:Fallback/>
      </mc:AlternateContent>
    </comment>
    <comment ref="D58"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56</xdr:row>
                <xdr:rowOff>5</xdr:rowOff>
              </xdr:from>
              <xdr:to>
                <xdr:col>5</xdr:col>
                <xdr:colOff>-22</xdr:colOff>
                <xdr:row>57</xdr:row>
                <xdr:rowOff>6</xdr:rowOff>
              </xdr:to>
            </anchor>
          </commentPr>
        </mc:Choice>
        <mc:Fallback/>
      </mc:AlternateContent>
    </comment>
    <comment ref="D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62</xdr:row>
                <xdr:rowOff>3</xdr:rowOff>
              </xdr:from>
              <xdr:to>
                <xdr:col>5</xdr:col>
                <xdr:colOff>-41</xdr:colOff>
                <xdr:row>63</xdr:row>
                <xdr:rowOff>4</xdr:rowOff>
              </xdr:to>
            </anchor>
          </commentPr>
        </mc:Choice>
        <mc:Fallback/>
      </mc:AlternateContent>
    </comment>
    <comment ref="D6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63</xdr:row>
                <xdr:rowOff>3</xdr:rowOff>
              </xdr:from>
              <xdr:to>
                <xdr:col>5</xdr:col>
                <xdr:colOff>-41</xdr:colOff>
                <xdr:row>64</xdr:row>
                <xdr:rowOff>4</xdr:rowOff>
              </xdr:to>
            </anchor>
          </commentPr>
        </mc:Choice>
        <mc:Fallback/>
      </mc:AlternateContent>
    </comment>
    <comment ref="D66"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64</xdr:row>
                <xdr:rowOff>5</xdr:rowOff>
              </xdr:from>
              <xdr:to>
                <xdr:col>5</xdr:col>
                <xdr:colOff>-22</xdr:colOff>
                <xdr:row>65</xdr:row>
                <xdr:rowOff>6</xdr:rowOff>
              </xdr:to>
            </anchor>
          </commentPr>
        </mc:Choice>
        <mc:Fallback/>
      </mc:AlternateContent>
    </comment>
    <comment ref="D67"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65</xdr:row>
                <xdr:rowOff>5</xdr:rowOff>
              </xdr:from>
              <xdr:to>
                <xdr:col>5</xdr:col>
                <xdr:colOff>-22</xdr:colOff>
                <xdr:row>66</xdr:row>
                <xdr:rowOff>6</xdr:rowOff>
              </xdr:to>
            </anchor>
          </commentPr>
        </mc:Choice>
        <mc:Fallback/>
      </mc:AlternateContent>
    </comment>
    <comment ref="D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71</xdr:row>
                <xdr:rowOff>3</xdr:rowOff>
              </xdr:from>
              <xdr:to>
                <xdr:col>5</xdr:col>
                <xdr:colOff>-41</xdr:colOff>
                <xdr:row>72</xdr:row>
                <xdr:rowOff>4</xdr:rowOff>
              </xdr:to>
            </anchor>
          </commentPr>
        </mc:Choice>
        <mc:Fallback/>
      </mc:AlternateContent>
    </comment>
    <comment ref="D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72</xdr:row>
                <xdr:rowOff>3</xdr:rowOff>
              </xdr:from>
              <xdr:to>
                <xdr:col>5</xdr:col>
                <xdr:colOff>-41</xdr:colOff>
                <xdr:row>73</xdr:row>
                <xdr:rowOff>4</xdr:rowOff>
              </xdr:to>
            </anchor>
          </commentPr>
        </mc:Choice>
        <mc:Fallback/>
      </mc:AlternateContent>
    </comment>
    <comment ref="D75"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73</xdr:row>
                <xdr:rowOff>5</xdr:rowOff>
              </xdr:from>
              <xdr:to>
                <xdr:col>5</xdr:col>
                <xdr:colOff>-22</xdr:colOff>
                <xdr:row>74</xdr:row>
                <xdr:rowOff>6</xdr:rowOff>
              </xdr:to>
            </anchor>
          </commentPr>
        </mc:Choice>
        <mc:Fallback/>
      </mc:AlternateContent>
    </comment>
    <comment ref="D76"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74</xdr:row>
                <xdr:rowOff>5</xdr:rowOff>
              </xdr:from>
              <xdr:to>
                <xdr:col>5</xdr:col>
                <xdr:colOff>-22</xdr:colOff>
                <xdr:row>75</xdr:row>
                <xdr:rowOff>6</xdr:rowOff>
              </xdr:to>
            </anchor>
          </commentPr>
        </mc:Choice>
        <mc:Fallback/>
      </mc:AlternateContent>
    </comment>
    <comment ref="D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80</xdr:row>
                <xdr:rowOff>3</xdr:rowOff>
              </xdr:from>
              <xdr:to>
                <xdr:col>5</xdr:col>
                <xdr:colOff>-41</xdr:colOff>
                <xdr:row>81</xdr:row>
                <xdr:rowOff>4</xdr:rowOff>
              </xdr:to>
            </anchor>
          </commentPr>
        </mc:Choice>
        <mc:Fallback/>
      </mc:AlternateContent>
    </comment>
    <comment ref="D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81</xdr:row>
                <xdr:rowOff>3</xdr:rowOff>
              </xdr:from>
              <xdr:to>
                <xdr:col>5</xdr:col>
                <xdr:colOff>-41</xdr:colOff>
                <xdr:row>82</xdr:row>
                <xdr:rowOff>4</xdr:rowOff>
              </xdr:to>
            </anchor>
          </commentPr>
        </mc:Choice>
        <mc:Fallback/>
      </mc:AlternateContent>
    </comment>
    <comment ref="D84"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82</xdr:row>
                <xdr:rowOff>5</xdr:rowOff>
              </xdr:from>
              <xdr:to>
                <xdr:col>5</xdr:col>
                <xdr:colOff>-22</xdr:colOff>
                <xdr:row>83</xdr:row>
                <xdr:rowOff>6</xdr:rowOff>
              </xdr:to>
            </anchor>
          </commentPr>
        </mc:Choice>
        <mc:Fallback/>
      </mc:AlternateContent>
    </comment>
    <comment ref="D85"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4</xdr:col>
                <xdr:colOff>15</xdr:colOff>
                <xdr:row>83</xdr:row>
                <xdr:rowOff>5</xdr:rowOff>
              </xdr:from>
              <xdr:to>
                <xdr:col>5</xdr:col>
                <xdr:colOff>-22</xdr:colOff>
                <xdr:row>84</xdr:row>
                <xdr:rowOff>6</xdr:rowOff>
              </xdr:to>
            </anchor>
          </commentPr>
        </mc:Choice>
        <mc:Fallback/>
      </mc:AlternateContent>
    </comment>
    <comment ref="E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5</xdr:row>
                <xdr:rowOff>5</xdr:rowOff>
              </xdr:from>
              <xdr:to>
                <xdr:col>6</xdr:col>
                <xdr:colOff>-41</xdr:colOff>
                <xdr:row>6</xdr:row>
                <xdr:rowOff>6</xdr:rowOff>
              </xdr:to>
            </anchor>
          </commentPr>
        </mc:Choice>
        <mc:Fallback/>
      </mc:AlternateContent>
    </comment>
    <comment ref="E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8</xdr:row>
                <xdr:rowOff>5</xdr:rowOff>
              </xdr:from>
              <xdr:to>
                <xdr:col>6</xdr:col>
                <xdr:colOff>-41</xdr:colOff>
                <xdr:row>9</xdr:row>
                <xdr:rowOff>6</xdr:rowOff>
              </xdr:to>
            </anchor>
          </commentPr>
        </mc:Choice>
        <mc:Fallback/>
      </mc:AlternateContent>
    </comment>
    <comment ref="E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9</xdr:row>
                <xdr:rowOff>5</xdr:rowOff>
              </xdr:from>
              <xdr:to>
                <xdr:col>6</xdr:col>
                <xdr:colOff>-41</xdr:colOff>
                <xdr:row>10</xdr:row>
                <xdr:rowOff>6</xdr:rowOff>
              </xdr:to>
            </anchor>
          </commentPr>
        </mc:Choice>
        <mc:Fallback/>
      </mc:AlternateContent>
    </comment>
    <comment ref="E12"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10</xdr:row>
                <xdr:rowOff>5</xdr:rowOff>
              </xdr:from>
              <xdr:to>
                <xdr:col>6</xdr:col>
                <xdr:colOff>-22</xdr:colOff>
                <xdr:row>11</xdr:row>
                <xdr:rowOff>6</xdr:rowOff>
              </xdr:to>
            </anchor>
          </commentPr>
        </mc:Choice>
        <mc:Fallback/>
      </mc:AlternateContent>
    </comment>
    <comment ref="E13"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11</xdr:row>
                <xdr:rowOff>5</xdr:rowOff>
              </xdr:from>
              <xdr:to>
                <xdr:col>6</xdr:col>
                <xdr:colOff>-22</xdr:colOff>
                <xdr:row>12</xdr:row>
                <xdr:rowOff>6</xdr:rowOff>
              </xdr:to>
            </anchor>
          </commentPr>
        </mc:Choice>
        <mc:Fallback/>
      </mc:AlternateContent>
    </comment>
    <comment ref="E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4</xdr:row>
                <xdr:rowOff>5</xdr:rowOff>
              </xdr:from>
              <xdr:to>
                <xdr:col>6</xdr:col>
                <xdr:colOff>-41</xdr:colOff>
                <xdr:row>15</xdr:row>
                <xdr:rowOff>6</xdr:rowOff>
              </xdr:to>
            </anchor>
          </commentPr>
        </mc:Choice>
        <mc:Fallback/>
      </mc:AlternateContent>
    </comment>
    <comment ref="E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7</xdr:row>
                <xdr:rowOff>5</xdr:rowOff>
              </xdr:from>
              <xdr:to>
                <xdr:col>6</xdr:col>
                <xdr:colOff>-41</xdr:colOff>
                <xdr:row>18</xdr:row>
                <xdr:rowOff>6</xdr:rowOff>
              </xdr:to>
            </anchor>
          </commentPr>
        </mc:Choice>
        <mc:Fallback/>
      </mc:AlternateContent>
    </comment>
    <comment ref="E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8</xdr:row>
                <xdr:rowOff>5</xdr:rowOff>
              </xdr:from>
              <xdr:to>
                <xdr:col>6</xdr:col>
                <xdr:colOff>-41</xdr:colOff>
                <xdr:row>19</xdr:row>
                <xdr:rowOff>6</xdr:rowOff>
              </xdr:to>
            </anchor>
          </commentPr>
        </mc:Choice>
        <mc:Fallback/>
      </mc:AlternateContent>
    </comment>
    <comment ref="E21"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19</xdr:row>
                <xdr:rowOff>5</xdr:rowOff>
              </xdr:from>
              <xdr:to>
                <xdr:col>6</xdr:col>
                <xdr:colOff>-22</xdr:colOff>
                <xdr:row>20</xdr:row>
                <xdr:rowOff>6</xdr:rowOff>
              </xdr:to>
            </anchor>
          </commentPr>
        </mc:Choice>
        <mc:Fallback/>
      </mc:AlternateContent>
    </comment>
    <comment ref="E22"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20</xdr:row>
                <xdr:rowOff>5</xdr:rowOff>
              </xdr:from>
              <xdr:to>
                <xdr:col>6</xdr:col>
                <xdr:colOff>-22</xdr:colOff>
                <xdr:row>21</xdr:row>
                <xdr:rowOff>6</xdr:rowOff>
              </xdr:to>
            </anchor>
          </commentPr>
        </mc:Choice>
        <mc:Fallback/>
      </mc:AlternateContent>
    </comment>
    <comment ref="E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23</xdr:row>
                <xdr:rowOff>5</xdr:rowOff>
              </xdr:from>
              <xdr:to>
                <xdr:col>6</xdr:col>
                <xdr:colOff>-41</xdr:colOff>
                <xdr:row>24</xdr:row>
                <xdr:rowOff>6</xdr:rowOff>
              </xdr:to>
            </anchor>
          </commentPr>
        </mc:Choice>
        <mc:Fallback/>
      </mc:AlternateContent>
    </comment>
    <comment ref="E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26</xdr:row>
                <xdr:rowOff>5</xdr:rowOff>
              </xdr:from>
              <xdr:to>
                <xdr:col>6</xdr:col>
                <xdr:colOff>-41</xdr:colOff>
                <xdr:row>27</xdr:row>
                <xdr:rowOff>6</xdr:rowOff>
              </xdr:to>
            </anchor>
          </commentPr>
        </mc:Choice>
        <mc:Fallback/>
      </mc:AlternateContent>
    </comment>
    <comment ref="E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27</xdr:row>
                <xdr:rowOff>5</xdr:rowOff>
              </xdr:from>
              <xdr:to>
                <xdr:col>6</xdr:col>
                <xdr:colOff>-41</xdr:colOff>
                <xdr:row>28</xdr:row>
                <xdr:rowOff>6</xdr:rowOff>
              </xdr:to>
            </anchor>
          </commentPr>
        </mc:Choice>
        <mc:Fallback/>
      </mc:AlternateContent>
    </comment>
    <comment ref="E30"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28</xdr:row>
                <xdr:rowOff>5</xdr:rowOff>
              </xdr:from>
              <xdr:to>
                <xdr:col>6</xdr:col>
                <xdr:colOff>-22</xdr:colOff>
                <xdr:row>29</xdr:row>
                <xdr:rowOff>6</xdr:rowOff>
              </xdr:to>
            </anchor>
          </commentPr>
        </mc:Choice>
        <mc:Fallback/>
      </mc:AlternateContent>
    </comment>
    <comment ref="E31"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29</xdr:row>
                <xdr:rowOff>5</xdr:rowOff>
              </xdr:from>
              <xdr:to>
                <xdr:col>6</xdr:col>
                <xdr:colOff>-22</xdr:colOff>
                <xdr:row>30</xdr:row>
                <xdr:rowOff>6</xdr:rowOff>
              </xdr:to>
            </anchor>
          </commentPr>
        </mc:Choice>
        <mc:Fallback/>
      </mc:AlternateContent>
    </comment>
    <comment ref="E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32</xdr:row>
                <xdr:rowOff>5</xdr:rowOff>
              </xdr:from>
              <xdr:to>
                <xdr:col>6</xdr:col>
                <xdr:colOff>-41</xdr:colOff>
                <xdr:row>33</xdr:row>
                <xdr:rowOff>6</xdr:rowOff>
              </xdr:to>
            </anchor>
          </commentPr>
        </mc:Choice>
        <mc:Fallback/>
      </mc:AlternateContent>
    </comment>
    <comment ref="E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35</xdr:row>
                <xdr:rowOff>5</xdr:rowOff>
              </xdr:from>
              <xdr:to>
                <xdr:col>6</xdr:col>
                <xdr:colOff>-41</xdr:colOff>
                <xdr:row>36</xdr:row>
                <xdr:rowOff>6</xdr:rowOff>
              </xdr:to>
            </anchor>
          </commentPr>
        </mc:Choice>
        <mc:Fallback/>
      </mc:AlternateContent>
    </comment>
    <comment ref="E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36</xdr:row>
                <xdr:rowOff>5</xdr:rowOff>
              </xdr:from>
              <xdr:to>
                <xdr:col>6</xdr:col>
                <xdr:colOff>-41</xdr:colOff>
                <xdr:row>37</xdr:row>
                <xdr:rowOff>6</xdr:rowOff>
              </xdr:to>
            </anchor>
          </commentPr>
        </mc:Choice>
        <mc:Fallback/>
      </mc:AlternateContent>
    </comment>
    <comment ref="E39"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37</xdr:row>
                <xdr:rowOff>5</xdr:rowOff>
              </xdr:from>
              <xdr:to>
                <xdr:col>6</xdr:col>
                <xdr:colOff>-22</xdr:colOff>
                <xdr:row>38</xdr:row>
                <xdr:rowOff>12</xdr:rowOff>
              </xdr:to>
            </anchor>
          </commentPr>
        </mc:Choice>
        <mc:Fallback/>
      </mc:AlternateContent>
    </comment>
    <comment ref="E40"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38</xdr:row>
                <xdr:rowOff>7</xdr:rowOff>
              </xdr:from>
              <xdr:to>
                <xdr:col>6</xdr:col>
                <xdr:colOff>-22</xdr:colOff>
                <xdr:row>39</xdr:row>
                <xdr:rowOff>6</xdr:rowOff>
              </xdr:to>
            </anchor>
          </commentPr>
        </mc:Choice>
        <mc:Fallback/>
      </mc:AlternateContent>
    </comment>
    <comment ref="E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41</xdr:row>
                <xdr:rowOff>3</xdr:rowOff>
              </xdr:from>
              <xdr:to>
                <xdr:col>6</xdr:col>
                <xdr:colOff>-41</xdr:colOff>
                <xdr:row>43</xdr:row>
                <xdr:rowOff>5</xdr:rowOff>
              </xdr:to>
            </anchor>
          </commentPr>
        </mc:Choice>
        <mc:Fallback/>
      </mc:AlternateContent>
    </comment>
    <comment ref="E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44</xdr:row>
                <xdr:rowOff>3</xdr:rowOff>
              </xdr:from>
              <xdr:to>
                <xdr:col>6</xdr:col>
                <xdr:colOff>-41</xdr:colOff>
                <xdr:row>45</xdr:row>
                <xdr:rowOff>4</xdr:rowOff>
              </xdr:to>
            </anchor>
          </commentPr>
        </mc:Choice>
        <mc:Fallback/>
      </mc:AlternateContent>
    </comment>
    <comment ref="E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45</xdr:row>
                <xdr:rowOff>3</xdr:rowOff>
              </xdr:from>
              <xdr:to>
                <xdr:col>6</xdr:col>
                <xdr:colOff>-41</xdr:colOff>
                <xdr:row>46</xdr:row>
                <xdr:rowOff>4</xdr:rowOff>
              </xdr:to>
            </anchor>
          </commentPr>
        </mc:Choice>
        <mc:Fallback/>
      </mc:AlternateContent>
    </comment>
    <comment ref="E48"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46</xdr:row>
                <xdr:rowOff>5</xdr:rowOff>
              </xdr:from>
              <xdr:to>
                <xdr:col>6</xdr:col>
                <xdr:colOff>-22</xdr:colOff>
                <xdr:row>47</xdr:row>
                <xdr:rowOff>6</xdr:rowOff>
              </xdr:to>
            </anchor>
          </commentPr>
        </mc:Choice>
        <mc:Fallback/>
      </mc:AlternateContent>
    </comment>
    <comment ref="E49"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47</xdr:row>
                <xdr:rowOff>5</xdr:rowOff>
              </xdr:from>
              <xdr:to>
                <xdr:col>6</xdr:col>
                <xdr:colOff>-22</xdr:colOff>
                <xdr:row>48</xdr:row>
                <xdr:rowOff>6</xdr:rowOff>
              </xdr:to>
            </anchor>
          </commentPr>
        </mc:Choice>
        <mc:Fallback/>
      </mc:AlternateContent>
    </comment>
    <comment ref="E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50</xdr:row>
                <xdr:rowOff>3</xdr:rowOff>
              </xdr:from>
              <xdr:to>
                <xdr:col>6</xdr:col>
                <xdr:colOff>-41</xdr:colOff>
                <xdr:row>51</xdr:row>
                <xdr:rowOff>4</xdr:rowOff>
              </xdr:to>
            </anchor>
          </commentPr>
        </mc:Choice>
        <mc:Fallback/>
      </mc:AlternateContent>
    </comment>
    <comment ref="E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53</xdr:row>
                <xdr:rowOff>3</xdr:rowOff>
              </xdr:from>
              <xdr:to>
                <xdr:col>6</xdr:col>
                <xdr:colOff>-41</xdr:colOff>
                <xdr:row>54</xdr:row>
                <xdr:rowOff>4</xdr:rowOff>
              </xdr:to>
            </anchor>
          </commentPr>
        </mc:Choice>
        <mc:Fallback/>
      </mc:AlternateContent>
    </comment>
    <comment ref="E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54</xdr:row>
                <xdr:rowOff>3</xdr:rowOff>
              </xdr:from>
              <xdr:to>
                <xdr:col>6</xdr:col>
                <xdr:colOff>-41</xdr:colOff>
                <xdr:row>55</xdr:row>
                <xdr:rowOff>4</xdr:rowOff>
              </xdr:to>
            </anchor>
          </commentPr>
        </mc:Choice>
        <mc:Fallback/>
      </mc:AlternateContent>
    </comment>
    <comment ref="E57"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55</xdr:row>
                <xdr:rowOff>5</xdr:rowOff>
              </xdr:from>
              <xdr:to>
                <xdr:col>6</xdr:col>
                <xdr:colOff>-22</xdr:colOff>
                <xdr:row>56</xdr:row>
                <xdr:rowOff>6</xdr:rowOff>
              </xdr:to>
            </anchor>
          </commentPr>
        </mc:Choice>
        <mc:Fallback/>
      </mc:AlternateContent>
    </comment>
    <comment ref="E58"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56</xdr:row>
                <xdr:rowOff>5</xdr:rowOff>
              </xdr:from>
              <xdr:to>
                <xdr:col>6</xdr:col>
                <xdr:colOff>-22</xdr:colOff>
                <xdr:row>57</xdr:row>
                <xdr:rowOff>6</xdr:rowOff>
              </xdr:to>
            </anchor>
          </commentPr>
        </mc:Choice>
        <mc:Fallback/>
      </mc:AlternateContent>
    </comment>
    <comment ref="E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59</xdr:row>
                <xdr:rowOff>3</xdr:rowOff>
              </xdr:from>
              <xdr:to>
                <xdr:col>6</xdr:col>
                <xdr:colOff>-41</xdr:colOff>
                <xdr:row>60</xdr:row>
                <xdr:rowOff>4</xdr:rowOff>
              </xdr:to>
            </anchor>
          </commentPr>
        </mc:Choice>
        <mc:Fallback/>
      </mc:AlternateContent>
    </comment>
    <comment ref="E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62</xdr:row>
                <xdr:rowOff>3</xdr:rowOff>
              </xdr:from>
              <xdr:to>
                <xdr:col>6</xdr:col>
                <xdr:colOff>-41</xdr:colOff>
                <xdr:row>63</xdr:row>
                <xdr:rowOff>4</xdr:rowOff>
              </xdr:to>
            </anchor>
          </commentPr>
        </mc:Choice>
        <mc:Fallback/>
      </mc:AlternateContent>
    </comment>
    <comment ref="E6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63</xdr:row>
                <xdr:rowOff>3</xdr:rowOff>
              </xdr:from>
              <xdr:to>
                <xdr:col>6</xdr:col>
                <xdr:colOff>-41</xdr:colOff>
                <xdr:row>64</xdr:row>
                <xdr:rowOff>4</xdr:rowOff>
              </xdr:to>
            </anchor>
          </commentPr>
        </mc:Choice>
        <mc:Fallback/>
      </mc:AlternateContent>
    </comment>
    <comment ref="E66"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64</xdr:row>
                <xdr:rowOff>5</xdr:rowOff>
              </xdr:from>
              <xdr:to>
                <xdr:col>6</xdr:col>
                <xdr:colOff>-22</xdr:colOff>
                <xdr:row>65</xdr:row>
                <xdr:rowOff>6</xdr:rowOff>
              </xdr:to>
            </anchor>
          </commentPr>
        </mc:Choice>
        <mc:Fallback/>
      </mc:AlternateContent>
    </comment>
    <comment ref="E67"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65</xdr:row>
                <xdr:rowOff>5</xdr:rowOff>
              </xdr:from>
              <xdr:to>
                <xdr:col>6</xdr:col>
                <xdr:colOff>-22</xdr:colOff>
                <xdr:row>66</xdr:row>
                <xdr:rowOff>6</xdr:rowOff>
              </xdr:to>
            </anchor>
          </commentPr>
        </mc:Choice>
        <mc:Fallback/>
      </mc:AlternateContent>
    </comment>
    <comment ref="E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68</xdr:row>
                <xdr:rowOff>3</xdr:rowOff>
              </xdr:from>
              <xdr:to>
                <xdr:col>6</xdr:col>
                <xdr:colOff>-41</xdr:colOff>
                <xdr:row>69</xdr:row>
                <xdr:rowOff>4</xdr:rowOff>
              </xdr:to>
            </anchor>
          </commentPr>
        </mc:Choice>
        <mc:Fallback/>
      </mc:AlternateContent>
    </comment>
    <comment ref="E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71</xdr:row>
                <xdr:rowOff>3</xdr:rowOff>
              </xdr:from>
              <xdr:to>
                <xdr:col>6</xdr:col>
                <xdr:colOff>-41</xdr:colOff>
                <xdr:row>72</xdr:row>
                <xdr:rowOff>4</xdr:rowOff>
              </xdr:to>
            </anchor>
          </commentPr>
        </mc:Choice>
        <mc:Fallback/>
      </mc:AlternateContent>
    </comment>
    <comment ref="E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72</xdr:row>
                <xdr:rowOff>3</xdr:rowOff>
              </xdr:from>
              <xdr:to>
                <xdr:col>6</xdr:col>
                <xdr:colOff>-41</xdr:colOff>
                <xdr:row>73</xdr:row>
                <xdr:rowOff>4</xdr:rowOff>
              </xdr:to>
            </anchor>
          </commentPr>
        </mc:Choice>
        <mc:Fallback/>
      </mc:AlternateContent>
    </comment>
    <comment ref="E75"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73</xdr:row>
                <xdr:rowOff>5</xdr:rowOff>
              </xdr:from>
              <xdr:to>
                <xdr:col>6</xdr:col>
                <xdr:colOff>-22</xdr:colOff>
                <xdr:row>74</xdr:row>
                <xdr:rowOff>6</xdr:rowOff>
              </xdr:to>
            </anchor>
          </commentPr>
        </mc:Choice>
        <mc:Fallback/>
      </mc:AlternateContent>
    </comment>
    <comment ref="E76"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74</xdr:row>
                <xdr:rowOff>5</xdr:rowOff>
              </xdr:from>
              <xdr:to>
                <xdr:col>6</xdr:col>
                <xdr:colOff>-22</xdr:colOff>
                <xdr:row>75</xdr:row>
                <xdr:rowOff>6</xdr:rowOff>
              </xdr:to>
            </anchor>
          </commentPr>
        </mc:Choice>
        <mc:Fallback/>
      </mc:AlternateContent>
    </comment>
    <comment ref="E7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77</xdr:row>
                <xdr:rowOff>3</xdr:rowOff>
              </xdr:from>
              <xdr:to>
                <xdr:col>6</xdr:col>
                <xdr:colOff>-41</xdr:colOff>
                <xdr:row>78</xdr:row>
                <xdr:rowOff>4</xdr:rowOff>
              </xdr:to>
            </anchor>
          </commentPr>
        </mc:Choice>
        <mc:Fallback/>
      </mc:AlternateContent>
    </comment>
    <comment ref="E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80</xdr:row>
                <xdr:rowOff>3</xdr:rowOff>
              </xdr:from>
              <xdr:to>
                <xdr:col>6</xdr:col>
                <xdr:colOff>-41</xdr:colOff>
                <xdr:row>81</xdr:row>
                <xdr:rowOff>4</xdr:rowOff>
              </xdr:to>
            </anchor>
          </commentPr>
        </mc:Choice>
        <mc:Fallback/>
      </mc:AlternateContent>
    </comment>
    <comment ref="E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81</xdr:row>
                <xdr:rowOff>3</xdr:rowOff>
              </xdr:from>
              <xdr:to>
                <xdr:col>6</xdr:col>
                <xdr:colOff>-41</xdr:colOff>
                <xdr:row>82</xdr:row>
                <xdr:rowOff>4</xdr:rowOff>
              </xdr:to>
            </anchor>
          </commentPr>
        </mc:Choice>
        <mc:Fallback/>
      </mc:AlternateContent>
    </comment>
    <comment ref="E84"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82</xdr:row>
                <xdr:rowOff>5</xdr:rowOff>
              </xdr:from>
              <xdr:to>
                <xdr:col>6</xdr:col>
                <xdr:colOff>-22</xdr:colOff>
                <xdr:row>83</xdr:row>
                <xdr:rowOff>6</xdr:rowOff>
              </xdr:to>
            </anchor>
          </commentPr>
        </mc:Choice>
        <mc:Fallback/>
      </mc:AlternateContent>
    </comment>
    <comment ref="E85"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5</xdr:col>
                <xdr:colOff>15</xdr:colOff>
                <xdr:row>83</xdr:row>
                <xdr:rowOff>5</xdr:rowOff>
              </xdr:from>
              <xdr:to>
                <xdr:col>6</xdr:col>
                <xdr:colOff>-22</xdr:colOff>
                <xdr:row>84</xdr:row>
                <xdr:rowOff>6</xdr:rowOff>
              </xdr:to>
            </anchor>
          </commentPr>
        </mc:Choice>
        <mc:Fallback/>
      </mc:AlternateContent>
    </comment>
    <comment ref="F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5</xdr:row>
                <xdr:rowOff>5</xdr:rowOff>
              </xdr:from>
              <xdr:to>
                <xdr:col>7</xdr:col>
                <xdr:colOff>-41</xdr:colOff>
                <xdr:row>6</xdr:row>
                <xdr:rowOff>6</xdr:rowOff>
              </xdr:to>
            </anchor>
          </commentPr>
        </mc:Choice>
        <mc:Fallback/>
      </mc:AlternateContent>
    </comment>
    <comment ref="F1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9</xdr:row>
                <xdr:rowOff>5</xdr:rowOff>
              </xdr:from>
              <xdr:to>
                <xdr:col>7</xdr:col>
                <xdr:colOff>-41</xdr:colOff>
                <xdr:row>10</xdr:row>
                <xdr:rowOff>6</xdr:rowOff>
              </xdr:to>
            </anchor>
          </commentPr>
        </mc:Choice>
        <mc:Fallback/>
      </mc:AlternateContent>
    </comment>
    <comment ref="F12"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10</xdr:row>
                <xdr:rowOff>5</xdr:rowOff>
              </xdr:from>
              <xdr:to>
                <xdr:col>7</xdr:col>
                <xdr:colOff>-22</xdr:colOff>
                <xdr:row>11</xdr:row>
                <xdr:rowOff>6</xdr:rowOff>
              </xdr:to>
            </anchor>
          </commentPr>
        </mc:Choice>
        <mc:Fallback/>
      </mc:AlternateContent>
    </comment>
    <comment ref="F13"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11</xdr:row>
                <xdr:rowOff>5</xdr:rowOff>
              </xdr:from>
              <xdr:to>
                <xdr:col>7</xdr:col>
                <xdr:colOff>-22</xdr:colOff>
                <xdr:row>12</xdr:row>
                <xdr:rowOff>6</xdr:rowOff>
              </xdr:to>
            </anchor>
          </commentPr>
        </mc:Choice>
        <mc:Fallback/>
      </mc:AlternateContent>
    </comment>
    <comment ref="F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4</xdr:row>
                <xdr:rowOff>5</xdr:rowOff>
              </xdr:from>
              <xdr:to>
                <xdr:col>7</xdr:col>
                <xdr:colOff>-41</xdr:colOff>
                <xdr:row>15</xdr:row>
                <xdr:rowOff>6</xdr:rowOff>
              </xdr:to>
            </anchor>
          </commentPr>
        </mc:Choice>
        <mc:Fallback/>
      </mc:AlternateContent>
    </comment>
    <comment ref="F2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8</xdr:row>
                <xdr:rowOff>5</xdr:rowOff>
              </xdr:from>
              <xdr:to>
                <xdr:col>7</xdr:col>
                <xdr:colOff>-41</xdr:colOff>
                <xdr:row>19</xdr:row>
                <xdr:rowOff>6</xdr:rowOff>
              </xdr:to>
            </anchor>
          </commentPr>
        </mc:Choice>
        <mc:Fallback/>
      </mc:AlternateContent>
    </comment>
    <comment ref="F21"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19</xdr:row>
                <xdr:rowOff>5</xdr:rowOff>
              </xdr:from>
              <xdr:to>
                <xdr:col>7</xdr:col>
                <xdr:colOff>-22</xdr:colOff>
                <xdr:row>20</xdr:row>
                <xdr:rowOff>6</xdr:rowOff>
              </xdr:to>
            </anchor>
          </commentPr>
        </mc:Choice>
        <mc:Fallback/>
      </mc:AlternateContent>
    </comment>
    <comment ref="F22"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20</xdr:row>
                <xdr:rowOff>5</xdr:rowOff>
              </xdr:from>
              <xdr:to>
                <xdr:col>7</xdr:col>
                <xdr:colOff>-22</xdr:colOff>
                <xdr:row>21</xdr:row>
                <xdr:rowOff>6</xdr:rowOff>
              </xdr:to>
            </anchor>
          </commentPr>
        </mc:Choice>
        <mc:Fallback/>
      </mc:AlternateContent>
    </comment>
    <comment ref="F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7</xdr:col>
                <xdr:colOff>-41</xdr:colOff>
                <xdr:row>24</xdr:row>
                <xdr:rowOff>6</xdr:rowOff>
              </xdr:to>
            </anchor>
          </commentPr>
        </mc:Choice>
        <mc:Fallback/>
      </mc:AlternateContent>
    </comment>
    <comment ref="F2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27</xdr:row>
                <xdr:rowOff>5</xdr:rowOff>
              </xdr:from>
              <xdr:to>
                <xdr:col>7</xdr:col>
                <xdr:colOff>-41</xdr:colOff>
                <xdr:row>28</xdr:row>
                <xdr:rowOff>6</xdr:rowOff>
              </xdr:to>
            </anchor>
          </commentPr>
        </mc:Choice>
        <mc:Fallback/>
      </mc:AlternateContent>
    </comment>
    <comment ref="F30"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28</xdr:row>
                <xdr:rowOff>5</xdr:rowOff>
              </xdr:from>
              <xdr:to>
                <xdr:col>7</xdr:col>
                <xdr:colOff>-22</xdr:colOff>
                <xdr:row>29</xdr:row>
                <xdr:rowOff>6</xdr:rowOff>
              </xdr:to>
            </anchor>
          </commentPr>
        </mc:Choice>
        <mc:Fallback/>
      </mc:AlternateContent>
    </comment>
    <comment ref="F31"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29</xdr:row>
                <xdr:rowOff>5</xdr:rowOff>
              </xdr:from>
              <xdr:to>
                <xdr:col>7</xdr:col>
                <xdr:colOff>-22</xdr:colOff>
                <xdr:row>30</xdr:row>
                <xdr:rowOff>6</xdr:rowOff>
              </xdr:to>
            </anchor>
          </commentPr>
        </mc:Choice>
        <mc:Fallback/>
      </mc:AlternateContent>
    </comment>
    <comment ref="F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32</xdr:row>
                <xdr:rowOff>5</xdr:rowOff>
              </xdr:from>
              <xdr:to>
                <xdr:col>7</xdr:col>
                <xdr:colOff>-41</xdr:colOff>
                <xdr:row>33</xdr:row>
                <xdr:rowOff>6</xdr:rowOff>
              </xdr:to>
            </anchor>
          </commentPr>
        </mc:Choice>
        <mc:Fallback/>
      </mc:AlternateContent>
    </comment>
    <comment ref="F3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36</xdr:row>
                <xdr:rowOff>5</xdr:rowOff>
              </xdr:from>
              <xdr:to>
                <xdr:col>7</xdr:col>
                <xdr:colOff>-41</xdr:colOff>
                <xdr:row>37</xdr:row>
                <xdr:rowOff>6</xdr:rowOff>
              </xdr:to>
            </anchor>
          </commentPr>
        </mc:Choice>
        <mc:Fallback/>
      </mc:AlternateContent>
    </comment>
    <comment ref="F39"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37</xdr:row>
                <xdr:rowOff>5</xdr:rowOff>
              </xdr:from>
              <xdr:to>
                <xdr:col>7</xdr:col>
                <xdr:colOff>-22</xdr:colOff>
                <xdr:row>38</xdr:row>
                <xdr:rowOff>12</xdr:rowOff>
              </xdr:to>
            </anchor>
          </commentPr>
        </mc:Choice>
        <mc:Fallback/>
      </mc:AlternateContent>
    </comment>
    <comment ref="F40"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38</xdr:row>
                <xdr:rowOff>7</xdr:rowOff>
              </xdr:from>
              <xdr:to>
                <xdr:col>7</xdr:col>
                <xdr:colOff>-22</xdr:colOff>
                <xdr:row>39</xdr:row>
                <xdr:rowOff>6</xdr:rowOff>
              </xdr:to>
            </anchor>
          </commentPr>
        </mc:Choice>
        <mc:Fallback/>
      </mc:AlternateContent>
    </comment>
    <comment ref="F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41</xdr:row>
                <xdr:rowOff>3</xdr:rowOff>
              </xdr:from>
              <xdr:to>
                <xdr:col>7</xdr:col>
                <xdr:colOff>-41</xdr:colOff>
                <xdr:row>43</xdr:row>
                <xdr:rowOff>5</xdr:rowOff>
              </xdr:to>
            </anchor>
          </commentPr>
        </mc:Choice>
        <mc:Fallback/>
      </mc:AlternateContent>
    </comment>
    <comment ref="F4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45</xdr:row>
                <xdr:rowOff>3</xdr:rowOff>
              </xdr:from>
              <xdr:to>
                <xdr:col>7</xdr:col>
                <xdr:colOff>-41</xdr:colOff>
                <xdr:row>46</xdr:row>
                <xdr:rowOff>4</xdr:rowOff>
              </xdr:to>
            </anchor>
          </commentPr>
        </mc:Choice>
        <mc:Fallback/>
      </mc:AlternateContent>
    </comment>
    <comment ref="F48"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46</xdr:row>
                <xdr:rowOff>5</xdr:rowOff>
              </xdr:from>
              <xdr:to>
                <xdr:col>7</xdr:col>
                <xdr:colOff>-22</xdr:colOff>
                <xdr:row>47</xdr:row>
                <xdr:rowOff>6</xdr:rowOff>
              </xdr:to>
            </anchor>
          </commentPr>
        </mc:Choice>
        <mc:Fallback/>
      </mc:AlternateContent>
    </comment>
    <comment ref="F49"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47</xdr:row>
                <xdr:rowOff>5</xdr:rowOff>
              </xdr:from>
              <xdr:to>
                <xdr:col>7</xdr:col>
                <xdr:colOff>-22</xdr:colOff>
                <xdr:row>48</xdr:row>
                <xdr:rowOff>6</xdr:rowOff>
              </xdr:to>
            </anchor>
          </commentPr>
        </mc:Choice>
        <mc:Fallback/>
      </mc:AlternateContent>
    </comment>
    <comment ref="F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50</xdr:row>
                <xdr:rowOff>3</xdr:rowOff>
              </xdr:from>
              <xdr:to>
                <xdr:col>7</xdr:col>
                <xdr:colOff>-41</xdr:colOff>
                <xdr:row>51</xdr:row>
                <xdr:rowOff>4</xdr:rowOff>
              </xdr:to>
            </anchor>
          </commentPr>
        </mc:Choice>
        <mc:Fallback/>
      </mc:AlternateContent>
    </comment>
    <comment ref="F5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54</xdr:row>
                <xdr:rowOff>3</xdr:rowOff>
              </xdr:from>
              <xdr:to>
                <xdr:col>7</xdr:col>
                <xdr:colOff>-41</xdr:colOff>
                <xdr:row>55</xdr:row>
                <xdr:rowOff>4</xdr:rowOff>
              </xdr:to>
            </anchor>
          </commentPr>
        </mc:Choice>
        <mc:Fallback/>
      </mc:AlternateContent>
    </comment>
    <comment ref="F57"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55</xdr:row>
                <xdr:rowOff>5</xdr:rowOff>
              </xdr:from>
              <xdr:to>
                <xdr:col>7</xdr:col>
                <xdr:colOff>-22</xdr:colOff>
                <xdr:row>56</xdr:row>
                <xdr:rowOff>6</xdr:rowOff>
              </xdr:to>
            </anchor>
          </commentPr>
        </mc:Choice>
        <mc:Fallback/>
      </mc:AlternateContent>
    </comment>
    <comment ref="F58"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56</xdr:row>
                <xdr:rowOff>5</xdr:rowOff>
              </xdr:from>
              <xdr:to>
                <xdr:col>7</xdr:col>
                <xdr:colOff>-22</xdr:colOff>
                <xdr:row>57</xdr:row>
                <xdr:rowOff>6</xdr:rowOff>
              </xdr:to>
            </anchor>
          </commentPr>
        </mc:Choice>
        <mc:Fallback/>
      </mc:AlternateContent>
    </comment>
    <comment ref="F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59</xdr:row>
                <xdr:rowOff>3</xdr:rowOff>
              </xdr:from>
              <xdr:to>
                <xdr:col>7</xdr:col>
                <xdr:colOff>-41</xdr:colOff>
                <xdr:row>60</xdr:row>
                <xdr:rowOff>4</xdr:rowOff>
              </xdr:to>
            </anchor>
          </commentPr>
        </mc:Choice>
        <mc:Fallback/>
      </mc:AlternateContent>
    </comment>
    <comment ref="F6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63</xdr:row>
                <xdr:rowOff>3</xdr:rowOff>
              </xdr:from>
              <xdr:to>
                <xdr:col>7</xdr:col>
                <xdr:colOff>-41</xdr:colOff>
                <xdr:row>64</xdr:row>
                <xdr:rowOff>4</xdr:rowOff>
              </xdr:to>
            </anchor>
          </commentPr>
        </mc:Choice>
        <mc:Fallback/>
      </mc:AlternateContent>
    </comment>
    <comment ref="F66"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64</xdr:row>
                <xdr:rowOff>5</xdr:rowOff>
              </xdr:from>
              <xdr:to>
                <xdr:col>7</xdr:col>
                <xdr:colOff>-22</xdr:colOff>
                <xdr:row>65</xdr:row>
                <xdr:rowOff>6</xdr:rowOff>
              </xdr:to>
            </anchor>
          </commentPr>
        </mc:Choice>
        <mc:Fallback/>
      </mc:AlternateContent>
    </comment>
    <comment ref="F67"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65</xdr:row>
                <xdr:rowOff>5</xdr:rowOff>
              </xdr:from>
              <xdr:to>
                <xdr:col>7</xdr:col>
                <xdr:colOff>-22</xdr:colOff>
                <xdr:row>66</xdr:row>
                <xdr:rowOff>6</xdr:rowOff>
              </xdr:to>
            </anchor>
          </commentPr>
        </mc:Choice>
        <mc:Fallback/>
      </mc:AlternateContent>
    </comment>
    <comment ref="F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68</xdr:row>
                <xdr:rowOff>3</xdr:rowOff>
              </xdr:from>
              <xdr:to>
                <xdr:col>7</xdr:col>
                <xdr:colOff>-41</xdr:colOff>
                <xdr:row>69</xdr:row>
                <xdr:rowOff>4</xdr:rowOff>
              </xdr:to>
            </anchor>
          </commentPr>
        </mc:Choice>
        <mc:Fallback/>
      </mc:AlternateContent>
    </comment>
    <comment ref="F7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72</xdr:row>
                <xdr:rowOff>3</xdr:rowOff>
              </xdr:from>
              <xdr:to>
                <xdr:col>7</xdr:col>
                <xdr:colOff>-41</xdr:colOff>
                <xdr:row>73</xdr:row>
                <xdr:rowOff>4</xdr:rowOff>
              </xdr:to>
            </anchor>
          </commentPr>
        </mc:Choice>
        <mc:Fallback/>
      </mc:AlternateContent>
    </comment>
    <comment ref="F75"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73</xdr:row>
                <xdr:rowOff>5</xdr:rowOff>
              </xdr:from>
              <xdr:to>
                <xdr:col>7</xdr:col>
                <xdr:colOff>-22</xdr:colOff>
                <xdr:row>74</xdr:row>
                <xdr:rowOff>6</xdr:rowOff>
              </xdr:to>
            </anchor>
          </commentPr>
        </mc:Choice>
        <mc:Fallback/>
      </mc:AlternateContent>
    </comment>
    <comment ref="F76"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74</xdr:row>
                <xdr:rowOff>5</xdr:rowOff>
              </xdr:from>
              <xdr:to>
                <xdr:col>7</xdr:col>
                <xdr:colOff>-22</xdr:colOff>
                <xdr:row>75</xdr:row>
                <xdr:rowOff>6</xdr:rowOff>
              </xdr:to>
            </anchor>
          </commentPr>
        </mc:Choice>
        <mc:Fallback/>
      </mc:AlternateContent>
    </comment>
    <comment ref="F7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77</xdr:row>
                <xdr:rowOff>3</xdr:rowOff>
              </xdr:from>
              <xdr:to>
                <xdr:col>7</xdr:col>
                <xdr:colOff>-41</xdr:colOff>
                <xdr:row>78</xdr:row>
                <xdr:rowOff>4</xdr:rowOff>
              </xdr:to>
            </anchor>
          </commentPr>
        </mc:Choice>
        <mc:Fallback/>
      </mc:AlternateContent>
    </comment>
    <comment ref="F8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81</xdr:row>
                <xdr:rowOff>3</xdr:rowOff>
              </xdr:from>
              <xdr:to>
                <xdr:col>7</xdr:col>
                <xdr:colOff>-41</xdr:colOff>
                <xdr:row>82</xdr:row>
                <xdr:rowOff>4</xdr:rowOff>
              </xdr:to>
            </anchor>
          </commentPr>
        </mc:Choice>
        <mc:Fallback/>
      </mc:AlternateContent>
    </comment>
    <comment ref="F84"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82</xdr:row>
                <xdr:rowOff>5</xdr:rowOff>
              </xdr:from>
              <xdr:to>
                <xdr:col>7</xdr:col>
                <xdr:colOff>-22</xdr:colOff>
                <xdr:row>83</xdr:row>
                <xdr:rowOff>6</xdr:rowOff>
              </xdr:to>
            </anchor>
          </commentPr>
        </mc:Choice>
        <mc:Fallback/>
      </mc:AlternateContent>
    </comment>
    <comment ref="F85"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6</xdr:col>
                <xdr:colOff>15</xdr:colOff>
                <xdr:row>83</xdr:row>
                <xdr:rowOff>5</xdr:rowOff>
              </xdr:from>
              <xdr:to>
                <xdr:col>7</xdr:col>
                <xdr:colOff>-22</xdr:colOff>
                <xdr:row>84</xdr:row>
                <xdr:rowOff>6</xdr:rowOff>
              </xdr:to>
            </anchor>
          </commentPr>
        </mc:Choice>
        <mc:Fallback/>
      </mc:AlternateContent>
    </comment>
    <comment ref="G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5</xdr:row>
                <xdr:rowOff>5</xdr:rowOff>
              </xdr:from>
              <xdr:to>
                <xdr:col>8</xdr:col>
                <xdr:colOff>-41</xdr:colOff>
                <xdr:row>6</xdr:row>
                <xdr:rowOff>6</xdr:rowOff>
              </xdr:to>
            </anchor>
          </commentPr>
        </mc:Choice>
        <mc:Fallback/>
      </mc:AlternateContent>
    </comment>
    <comment ref="G8"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6</xdr:row>
                <xdr:rowOff>5</xdr:rowOff>
              </xdr:from>
              <xdr:to>
                <xdr:col>8</xdr:col>
                <xdr:colOff>-22</xdr:colOff>
                <xdr:row>7</xdr:row>
                <xdr:rowOff>6</xdr:rowOff>
              </xdr:to>
            </anchor>
          </commentPr>
        </mc:Choice>
        <mc:Fallback/>
      </mc:AlternateContent>
    </comment>
    <comment ref="G12"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10</xdr:row>
                <xdr:rowOff>5</xdr:rowOff>
              </xdr:from>
              <xdr:to>
                <xdr:col>8</xdr:col>
                <xdr:colOff>-22</xdr:colOff>
                <xdr:row>11</xdr:row>
                <xdr:rowOff>6</xdr:rowOff>
              </xdr:to>
            </anchor>
          </commentPr>
        </mc:Choice>
        <mc:Fallback/>
      </mc:AlternateContent>
    </comment>
    <comment ref="G13"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11</xdr:row>
                <xdr:rowOff>5</xdr:rowOff>
              </xdr:from>
              <xdr:to>
                <xdr:col>8</xdr:col>
                <xdr:colOff>-22</xdr:colOff>
                <xdr:row>12</xdr:row>
                <xdr:rowOff>6</xdr:rowOff>
              </xdr:to>
            </anchor>
          </commentPr>
        </mc:Choice>
        <mc:Fallback/>
      </mc:AlternateContent>
    </comment>
    <comment ref="G16"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14</xdr:row>
                <xdr:rowOff>5</xdr:rowOff>
              </xdr:from>
              <xdr:to>
                <xdr:col>8</xdr:col>
                <xdr:colOff>-22</xdr:colOff>
                <xdr:row>15</xdr:row>
                <xdr:rowOff>6</xdr:rowOff>
              </xdr:to>
            </anchor>
          </commentPr>
        </mc:Choice>
        <mc:Fallback/>
      </mc:AlternateContent>
    </comment>
    <comment ref="G17"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15</xdr:row>
                <xdr:rowOff>5</xdr:rowOff>
              </xdr:from>
              <xdr:to>
                <xdr:col>8</xdr:col>
                <xdr:colOff>-22</xdr:colOff>
                <xdr:row>16</xdr:row>
                <xdr:rowOff>6</xdr:rowOff>
              </xdr:to>
            </anchor>
          </commentPr>
        </mc:Choice>
        <mc:Fallback/>
      </mc:AlternateContent>
    </comment>
    <comment ref="G21"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19</xdr:row>
                <xdr:rowOff>5</xdr:rowOff>
              </xdr:from>
              <xdr:to>
                <xdr:col>8</xdr:col>
                <xdr:colOff>-22</xdr:colOff>
                <xdr:row>20</xdr:row>
                <xdr:rowOff>6</xdr:rowOff>
              </xdr:to>
            </anchor>
          </commentPr>
        </mc:Choice>
        <mc:Fallback/>
      </mc:AlternateContent>
    </comment>
    <comment ref="G22"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20</xdr:row>
                <xdr:rowOff>5</xdr:rowOff>
              </xdr:from>
              <xdr:to>
                <xdr:col>8</xdr:col>
                <xdr:colOff>-22</xdr:colOff>
                <xdr:row>21</xdr:row>
                <xdr:rowOff>6</xdr:rowOff>
              </xdr:to>
            </anchor>
          </commentPr>
        </mc:Choice>
        <mc:Fallback/>
      </mc:AlternateContent>
    </comment>
    <comment ref="G25"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8</xdr:col>
                <xdr:colOff>-22</xdr:colOff>
                <xdr:row>24</xdr:row>
                <xdr:rowOff>6</xdr:rowOff>
              </xdr:to>
            </anchor>
          </commentPr>
        </mc:Choice>
        <mc:Fallback/>
      </mc:AlternateContent>
    </comment>
    <comment ref="G26"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24</xdr:row>
                <xdr:rowOff>5</xdr:rowOff>
              </xdr:from>
              <xdr:to>
                <xdr:col>8</xdr:col>
                <xdr:colOff>-22</xdr:colOff>
                <xdr:row>25</xdr:row>
                <xdr:rowOff>6</xdr:rowOff>
              </xdr:to>
            </anchor>
          </commentPr>
        </mc:Choice>
        <mc:Fallback/>
      </mc:AlternateContent>
    </comment>
    <comment ref="G30"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28</xdr:row>
                <xdr:rowOff>5</xdr:rowOff>
              </xdr:from>
              <xdr:to>
                <xdr:col>8</xdr:col>
                <xdr:colOff>-22</xdr:colOff>
                <xdr:row>29</xdr:row>
                <xdr:rowOff>6</xdr:rowOff>
              </xdr:to>
            </anchor>
          </commentPr>
        </mc:Choice>
        <mc:Fallback/>
      </mc:AlternateContent>
    </comment>
    <comment ref="G31"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29</xdr:row>
                <xdr:rowOff>5</xdr:rowOff>
              </xdr:from>
              <xdr:to>
                <xdr:col>8</xdr:col>
                <xdr:colOff>-22</xdr:colOff>
                <xdr:row>30</xdr:row>
                <xdr:rowOff>6</xdr:rowOff>
              </xdr:to>
            </anchor>
          </commentPr>
        </mc:Choice>
        <mc:Fallback/>
      </mc:AlternateContent>
    </comment>
    <comment ref="G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32</xdr:row>
                <xdr:rowOff>5</xdr:rowOff>
              </xdr:from>
              <xdr:to>
                <xdr:col>8</xdr:col>
                <xdr:colOff>-41</xdr:colOff>
                <xdr:row>33</xdr:row>
                <xdr:rowOff>6</xdr:rowOff>
              </xdr:to>
            </anchor>
          </commentPr>
        </mc:Choice>
        <mc:Fallback/>
      </mc:AlternateContent>
    </comment>
    <comment ref="G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33</xdr:row>
                <xdr:rowOff>5</xdr:rowOff>
              </xdr:from>
              <xdr:to>
                <xdr:col>8</xdr:col>
                <xdr:colOff>-41</xdr:colOff>
                <xdr:row>34</xdr:row>
                <xdr:rowOff>6</xdr:rowOff>
              </xdr:to>
            </anchor>
          </commentPr>
        </mc:Choice>
        <mc:Fallback/>
      </mc:AlternateContent>
    </comment>
    <comment ref="G39"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37</xdr:row>
                <xdr:rowOff>5</xdr:rowOff>
              </xdr:from>
              <xdr:to>
                <xdr:col>8</xdr:col>
                <xdr:colOff>-22</xdr:colOff>
                <xdr:row>38</xdr:row>
                <xdr:rowOff>12</xdr:rowOff>
              </xdr:to>
            </anchor>
          </commentPr>
        </mc:Choice>
        <mc:Fallback/>
      </mc:AlternateContent>
    </comment>
    <comment ref="G40"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38</xdr:row>
                <xdr:rowOff>7</xdr:rowOff>
              </xdr:from>
              <xdr:to>
                <xdr:col>8</xdr:col>
                <xdr:colOff>-22</xdr:colOff>
                <xdr:row>39</xdr:row>
                <xdr:rowOff>6</xdr:rowOff>
              </xdr:to>
            </anchor>
          </commentPr>
        </mc:Choice>
        <mc:Fallback/>
      </mc:AlternateContent>
    </comment>
    <comment ref="G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41</xdr:row>
                <xdr:rowOff>5</xdr:rowOff>
              </xdr:from>
              <xdr:to>
                <xdr:col>8</xdr:col>
                <xdr:colOff>-41</xdr:colOff>
                <xdr:row>42</xdr:row>
                <xdr:rowOff>14</xdr:rowOff>
              </xdr:to>
            </anchor>
          </commentPr>
        </mc:Choice>
        <mc:Fallback/>
      </mc:AlternateContent>
    </comment>
    <comment ref="G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42</xdr:row>
                <xdr:rowOff>5</xdr:rowOff>
              </xdr:from>
              <xdr:to>
                <xdr:col>8</xdr:col>
                <xdr:colOff>-41</xdr:colOff>
                <xdr:row>43</xdr:row>
                <xdr:rowOff>6</xdr:rowOff>
              </xdr:to>
            </anchor>
          </commentPr>
        </mc:Choice>
        <mc:Fallback/>
      </mc:AlternateContent>
    </comment>
    <comment ref="G48"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46</xdr:row>
                <xdr:rowOff>5</xdr:rowOff>
              </xdr:from>
              <xdr:to>
                <xdr:col>8</xdr:col>
                <xdr:colOff>-22</xdr:colOff>
                <xdr:row>47</xdr:row>
                <xdr:rowOff>6</xdr:rowOff>
              </xdr:to>
            </anchor>
          </commentPr>
        </mc:Choice>
        <mc:Fallback/>
      </mc:AlternateContent>
    </comment>
    <comment ref="G49"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47</xdr:row>
                <xdr:rowOff>5</xdr:rowOff>
              </xdr:from>
              <xdr:to>
                <xdr:col>8</xdr:col>
                <xdr:colOff>-22</xdr:colOff>
                <xdr:row>48</xdr:row>
                <xdr:rowOff>6</xdr:rowOff>
              </xdr:to>
            </anchor>
          </commentPr>
        </mc:Choice>
        <mc:Fallback/>
      </mc:AlternateContent>
    </comment>
    <comment ref="G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50</xdr:row>
                <xdr:rowOff>5</xdr:rowOff>
              </xdr:from>
              <xdr:to>
                <xdr:col>8</xdr:col>
                <xdr:colOff>-41</xdr:colOff>
                <xdr:row>51</xdr:row>
                <xdr:rowOff>6</xdr:rowOff>
              </xdr:to>
            </anchor>
          </commentPr>
        </mc:Choice>
        <mc:Fallback/>
      </mc:AlternateContent>
    </comment>
    <comment ref="G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51</xdr:row>
                <xdr:rowOff>5</xdr:rowOff>
              </xdr:from>
              <xdr:to>
                <xdr:col>8</xdr:col>
                <xdr:colOff>-41</xdr:colOff>
                <xdr:row>52</xdr:row>
                <xdr:rowOff>6</xdr:rowOff>
              </xdr:to>
            </anchor>
          </commentPr>
        </mc:Choice>
        <mc:Fallback/>
      </mc:AlternateContent>
    </comment>
    <comment ref="G57"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55</xdr:row>
                <xdr:rowOff>5</xdr:rowOff>
              </xdr:from>
              <xdr:to>
                <xdr:col>8</xdr:col>
                <xdr:colOff>-22</xdr:colOff>
                <xdr:row>56</xdr:row>
                <xdr:rowOff>6</xdr:rowOff>
              </xdr:to>
            </anchor>
          </commentPr>
        </mc:Choice>
        <mc:Fallback/>
      </mc:AlternateContent>
    </comment>
    <comment ref="G58"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56</xdr:row>
                <xdr:rowOff>5</xdr:rowOff>
              </xdr:from>
              <xdr:to>
                <xdr:col>8</xdr:col>
                <xdr:colOff>-22</xdr:colOff>
                <xdr:row>57</xdr:row>
                <xdr:rowOff>6</xdr:rowOff>
              </xdr:to>
            </anchor>
          </commentPr>
        </mc:Choice>
        <mc:Fallback/>
      </mc:AlternateContent>
    </comment>
    <comment ref="G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59</xdr:row>
                <xdr:rowOff>5</xdr:rowOff>
              </xdr:from>
              <xdr:to>
                <xdr:col>8</xdr:col>
                <xdr:colOff>-41</xdr:colOff>
                <xdr:row>60</xdr:row>
                <xdr:rowOff>6</xdr:rowOff>
              </xdr:to>
            </anchor>
          </commentPr>
        </mc:Choice>
        <mc:Fallback/>
      </mc:AlternateContent>
    </comment>
    <comment ref="G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60</xdr:row>
                <xdr:rowOff>5</xdr:rowOff>
              </xdr:from>
              <xdr:to>
                <xdr:col>8</xdr:col>
                <xdr:colOff>-41</xdr:colOff>
                <xdr:row>61</xdr:row>
                <xdr:rowOff>6</xdr:rowOff>
              </xdr:to>
            </anchor>
          </commentPr>
        </mc:Choice>
        <mc:Fallback/>
      </mc:AlternateContent>
    </comment>
    <comment ref="G66"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64</xdr:row>
                <xdr:rowOff>5</xdr:rowOff>
              </xdr:from>
              <xdr:to>
                <xdr:col>8</xdr:col>
                <xdr:colOff>-22</xdr:colOff>
                <xdr:row>65</xdr:row>
                <xdr:rowOff>6</xdr:rowOff>
              </xdr:to>
            </anchor>
          </commentPr>
        </mc:Choice>
        <mc:Fallback/>
      </mc:AlternateContent>
    </comment>
    <comment ref="G67"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65</xdr:row>
                <xdr:rowOff>5</xdr:rowOff>
              </xdr:from>
              <xdr:to>
                <xdr:col>8</xdr:col>
                <xdr:colOff>-22</xdr:colOff>
                <xdr:row>66</xdr:row>
                <xdr:rowOff>6</xdr:rowOff>
              </xdr:to>
            </anchor>
          </commentPr>
        </mc:Choice>
        <mc:Fallback/>
      </mc:AlternateContent>
    </comment>
    <comment ref="G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68</xdr:row>
                <xdr:rowOff>5</xdr:rowOff>
              </xdr:from>
              <xdr:to>
                <xdr:col>8</xdr:col>
                <xdr:colOff>-41</xdr:colOff>
                <xdr:row>69</xdr:row>
                <xdr:rowOff>6</xdr:rowOff>
              </xdr:to>
            </anchor>
          </commentPr>
        </mc:Choice>
        <mc:Fallback/>
      </mc:AlternateContent>
    </comment>
    <comment ref="G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69</xdr:row>
                <xdr:rowOff>5</xdr:rowOff>
              </xdr:from>
              <xdr:to>
                <xdr:col>8</xdr:col>
                <xdr:colOff>-41</xdr:colOff>
                <xdr:row>70</xdr:row>
                <xdr:rowOff>6</xdr:rowOff>
              </xdr:to>
            </anchor>
          </commentPr>
        </mc:Choice>
        <mc:Fallback/>
      </mc:AlternateContent>
    </comment>
    <comment ref="G75"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73</xdr:row>
                <xdr:rowOff>5</xdr:rowOff>
              </xdr:from>
              <xdr:to>
                <xdr:col>8</xdr:col>
                <xdr:colOff>-22</xdr:colOff>
                <xdr:row>74</xdr:row>
                <xdr:rowOff>6</xdr:rowOff>
              </xdr:to>
            </anchor>
          </commentPr>
        </mc:Choice>
        <mc:Fallback/>
      </mc:AlternateContent>
    </comment>
    <comment ref="G76"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74</xdr:row>
                <xdr:rowOff>5</xdr:rowOff>
              </xdr:from>
              <xdr:to>
                <xdr:col>8</xdr:col>
                <xdr:colOff>-22</xdr:colOff>
                <xdr:row>75</xdr:row>
                <xdr:rowOff>6</xdr:rowOff>
              </xdr:to>
            </anchor>
          </commentPr>
        </mc:Choice>
        <mc:Fallback/>
      </mc:AlternateContent>
    </comment>
    <comment ref="G7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77</xdr:row>
                <xdr:rowOff>5</xdr:rowOff>
              </xdr:from>
              <xdr:to>
                <xdr:col>8</xdr:col>
                <xdr:colOff>-41</xdr:colOff>
                <xdr:row>78</xdr:row>
                <xdr:rowOff>6</xdr:rowOff>
              </xdr:to>
            </anchor>
          </commentPr>
        </mc:Choice>
        <mc:Fallback/>
      </mc:AlternateContent>
    </comment>
    <comment ref="G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78</xdr:row>
                <xdr:rowOff>5</xdr:rowOff>
              </xdr:from>
              <xdr:to>
                <xdr:col>8</xdr:col>
                <xdr:colOff>-41</xdr:colOff>
                <xdr:row>79</xdr:row>
                <xdr:rowOff>6</xdr:rowOff>
              </xdr:to>
            </anchor>
          </commentPr>
        </mc:Choice>
        <mc:Fallback/>
      </mc:AlternateContent>
    </comment>
    <comment ref="G84"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82</xdr:row>
                <xdr:rowOff>5</xdr:rowOff>
              </xdr:from>
              <xdr:to>
                <xdr:col>8</xdr:col>
                <xdr:colOff>-22</xdr:colOff>
                <xdr:row>83</xdr:row>
                <xdr:rowOff>6</xdr:rowOff>
              </xdr:to>
            </anchor>
          </commentPr>
        </mc:Choice>
        <mc:Fallback/>
      </mc:AlternateContent>
    </comment>
    <comment ref="G85"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7</xdr:col>
                <xdr:colOff>15</xdr:colOff>
                <xdr:row>83</xdr:row>
                <xdr:rowOff>5</xdr:rowOff>
              </xdr:from>
              <xdr:to>
                <xdr:col>8</xdr:col>
                <xdr:colOff>-22</xdr:colOff>
                <xdr:row>84</xdr:row>
                <xdr:rowOff>6</xdr:rowOff>
              </xdr:to>
            </anchor>
          </commentPr>
        </mc:Choice>
        <mc:Fallback/>
      </mc:AlternateContent>
    </comment>
    <comment ref="H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5</xdr:colOff>
                <xdr:row>5</xdr:row>
                <xdr:rowOff>5</xdr:rowOff>
              </xdr:from>
              <xdr:to>
                <xdr:col>9</xdr:col>
                <xdr:colOff>-41</xdr:colOff>
                <xdr:row>6</xdr:row>
                <xdr:rowOff>6</xdr:rowOff>
              </xdr:to>
            </anchor>
          </commentPr>
        </mc:Choice>
        <mc:Fallback/>
      </mc:AlternateContent>
    </comment>
    <comment ref="H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5</xdr:colOff>
                <xdr:row>6</xdr:row>
                <xdr:rowOff>5</xdr:rowOff>
              </xdr:from>
              <xdr:to>
                <xdr:col>9</xdr:col>
                <xdr:colOff>-41</xdr:colOff>
                <xdr:row>7</xdr:row>
                <xdr:rowOff>6</xdr:rowOff>
              </xdr:to>
            </anchor>
          </commentPr>
        </mc:Choice>
        <mc:Fallback/>
      </mc:AlternateContent>
    </comment>
    <comment ref="H9"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7</xdr:row>
                <xdr:rowOff>5</xdr:rowOff>
              </xdr:from>
              <xdr:to>
                <xdr:col>9</xdr:col>
                <xdr:colOff>-22</xdr:colOff>
                <xdr:row>8</xdr:row>
                <xdr:rowOff>6</xdr:rowOff>
              </xdr:to>
            </anchor>
          </commentPr>
        </mc:Choice>
        <mc:Fallback/>
      </mc:AlternateContent>
    </comment>
    <comment ref="H13"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11</xdr:row>
                <xdr:rowOff>5</xdr:rowOff>
              </xdr:from>
              <xdr:to>
                <xdr:col>9</xdr:col>
                <xdr:colOff>-22</xdr:colOff>
                <xdr:row>12</xdr:row>
                <xdr:rowOff>6</xdr:rowOff>
              </xdr:to>
            </anchor>
          </commentPr>
        </mc:Choice>
        <mc:Fallback/>
      </mc:AlternateContent>
    </comment>
    <comment ref="H16"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14</xdr:row>
                <xdr:rowOff>5</xdr:rowOff>
              </xdr:from>
              <xdr:to>
                <xdr:col>9</xdr:col>
                <xdr:colOff>-22</xdr:colOff>
                <xdr:row>15</xdr:row>
                <xdr:rowOff>6</xdr:rowOff>
              </xdr:to>
            </anchor>
          </commentPr>
        </mc:Choice>
        <mc:Fallback/>
      </mc:AlternateContent>
    </comment>
    <comment ref="H17"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15</xdr:row>
                <xdr:rowOff>5</xdr:rowOff>
              </xdr:from>
              <xdr:to>
                <xdr:col>9</xdr:col>
                <xdr:colOff>-22</xdr:colOff>
                <xdr:row>16</xdr:row>
                <xdr:rowOff>6</xdr:rowOff>
              </xdr:to>
            </anchor>
          </commentPr>
        </mc:Choice>
        <mc:Fallback/>
      </mc:AlternateContent>
    </comment>
    <comment ref="H18"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16</xdr:row>
                <xdr:rowOff>5</xdr:rowOff>
              </xdr:from>
              <xdr:to>
                <xdr:col>9</xdr:col>
                <xdr:colOff>-22</xdr:colOff>
                <xdr:row>17</xdr:row>
                <xdr:rowOff>6</xdr:rowOff>
              </xdr:to>
            </anchor>
          </commentPr>
        </mc:Choice>
        <mc:Fallback/>
      </mc:AlternateContent>
    </comment>
    <comment ref="H22"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20</xdr:row>
                <xdr:rowOff>5</xdr:rowOff>
              </xdr:from>
              <xdr:to>
                <xdr:col>9</xdr:col>
                <xdr:colOff>-22</xdr:colOff>
                <xdr:row>21</xdr:row>
                <xdr:rowOff>6</xdr:rowOff>
              </xdr:to>
            </anchor>
          </commentPr>
        </mc:Choice>
        <mc:Fallback/>
      </mc:AlternateContent>
    </comment>
    <comment ref="H25"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9</xdr:col>
                <xdr:colOff>-22</xdr:colOff>
                <xdr:row>24</xdr:row>
                <xdr:rowOff>6</xdr:rowOff>
              </xdr:to>
            </anchor>
          </commentPr>
        </mc:Choice>
        <mc:Fallback/>
      </mc:AlternateContent>
    </comment>
    <comment ref="H26"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24</xdr:row>
                <xdr:rowOff>5</xdr:rowOff>
              </xdr:from>
              <xdr:to>
                <xdr:col>9</xdr:col>
                <xdr:colOff>-22</xdr:colOff>
                <xdr:row>25</xdr:row>
                <xdr:rowOff>6</xdr:rowOff>
              </xdr:to>
            </anchor>
          </commentPr>
        </mc:Choice>
        <mc:Fallback/>
      </mc:AlternateContent>
    </comment>
    <comment ref="H27"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25</xdr:row>
                <xdr:rowOff>5</xdr:rowOff>
              </xdr:from>
              <xdr:to>
                <xdr:col>9</xdr:col>
                <xdr:colOff>-22</xdr:colOff>
                <xdr:row>26</xdr:row>
                <xdr:rowOff>6</xdr:rowOff>
              </xdr:to>
            </anchor>
          </commentPr>
        </mc:Choice>
        <mc:Fallback/>
      </mc:AlternateContent>
    </comment>
    <comment ref="H31"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29</xdr:row>
                <xdr:rowOff>5</xdr:rowOff>
              </xdr:from>
              <xdr:to>
                <xdr:col>9</xdr:col>
                <xdr:colOff>-22</xdr:colOff>
                <xdr:row>30</xdr:row>
                <xdr:rowOff>6</xdr:rowOff>
              </xdr:to>
            </anchor>
          </commentPr>
        </mc:Choice>
        <mc:Fallback/>
      </mc:AlternateContent>
    </comment>
    <comment ref="H34"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32</xdr:row>
                <xdr:rowOff>5</xdr:rowOff>
              </xdr:from>
              <xdr:to>
                <xdr:col>9</xdr:col>
                <xdr:colOff>-22</xdr:colOff>
                <xdr:row>33</xdr:row>
                <xdr:rowOff>6</xdr:rowOff>
              </xdr:to>
            </anchor>
          </commentPr>
        </mc:Choice>
        <mc:Fallback/>
      </mc:AlternateContent>
    </comment>
    <comment ref="H35"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33</xdr:row>
                <xdr:rowOff>5</xdr:rowOff>
              </xdr:from>
              <xdr:to>
                <xdr:col>9</xdr:col>
                <xdr:colOff>-22</xdr:colOff>
                <xdr:row>34</xdr:row>
                <xdr:rowOff>6</xdr:rowOff>
              </xdr:to>
            </anchor>
          </commentPr>
        </mc:Choice>
        <mc:Fallback/>
      </mc:AlternateContent>
    </comment>
    <comment ref="H36"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34</xdr:row>
                <xdr:rowOff>5</xdr:rowOff>
              </xdr:from>
              <xdr:to>
                <xdr:col>9</xdr:col>
                <xdr:colOff>-22</xdr:colOff>
                <xdr:row>35</xdr:row>
                <xdr:rowOff>6</xdr:rowOff>
              </xdr:to>
            </anchor>
          </commentPr>
        </mc:Choice>
        <mc:Fallback/>
      </mc:AlternateContent>
    </comment>
    <comment ref="H40"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38</xdr:row>
                <xdr:rowOff>7</xdr:rowOff>
              </xdr:from>
              <xdr:to>
                <xdr:col>9</xdr:col>
                <xdr:colOff>-22</xdr:colOff>
                <xdr:row>39</xdr:row>
                <xdr:rowOff>6</xdr:rowOff>
              </xdr:to>
            </anchor>
          </commentPr>
        </mc:Choice>
        <mc:Fallback/>
      </mc:AlternateContent>
    </comment>
    <comment ref="H43"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41</xdr:row>
                <xdr:rowOff>5</xdr:rowOff>
              </xdr:from>
              <xdr:to>
                <xdr:col>9</xdr:col>
                <xdr:colOff>-22</xdr:colOff>
                <xdr:row>42</xdr:row>
                <xdr:rowOff>14</xdr:rowOff>
              </xdr:to>
            </anchor>
          </commentPr>
        </mc:Choice>
        <mc:Fallback/>
      </mc:AlternateContent>
    </comment>
    <comment ref="H44"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42</xdr:row>
                <xdr:rowOff>5</xdr:rowOff>
              </xdr:from>
              <xdr:to>
                <xdr:col>9</xdr:col>
                <xdr:colOff>-22</xdr:colOff>
                <xdr:row>43</xdr:row>
                <xdr:rowOff>6</xdr:rowOff>
              </xdr:to>
            </anchor>
          </commentPr>
        </mc:Choice>
        <mc:Fallback/>
      </mc:AlternateContent>
    </comment>
    <comment ref="H45"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43</xdr:row>
                <xdr:rowOff>5</xdr:rowOff>
              </xdr:from>
              <xdr:to>
                <xdr:col>9</xdr:col>
                <xdr:colOff>-22</xdr:colOff>
                <xdr:row>44</xdr:row>
                <xdr:rowOff>6</xdr:rowOff>
              </xdr:to>
            </anchor>
          </commentPr>
        </mc:Choice>
        <mc:Fallback/>
      </mc:AlternateContent>
    </comment>
    <comment ref="H49"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47</xdr:row>
                <xdr:rowOff>5</xdr:rowOff>
              </xdr:from>
              <xdr:to>
                <xdr:col>9</xdr:col>
                <xdr:colOff>-22</xdr:colOff>
                <xdr:row>48</xdr:row>
                <xdr:rowOff>6</xdr:rowOff>
              </xdr:to>
            </anchor>
          </commentPr>
        </mc:Choice>
        <mc:Fallback/>
      </mc:AlternateContent>
    </comment>
    <comment ref="H52"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50</xdr:row>
                <xdr:rowOff>5</xdr:rowOff>
              </xdr:from>
              <xdr:to>
                <xdr:col>9</xdr:col>
                <xdr:colOff>-22</xdr:colOff>
                <xdr:row>51</xdr:row>
                <xdr:rowOff>6</xdr:rowOff>
              </xdr:to>
            </anchor>
          </commentPr>
        </mc:Choice>
        <mc:Fallback/>
      </mc:AlternateContent>
    </comment>
    <comment ref="H53"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51</xdr:row>
                <xdr:rowOff>5</xdr:rowOff>
              </xdr:from>
              <xdr:to>
                <xdr:col>9</xdr:col>
                <xdr:colOff>-22</xdr:colOff>
                <xdr:row>52</xdr:row>
                <xdr:rowOff>6</xdr:rowOff>
              </xdr:to>
            </anchor>
          </commentPr>
        </mc:Choice>
        <mc:Fallback/>
      </mc:AlternateContent>
    </comment>
    <comment ref="H54"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52</xdr:row>
                <xdr:rowOff>5</xdr:rowOff>
              </xdr:from>
              <xdr:to>
                <xdr:col>9</xdr:col>
                <xdr:colOff>-22</xdr:colOff>
                <xdr:row>53</xdr:row>
                <xdr:rowOff>6</xdr:rowOff>
              </xdr:to>
            </anchor>
          </commentPr>
        </mc:Choice>
        <mc:Fallback/>
      </mc:AlternateContent>
    </comment>
    <comment ref="H58"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56</xdr:row>
                <xdr:rowOff>5</xdr:rowOff>
              </xdr:from>
              <xdr:to>
                <xdr:col>9</xdr:col>
                <xdr:colOff>-22</xdr:colOff>
                <xdr:row>57</xdr:row>
                <xdr:rowOff>6</xdr:rowOff>
              </xdr:to>
            </anchor>
          </commentPr>
        </mc:Choice>
        <mc:Fallback/>
      </mc:AlternateContent>
    </comment>
    <comment ref="H61"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59</xdr:row>
                <xdr:rowOff>5</xdr:rowOff>
              </xdr:from>
              <xdr:to>
                <xdr:col>9</xdr:col>
                <xdr:colOff>-22</xdr:colOff>
                <xdr:row>60</xdr:row>
                <xdr:rowOff>6</xdr:rowOff>
              </xdr:to>
            </anchor>
          </commentPr>
        </mc:Choice>
        <mc:Fallback/>
      </mc:AlternateContent>
    </comment>
    <comment ref="H62"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60</xdr:row>
                <xdr:rowOff>5</xdr:rowOff>
              </xdr:from>
              <xdr:to>
                <xdr:col>9</xdr:col>
                <xdr:colOff>-22</xdr:colOff>
                <xdr:row>61</xdr:row>
                <xdr:rowOff>6</xdr:rowOff>
              </xdr:to>
            </anchor>
          </commentPr>
        </mc:Choice>
        <mc:Fallback/>
      </mc:AlternateContent>
    </comment>
    <comment ref="H63"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61</xdr:row>
                <xdr:rowOff>5</xdr:rowOff>
              </xdr:from>
              <xdr:to>
                <xdr:col>9</xdr:col>
                <xdr:colOff>-22</xdr:colOff>
                <xdr:row>62</xdr:row>
                <xdr:rowOff>6</xdr:rowOff>
              </xdr:to>
            </anchor>
          </commentPr>
        </mc:Choice>
        <mc:Fallback/>
      </mc:AlternateContent>
    </comment>
    <comment ref="H67"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65</xdr:row>
                <xdr:rowOff>5</xdr:rowOff>
              </xdr:from>
              <xdr:to>
                <xdr:col>9</xdr:col>
                <xdr:colOff>-22</xdr:colOff>
                <xdr:row>66</xdr:row>
                <xdr:rowOff>6</xdr:rowOff>
              </xdr:to>
            </anchor>
          </commentPr>
        </mc:Choice>
        <mc:Fallback/>
      </mc:AlternateContent>
    </comment>
    <comment ref="H70"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68</xdr:row>
                <xdr:rowOff>5</xdr:rowOff>
              </xdr:from>
              <xdr:to>
                <xdr:col>9</xdr:col>
                <xdr:colOff>-22</xdr:colOff>
                <xdr:row>69</xdr:row>
                <xdr:rowOff>6</xdr:rowOff>
              </xdr:to>
            </anchor>
          </commentPr>
        </mc:Choice>
        <mc:Fallback/>
      </mc:AlternateContent>
    </comment>
    <comment ref="H71"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69</xdr:row>
                <xdr:rowOff>5</xdr:rowOff>
              </xdr:from>
              <xdr:to>
                <xdr:col>9</xdr:col>
                <xdr:colOff>-22</xdr:colOff>
                <xdr:row>70</xdr:row>
                <xdr:rowOff>6</xdr:rowOff>
              </xdr:to>
            </anchor>
          </commentPr>
        </mc:Choice>
        <mc:Fallback/>
      </mc:AlternateContent>
    </comment>
    <comment ref="H72"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70</xdr:row>
                <xdr:rowOff>5</xdr:rowOff>
              </xdr:from>
              <xdr:to>
                <xdr:col>9</xdr:col>
                <xdr:colOff>-22</xdr:colOff>
                <xdr:row>71</xdr:row>
                <xdr:rowOff>6</xdr:rowOff>
              </xdr:to>
            </anchor>
          </commentPr>
        </mc:Choice>
        <mc:Fallback/>
      </mc:AlternateContent>
    </comment>
    <comment ref="H76"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74</xdr:row>
                <xdr:rowOff>5</xdr:rowOff>
              </xdr:from>
              <xdr:to>
                <xdr:col>9</xdr:col>
                <xdr:colOff>-22</xdr:colOff>
                <xdr:row>75</xdr:row>
                <xdr:rowOff>6</xdr:rowOff>
              </xdr:to>
            </anchor>
          </commentPr>
        </mc:Choice>
        <mc:Fallback/>
      </mc:AlternateContent>
    </comment>
    <comment ref="H79"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77</xdr:row>
                <xdr:rowOff>5</xdr:rowOff>
              </xdr:from>
              <xdr:to>
                <xdr:col>9</xdr:col>
                <xdr:colOff>-22</xdr:colOff>
                <xdr:row>78</xdr:row>
                <xdr:rowOff>6</xdr:rowOff>
              </xdr:to>
            </anchor>
          </commentPr>
        </mc:Choice>
        <mc:Fallback/>
      </mc:AlternateContent>
    </comment>
    <comment ref="H80"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78</xdr:row>
                <xdr:rowOff>5</xdr:rowOff>
              </xdr:from>
              <xdr:to>
                <xdr:col>9</xdr:col>
                <xdr:colOff>-22</xdr:colOff>
                <xdr:row>79</xdr:row>
                <xdr:rowOff>6</xdr:rowOff>
              </xdr:to>
            </anchor>
          </commentPr>
        </mc:Choice>
        <mc:Fallback/>
      </mc:AlternateContent>
    </comment>
    <comment ref="H81"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79</xdr:row>
                <xdr:rowOff>5</xdr:rowOff>
              </xdr:from>
              <xdr:to>
                <xdr:col>9</xdr:col>
                <xdr:colOff>-22</xdr:colOff>
                <xdr:row>80</xdr:row>
                <xdr:rowOff>6</xdr:rowOff>
              </xdr:to>
            </anchor>
          </commentPr>
        </mc:Choice>
        <mc:Fallback/>
      </mc:AlternateContent>
    </comment>
    <comment ref="H85" authorId="0">
      <text>
        <r>
          <rPr>
            <sz val="8"/>
            <color rgb="FF000000"/>
            <rFont val="Tahoma"/>
            <family val="2"/>
          </rPr>
          <t xml:space="preserve">not yet available
</t>
        </r>
      </text>
      <mc:AlternateContent>
        <mc:Choice Requires="v2">
          <commentPr autoFill="true" autoScale="false" colHidden="false" locked="false" rowHidden="false" textHAlign="justify" textVAlign="top">
            <anchor moveWithCells="false" sizeWithCells="false">
              <xdr:from>
                <xdr:col>8</xdr:col>
                <xdr:colOff>15</xdr:colOff>
                <xdr:row>83</xdr:row>
                <xdr:rowOff>5</xdr:rowOff>
              </xdr:from>
              <xdr:to>
                <xdr:col>9</xdr:col>
                <xdr:colOff>-22</xdr:colOff>
                <xdr:row>84</xdr:row>
                <xdr:rowOff>6</xdr:rowOff>
              </xdr:to>
            </anchor>
          </commentPr>
        </mc:Choice>
        <mc:Fallback/>
      </mc:AlternateContent>
    </comment>
    <comment ref="I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5</xdr:row>
                <xdr:rowOff>5</xdr:rowOff>
              </xdr:from>
              <xdr:to>
                <xdr:col>10</xdr:col>
                <xdr:colOff>27</xdr:colOff>
                <xdr:row>6</xdr:row>
                <xdr:rowOff>6</xdr:rowOff>
              </xdr:to>
            </anchor>
          </commentPr>
        </mc:Choice>
        <mc:Fallback/>
      </mc:AlternateContent>
    </comment>
    <comment ref="I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6</xdr:row>
                <xdr:rowOff>5</xdr:rowOff>
              </xdr:from>
              <xdr:to>
                <xdr:col>10</xdr:col>
                <xdr:colOff>27</xdr:colOff>
                <xdr:row>7</xdr:row>
                <xdr:rowOff>6</xdr:rowOff>
              </xdr:to>
            </anchor>
          </commentPr>
        </mc:Choice>
        <mc:Fallback/>
      </mc:AlternateContent>
    </comment>
    <comment ref="I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7</xdr:row>
                <xdr:rowOff>5</xdr:rowOff>
              </xdr:from>
              <xdr:to>
                <xdr:col>10</xdr:col>
                <xdr:colOff>27</xdr:colOff>
                <xdr:row>8</xdr:row>
                <xdr:rowOff>6</xdr:rowOff>
              </xdr:to>
            </anchor>
          </commentPr>
        </mc:Choice>
        <mc:Fallback/>
      </mc:AlternateContent>
    </comment>
    <comment ref="I1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8</xdr:row>
                <xdr:rowOff>5</xdr:rowOff>
              </xdr:from>
              <xdr:to>
                <xdr:col>10</xdr:col>
                <xdr:colOff>27</xdr:colOff>
                <xdr:row>9</xdr:row>
                <xdr:rowOff>6</xdr:rowOff>
              </xdr:to>
            </anchor>
          </commentPr>
        </mc:Choice>
        <mc:Fallback/>
      </mc:AlternateContent>
    </comment>
    <comment ref="I11"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9</xdr:row>
                <xdr:rowOff>5</xdr:rowOff>
              </xdr:from>
              <xdr:to>
                <xdr:col>10</xdr:col>
                <xdr:colOff>48</xdr:colOff>
                <xdr:row>10</xdr:row>
                <xdr:rowOff>6</xdr:rowOff>
              </xdr:to>
            </anchor>
          </commentPr>
        </mc:Choice>
        <mc:Fallback/>
      </mc:AlternateContent>
    </comment>
    <comment ref="I12"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10</xdr:row>
                <xdr:rowOff>5</xdr:rowOff>
              </xdr:from>
              <xdr:to>
                <xdr:col>10</xdr:col>
                <xdr:colOff>48</xdr:colOff>
                <xdr:row>11</xdr:row>
                <xdr:rowOff>6</xdr:rowOff>
              </xdr:to>
            </anchor>
          </commentPr>
        </mc:Choice>
        <mc:Fallback/>
      </mc:AlternateContent>
    </comment>
    <comment ref="I1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14</xdr:row>
                <xdr:rowOff>5</xdr:rowOff>
              </xdr:from>
              <xdr:to>
                <xdr:col>10</xdr:col>
                <xdr:colOff>27</xdr:colOff>
                <xdr:row>15</xdr:row>
                <xdr:rowOff>6</xdr:rowOff>
              </xdr:to>
            </anchor>
          </commentPr>
        </mc:Choice>
        <mc:Fallback/>
      </mc:AlternateContent>
    </comment>
    <comment ref="I1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15</xdr:row>
                <xdr:rowOff>5</xdr:rowOff>
              </xdr:from>
              <xdr:to>
                <xdr:col>10</xdr:col>
                <xdr:colOff>27</xdr:colOff>
                <xdr:row>16</xdr:row>
                <xdr:rowOff>6</xdr:rowOff>
              </xdr:to>
            </anchor>
          </commentPr>
        </mc:Choice>
        <mc:Fallback/>
      </mc:AlternateContent>
    </comment>
    <comment ref="I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16</xdr:row>
                <xdr:rowOff>5</xdr:rowOff>
              </xdr:from>
              <xdr:to>
                <xdr:col>10</xdr:col>
                <xdr:colOff>27</xdr:colOff>
                <xdr:row>17</xdr:row>
                <xdr:rowOff>6</xdr:rowOff>
              </xdr:to>
            </anchor>
          </commentPr>
        </mc:Choice>
        <mc:Fallback/>
      </mc:AlternateContent>
    </comment>
    <comment ref="I1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17</xdr:row>
                <xdr:rowOff>5</xdr:rowOff>
              </xdr:from>
              <xdr:to>
                <xdr:col>10</xdr:col>
                <xdr:colOff>27</xdr:colOff>
                <xdr:row>18</xdr:row>
                <xdr:rowOff>6</xdr:rowOff>
              </xdr:to>
            </anchor>
          </commentPr>
        </mc:Choice>
        <mc:Fallback/>
      </mc:AlternateContent>
    </comment>
    <comment ref="I20"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18</xdr:row>
                <xdr:rowOff>5</xdr:rowOff>
              </xdr:from>
              <xdr:to>
                <xdr:col>10</xdr:col>
                <xdr:colOff>48</xdr:colOff>
                <xdr:row>19</xdr:row>
                <xdr:rowOff>6</xdr:rowOff>
              </xdr:to>
            </anchor>
          </commentPr>
        </mc:Choice>
        <mc:Fallback/>
      </mc:AlternateContent>
    </comment>
    <comment ref="I21"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19</xdr:row>
                <xdr:rowOff>5</xdr:rowOff>
              </xdr:from>
              <xdr:to>
                <xdr:col>10</xdr:col>
                <xdr:colOff>48</xdr:colOff>
                <xdr:row>20</xdr:row>
                <xdr:rowOff>6</xdr:rowOff>
              </xdr:to>
            </anchor>
          </commentPr>
        </mc:Choice>
        <mc:Fallback/>
      </mc:AlternateContent>
    </comment>
    <comment ref="I2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27</xdr:colOff>
                <xdr:row>24</xdr:row>
                <xdr:rowOff>6</xdr:rowOff>
              </xdr:to>
            </anchor>
          </commentPr>
        </mc:Choice>
        <mc:Fallback/>
      </mc:AlternateContent>
    </comment>
    <comment ref="I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24</xdr:row>
                <xdr:rowOff>5</xdr:rowOff>
              </xdr:from>
              <xdr:to>
                <xdr:col>10</xdr:col>
                <xdr:colOff>27</xdr:colOff>
                <xdr:row>25</xdr:row>
                <xdr:rowOff>6</xdr:rowOff>
              </xdr:to>
            </anchor>
          </commentPr>
        </mc:Choice>
        <mc:Fallback/>
      </mc:AlternateContent>
    </comment>
    <comment ref="I2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25</xdr:row>
                <xdr:rowOff>5</xdr:rowOff>
              </xdr:from>
              <xdr:to>
                <xdr:col>10</xdr:col>
                <xdr:colOff>27</xdr:colOff>
                <xdr:row>26</xdr:row>
                <xdr:rowOff>6</xdr:rowOff>
              </xdr:to>
            </anchor>
          </commentPr>
        </mc:Choice>
        <mc:Fallback/>
      </mc:AlternateContent>
    </comment>
    <comment ref="I2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26</xdr:row>
                <xdr:rowOff>5</xdr:rowOff>
              </xdr:from>
              <xdr:to>
                <xdr:col>10</xdr:col>
                <xdr:colOff>27</xdr:colOff>
                <xdr:row>27</xdr:row>
                <xdr:rowOff>6</xdr:rowOff>
              </xdr:to>
            </anchor>
          </commentPr>
        </mc:Choice>
        <mc:Fallback/>
      </mc:AlternateContent>
    </comment>
    <comment ref="I29"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27</xdr:row>
                <xdr:rowOff>5</xdr:rowOff>
              </xdr:from>
              <xdr:to>
                <xdr:col>10</xdr:col>
                <xdr:colOff>48</xdr:colOff>
                <xdr:row>28</xdr:row>
                <xdr:rowOff>6</xdr:rowOff>
              </xdr:to>
            </anchor>
          </commentPr>
        </mc:Choice>
        <mc:Fallback/>
      </mc:AlternateContent>
    </comment>
    <comment ref="I30"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28</xdr:row>
                <xdr:rowOff>5</xdr:rowOff>
              </xdr:from>
              <xdr:to>
                <xdr:col>10</xdr:col>
                <xdr:colOff>48</xdr:colOff>
                <xdr:row>29</xdr:row>
                <xdr:rowOff>6</xdr:rowOff>
              </xdr:to>
            </anchor>
          </commentPr>
        </mc:Choice>
        <mc:Fallback/>
      </mc:AlternateContent>
    </comment>
    <comment ref="I3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32</xdr:row>
                <xdr:rowOff>5</xdr:rowOff>
              </xdr:from>
              <xdr:to>
                <xdr:col>10</xdr:col>
                <xdr:colOff>27</xdr:colOff>
                <xdr:row>33</xdr:row>
                <xdr:rowOff>6</xdr:rowOff>
              </xdr:to>
            </anchor>
          </commentPr>
        </mc:Choice>
        <mc:Fallback/>
      </mc:AlternateContent>
    </comment>
    <comment ref="I3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33</xdr:row>
                <xdr:rowOff>5</xdr:rowOff>
              </xdr:from>
              <xdr:to>
                <xdr:col>10</xdr:col>
                <xdr:colOff>27</xdr:colOff>
                <xdr:row>34</xdr:row>
                <xdr:rowOff>6</xdr:rowOff>
              </xdr:to>
            </anchor>
          </commentPr>
        </mc:Choice>
        <mc:Fallback/>
      </mc:AlternateContent>
    </comment>
    <comment ref="I3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34</xdr:row>
                <xdr:rowOff>5</xdr:rowOff>
              </xdr:from>
              <xdr:to>
                <xdr:col>10</xdr:col>
                <xdr:colOff>27</xdr:colOff>
                <xdr:row>35</xdr:row>
                <xdr:rowOff>6</xdr:rowOff>
              </xdr:to>
            </anchor>
          </commentPr>
        </mc:Choice>
        <mc:Fallback/>
      </mc:AlternateContent>
    </comment>
    <comment ref="I3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35</xdr:row>
                <xdr:rowOff>5</xdr:rowOff>
              </xdr:from>
              <xdr:to>
                <xdr:col>10</xdr:col>
                <xdr:colOff>27</xdr:colOff>
                <xdr:row>36</xdr:row>
                <xdr:rowOff>6</xdr:rowOff>
              </xdr:to>
            </anchor>
          </commentPr>
        </mc:Choice>
        <mc:Fallback/>
      </mc:AlternateContent>
    </comment>
    <comment ref="I38"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36</xdr:row>
                <xdr:rowOff>5</xdr:rowOff>
              </xdr:from>
              <xdr:to>
                <xdr:col>10</xdr:col>
                <xdr:colOff>48</xdr:colOff>
                <xdr:row>37</xdr:row>
                <xdr:rowOff>6</xdr:rowOff>
              </xdr:to>
            </anchor>
          </commentPr>
        </mc:Choice>
        <mc:Fallback/>
      </mc:AlternateContent>
    </comment>
    <comment ref="I39"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37</xdr:row>
                <xdr:rowOff>5</xdr:rowOff>
              </xdr:from>
              <xdr:to>
                <xdr:col>10</xdr:col>
                <xdr:colOff>48</xdr:colOff>
                <xdr:row>38</xdr:row>
                <xdr:rowOff>6</xdr:rowOff>
              </xdr:to>
            </anchor>
          </commentPr>
        </mc:Choice>
        <mc:Fallback/>
      </mc:AlternateContent>
    </comment>
    <comment ref="I4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41</xdr:row>
                <xdr:rowOff>5</xdr:rowOff>
              </xdr:from>
              <xdr:to>
                <xdr:col>10</xdr:col>
                <xdr:colOff>27</xdr:colOff>
                <xdr:row>42</xdr:row>
                <xdr:rowOff>6</xdr:rowOff>
              </xdr:to>
            </anchor>
          </commentPr>
        </mc:Choice>
        <mc:Fallback/>
      </mc:AlternateContent>
    </comment>
    <comment ref="I4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42</xdr:row>
                <xdr:rowOff>5</xdr:rowOff>
              </xdr:from>
              <xdr:to>
                <xdr:col>10</xdr:col>
                <xdr:colOff>27</xdr:colOff>
                <xdr:row>43</xdr:row>
                <xdr:rowOff>6</xdr:rowOff>
              </xdr:to>
            </anchor>
          </commentPr>
        </mc:Choice>
        <mc:Fallback/>
      </mc:AlternateContent>
    </comment>
    <comment ref="I4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43</xdr:row>
                <xdr:rowOff>5</xdr:rowOff>
              </xdr:from>
              <xdr:to>
                <xdr:col>10</xdr:col>
                <xdr:colOff>27</xdr:colOff>
                <xdr:row>44</xdr:row>
                <xdr:rowOff>6</xdr:rowOff>
              </xdr:to>
            </anchor>
          </commentPr>
        </mc:Choice>
        <mc:Fallback/>
      </mc:AlternateContent>
    </comment>
    <comment ref="I4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44</xdr:row>
                <xdr:rowOff>5</xdr:rowOff>
              </xdr:from>
              <xdr:to>
                <xdr:col>10</xdr:col>
                <xdr:colOff>27</xdr:colOff>
                <xdr:row>45</xdr:row>
                <xdr:rowOff>6</xdr:rowOff>
              </xdr:to>
            </anchor>
          </commentPr>
        </mc:Choice>
        <mc:Fallback/>
      </mc:AlternateContent>
    </comment>
    <comment ref="I47"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45</xdr:row>
                <xdr:rowOff>5</xdr:rowOff>
              </xdr:from>
              <xdr:to>
                <xdr:col>10</xdr:col>
                <xdr:colOff>48</xdr:colOff>
                <xdr:row>46</xdr:row>
                <xdr:rowOff>6</xdr:rowOff>
              </xdr:to>
            </anchor>
          </commentPr>
        </mc:Choice>
        <mc:Fallback/>
      </mc:AlternateContent>
    </comment>
    <comment ref="I48"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46</xdr:row>
                <xdr:rowOff>5</xdr:rowOff>
              </xdr:from>
              <xdr:to>
                <xdr:col>10</xdr:col>
                <xdr:colOff>48</xdr:colOff>
                <xdr:row>47</xdr:row>
                <xdr:rowOff>6</xdr:rowOff>
              </xdr:to>
            </anchor>
          </commentPr>
        </mc:Choice>
        <mc:Fallback/>
      </mc:AlternateContent>
    </comment>
    <comment ref="I5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50</xdr:row>
                <xdr:rowOff>5</xdr:rowOff>
              </xdr:from>
              <xdr:to>
                <xdr:col>10</xdr:col>
                <xdr:colOff>27</xdr:colOff>
                <xdr:row>51</xdr:row>
                <xdr:rowOff>6</xdr:rowOff>
              </xdr:to>
            </anchor>
          </commentPr>
        </mc:Choice>
        <mc:Fallback/>
      </mc:AlternateContent>
    </comment>
    <comment ref="I5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51</xdr:row>
                <xdr:rowOff>5</xdr:rowOff>
              </xdr:from>
              <xdr:to>
                <xdr:col>10</xdr:col>
                <xdr:colOff>27</xdr:colOff>
                <xdr:row>52</xdr:row>
                <xdr:rowOff>6</xdr:rowOff>
              </xdr:to>
            </anchor>
          </commentPr>
        </mc:Choice>
        <mc:Fallback/>
      </mc:AlternateContent>
    </comment>
    <comment ref="I5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52</xdr:row>
                <xdr:rowOff>5</xdr:rowOff>
              </xdr:from>
              <xdr:to>
                <xdr:col>10</xdr:col>
                <xdr:colOff>27</xdr:colOff>
                <xdr:row>53</xdr:row>
                <xdr:rowOff>6</xdr:rowOff>
              </xdr:to>
            </anchor>
          </commentPr>
        </mc:Choice>
        <mc:Fallback/>
      </mc:AlternateContent>
    </comment>
    <comment ref="I5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53</xdr:row>
                <xdr:rowOff>5</xdr:rowOff>
              </xdr:from>
              <xdr:to>
                <xdr:col>10</xdr:col>
                <xdr:colOff>27</xdr:colOff>
                <xdr:row>54</xdr:row>
                <xdr:rowOff>6</xdr:rowOff>
              </xdr:to>
            </anchor>
          </commentPr>
        </mc:Choice>
        <mc:Fallback/>
      </mc:AlternateContent>
    </comment>
    <comment ref="I56"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54</xdr:row>
                <xdr:rowOff>5</xdr:rowOff>
              </xdr:from>
              <xdr:to>
                <xdr:col>10</xdr:col>
                <xdr:colOff>48</xdr:colOff>
                <xdr:row>55</xdr:row>
                <xdr:rowOff>6</xdr:rowOff>
              </xdr:to>
            </anchor>
          </commentPr>
        </mc:Choice>
        <mc:Fallback/>
      </mc:AlternateContent>
    </comment>
    <comment ref="I57"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55</xdr:row>
                <xdr:rowOff>5</xdr:rowOff>
              </xdr:from>
              <xdr:to>
                <xdr:col>10</xdr:col>
                <xdr:colOff>48</xdr:colOff>
                <xdr:row>56</xdr:row>
                <xdr:rowOff>6</xdr:rowOff>
              </xdr:to>
            </anchor>
          </commentPr>
        </mc:Choice>
        <mc:Fallback/>
      </mc:AlternateContent>
    </comment>
    <comment ref="I6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59</xdr:row>
                <xdr:rowOff>5</xdr:rowOff>
              </xdr:from>
              <xdr:to>
                <xdr:col>10</xdr:col>
                <xdr:colOff>27</xdr:colOff>
                <xdr:row>60</xdr:row>
                <xdr:rowOff>6</xdr:rowOff>
              </xdr:to>
            </anchor>
          </commentPr>
        </mc:Choice>
        <mc:Fallback/>
      </mc:AlternateContent>
    </comment>
    <comment ref="I6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60</xdr:row>
                <xdr:rowOff>5</xdr:rowOff>
              </xdr:from>
              <xdr:to>
                <xdr:col>10</xdr:col>
                <xdr:colOff>27</xdr:colOff>
                <xdr:row>61</xdr:row>
                <xdr:rowOff>6</xdr:rowOff>
              </xdr:to>
            </anchor>
          </commentPr>
        </mc:Choice>
        <mc:Fallback/>
      </mc:AlternateContent>
    </comment>
    <comment ref="I6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61</xdr:row>
                <xdr:rowOff>5</xdr:rowOff>
              </xdr:from>
              <xdr:to>
                <xdr:col>10</xdr:col>
                <xdr:colOff>27</xdr:colOff>
                <xdr:row>62</xdr:row>
                <xdr:rowOff>6</xdr:rowOff>
              </xdr:to>
            </anchor>
          </commentPr>
        </mc:Choice>
        <mc:Fallback/>
      </mc:AlternateContent>
    </comment>
    <comment ref="I64"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62</xdr:row>
                <xdr:rowOff>5</xdr:rowOff>
              </xdr:from>
              <xdr:to>
                <xdr:col>10</xdr:col>
                <xdr:colOff>27</xdr:colOff>
                <xdr:row>63</xdr:row>
                <xdr:rowOff>6</xdr:rowOff>
              </xdr:to>
            </anchor>
          </commentPr>
        </mc:Choice>
        <mc:Fallback/>
      </mc:AlternateContent>
    </comment>
    <comment ref="I65"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63</xdr:row>
                <xdr:rowOff>5</xdr:rowOff>
              </xdr:from>
              <xdr:to>
                <xdr:col>10</xdr:col>
                <xdr:colOff>48</xdr:colOff>
                <xdr:row>64</xdr:row>
                <xdr:rowOff>6</xdr:rowOff>
              </xdr:to>
            </anchor>
          </commentPr>
        </mc:Choice>
        <mc:Fallback/>
      </mc:AlternateContent>
    </comment>
    <comment ref="I66"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64</xdr:row>
                <xdr:rowOff>5</xdr:rowOff>
              </xdr:from>
              <xdr:to>
                <xdr:col>10</xdr:col>
                <xdr:colOff>48</xdr:colOff>
                <xdr:row>65</xdr:row>
                <xdr:rowOff>6</xdr:rowOff>
              </xdr:to>
            </anchor>
          </commentPr>
        </mc:Choice>
        <mc:Fallback/>
      </mc:AlternateContent>
    </comment>
    <comment ref="I7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68</xdr:row>
                <xdr:rowOff>5</xdr:rowOff>
              </xdr:from>
              <xdr:to>
                <xdr:col>10</xdr:col>
                <xdr:colOff>27</xdr:colOff>
                <xdr:row>69</xdr:row>
                <xdr:rowOff>6</xdr:rowOff>
              </xdr:to>
            </anchor>
          </commentPr>
        </mc:Choice>
        <mc:Fallback/>
      </mc:AlternateContent>
    </comment>
    <comment ref="I7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69</xdr:row>
                <xdr:rowOff>5</xdr:rowOff>
              </xdr:from>
              <xdr:to>
                <xdr:col>10</xdr:col>
                <xdr:colOff>27</xdr:colOff>
                <xdr:row>70</xdr:row>
                <xdr:rowOff>6</xdr:rowOff>
              </xdr:to>
            </anchor>
          </commentPr>
        </mc:Choice>
        <mc:Fallback/>
      </mc:AlternateContent>
    </comment>
    <comment ref="I7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70</xdr:row>
                <xdr:rowOff>5</xdr:rowOff>
              </xdr:from>
              <xdr:to>
                <xdr:col>10</xdr:col>
                <xdr:colOff>27</xdr:colOff>
                <xdr:row>71</xdr:row>
                <xdr:rowOff>6</xdr:rowOff>
              </xdr:to>
            </anchor>
          </commentPr>
        </mc:Choice>
        <mc:Fallback/>
      </mc:AlternateContent>
    </comment>
    <comment ref="I73"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71</xdr:row>
                <xdr:rowOff>5</xdr:rowOff>
              </xdr:from>
              <xdr:to>
                <xdr:col>10</xdr:col>
                <xdr:colOff>27</xdr:colOff>
                <xdr:row>72</xdr:row>
                <xdr:rowOff>6</xdr:rowOff>
              </xdr:to>
            </anchor>
          </commentPr>
        </mc:Choice>
        <mc:Fallback/>
      </mc:AlternateContent>
    </comment>
    <comment ref="I74"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72</xdr:row>
                <xdr:rowOff>5</xdr:rowOff>
              </xdr:from>
              <xdr:to>
                <xdr:col>10</xdr:col>
                <xdr:colOff>48</xdr:colOff>
                <xdr:row>73</xdr:row>
                <xdr:rowOff>6</xdr:rowOff>
              </xdr:to>
            </anchor>
          </commentPr>
        </mc:Choice>
        <mc:Fallback/>
      </mc:AlternateContent>
    </comment>
    <comment ref="I75"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73</xdr:row>
                <xdr:rowOff>5</xdr:rowOff>
              </xdr:from>
              <xdr:to>
                <xdr:col>10</xdr:col>
                <xdr:colOff>48</xdr:colOff>
                <xdr:row>74</xdr:row>
                <xdr:rowOff>6</xdr:rowOff>
              </xdr:to>
            </anchor>
          </commentPr>
        </mc:Choice>
        <mc:Fallback/>
      </mc:AlternateContent>
    </comment>
    <comment ref="I79"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77</xdr:row>
                <xdr:rowOff>5</xdr:rowOff>
              </xdr:from>
              <xdr:to>
                <xdr:col>10</xdr:col>
                <xdr:colOff>27</xdr:colOff>
                <xdr:row>78</xdr:row>
                <xdr:rowOff>6</xdr:rowOff>
              </xdr:to>
            </anchor>
          </commentPr>
        </mc:Choice>
        <mc:Fallback/>
      </mc:AlternateContent>
    </comment>
    <comment ref="I80"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78</xdr:row>
                <xdr:rowOff>5</xdr:rowOff>
              </xdr:from>
              <xdr:to>
                <xdr:col>10</xdr:col>
                <xdr:colOff>27</xdr:colOff>
                <xdr:row>79</xdr:row>
                <xdr:rowOff>6</xdr:rowOff>
              </xdr:to>
            </anchor>
          </commentPr>
        </mc:Choice>
        <mc:Fallback/>
      </mc:AlternateContent>
    </comment>
    <comment ref="I81"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79</xdr:row>
                <xdr:rowOff>5</xdr:rowOff>
              </xdr:from>
              <xdr:to>
                <xdr:col>10</xdr:col>
                <xdr:colOff>27</xdr:colOff>
                <xdr:row>80</xdr:row>
                <xdr:rowOff>6</xdr:rowOff>
              </xdr:to>
            </anchor>
          </commentPr>
        </mc:Choice>
        <mc:Fallback/>
      </mc:AlternateContent>
    </comment>
    <comment ref="I82"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80</xdr:row>
                <xdr:rowOff>5</xdr:rowOff>
              </xdr:from>
              <xdr:to>
                <xdr:col>10</xdr:col>
                <xdr:colOff>27</xdr:colOff>
                <xdr:row>81</xdr:row>
                <xdr:rowOff>6</xdr:rowOff>
              </xdr:to>
            </anchor>
          </commentPr>
        </mc:Choice>
        <mc:Fallback/>
      </mc:AlternateContent>
    </comment>
    <comment ref="I83"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81</xdr:row>
                <xdr:rowOff>5</xdr:rowOff>
              </xdr:from>
              <xdr:to>
                <xdr:col>10</xdr:col>
                <xdr:colOff>48</xdr:colOff>
                <xdr:row>82</xdr:row>
                <xdr:rowOff>6</xdr:rowOff>
              </xdr:to>
            </anchor>
          </commentPr>
        </mc:Choice>
        <mc:Fallback/>
      </mc:AlternateContent>
    </comment>
    <comment ref="I84" authorId="0">
      <text>
        <r>
          <rPr>
            <sz val="8"/>
            <color rgb="FF000000"/>
            <rFont val="Tahoma"/>
            <family val="2"/>
          </rPr>
          <t xml:space="preserve">not yet available</t>
        </r>
      </text>
      <mc:AlternateContent>
        <mc:Choice Requires="v2">
          <commentPr autoFill="true" autoScale="false" colHidden="false" locked="false" rowHidden="false" textHAlign="justify" textVAlign="top">
            <anchor moveWithCells="false" sizeWithCells="false">
              <xdr:from>
                <xdr:col>9</xdr:col>
                <xdr:colOff>15</xdr:colOff>
                <xdr:row>82</xdr:row>
                <xdr:rowOff>5</xdr:rowOff>
              </xdr:from>
              <xdr:to>
                <xdr:col>10</xdr:col>
                <xdr:colOff>48</xdr:colOff>
                <xdr:row>83</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sz val="8"/>
            <color rgb="FF000000"/>
            <rFont val="Tahoma"/>
            <family val="2"/>
          </rPr>
          <t xml:space="preserve">not available for publication but included in totals where applicable, unless otherwise indicated
</t>
        </r>
      </text>
      <mc:AlternateContent>
        <mc:Choice Requires="v2">
          <commentPr autoFill="true" autoScale="false" colHidden="false" locked="false" rowHidden="false" textHAlign="justify" textVAlign="top">
            <anchor moveWithCells="false" sizeWithCells="false">
              <xdr:from>
                <xdr:col>7</xdr:col>
                <xdr:colOff>15</xdr:colOff>
                <xdr:row>17</xdr:row>
                <xdr:rowOff>5</xdr:rowOff>
              </xdr:from>
              <xdr:to>
                <xdr:col>9</xdr:col>
                <xdr:colOff>48</xdr:colOff>
                <xdr:row>20</xdr:row>
                <xdr:rowOff>6</xdr:rowOff>
              </xdr:to>
            </anchor>
          </commentPr>
        </mc:Choice>
        <mc:Fallback/>
      </mc:AlternateContent>
    </comment>
    <comment ref="G22" authorId="0">
      <text>
        <r>
          <rPr>
            <sz val="8"/>
            <color rgb="FF000000"/>
            <rFont val="Tahoma"/>
            <family val="2"/>
          </rPr>
          <t xml:space="preserve">not available for publication but included in totals where applicable, unless otherwise indicated
</t>
        </r>
      </text>
      <mc:AlternateContent>
        <mc:Choice Requires="v2">
          <commentPr autoFill="true" autoScale="false" colHidden="false" locked="false" rowHidden="false" textHAlign="justify" textVAlign="top">
            <anchor moveWithCells="false" sizeWithCells="false">
              <xdr:from>
                <xdr:col>7</xdr:col>
                <xdr:colOff>15</xdr:colOff>
                <xdr:row>20</xdr:row>
                <xdr:rowOff>5</xdr:rowOff>
              </xdr:from>
              <xdr:to>
                <xdr:col>9</xdr:col>
                <xdr:colOff>48</xdr:colOff>
                <xdr:row>23</xdr:row>
                <xdr:rowOff>6</xdr:rowOff>
              </xdr:to>
            </anchor>
          </commentPr>
        </mc:Choice>
        <mc:Fallback/>
      </mc:AlternateContent>
    </comment>
    <comment ref="G38" authorId="0">
      <text>
        <r>
          <rPr>
            <sz val="8"/>
            <color rgb="FF000000"/>
            <rFont val="Tahoma"/>
            <family val="2"/>
          </rPr>
          <t xml:space="preserve">not available for publication but included in totals where applicable, unless otherwise indicated
</t>
        </r>
      </text>
      <mc:AlternateContent>
        <mc:Choice Requires="v2">
          <commentPr autoFill="true" autoScale="false" colHidden="false" locked="false" rowHidden="false" textHAlign="justify" textVAlign="top">
            <anchor moveWithCells="false" sizeWithCells="false">
              <xdr:from>
                <xdr:col>7</xdr:col>
                <xdr:colOff>15</xdr:colOff>
                <xdr:row>36</xdr:row>
                <xdr:rowOff>5</xdr:rowOff>
              </xdr:from>
              <xdr:to>
                <xdr:col>9</xdr:col>
                <xdr:colOff>48</xdr:colOff>
                <xdr:row>39</xdr:row>
                <xdr:rowOff>6</xdr:rowOff>
              </xdr:to>
            </anchor>
          </commentPr>
        </mc:Choice>
        <mc:Fallback/>
      </mc:AlternateContent>
    </comment>
    <comment ref="G41" authorId="0">
      <text>
        <r>
          <rPr>
            <sz val="8"/>
            <color rgb="FF000000"/>
            <rFont val="Tahoma"/>
            <family val="2"/>
          </rPr>
          <t xml:space="preserve">not available for publication but included in totals where applicable, unless otherwise indicated
</t>
        </r>
      </text>
      <mc:AlternateContent>
        <mc:Choice Requires="v2">
          <commentPr autoFill="true" autoScale="false" colHidden="false" locked="false" rowHidden="false" textHAlign="justify" textVAlign="top">
            <anchor moveWithCells="false" sizeWithCells="false">
              <xdr:from>
                <xdr:col>7</xdr:col>
                <xdr:colOff>15</xdr:colOff>
                <xdr:row>39</xdr:row>
                <xdr:rowOff>5</xdr:rowOff>
              </xdr:from>
              <xdr:to>
                <xdr:col>9</xdr:col>
                <xdr:colOff>48</xdr:colOff>
                <xdr:row>42</xdr:row>
                <xdr:rowOff>6</xdr:rowOff>
              </xdr:to>
            </anchor>
          </commentPr>
        </mc:Choice>
        <mc:Fallback/>
      </mc:AlternateContent>
    </comment>
    <comment ref="I19" authorId="0">
      <text>
        <r>
          <rPr>
            <sz val="8"/>
            <color rgb="FF000000"/>
            <rFont val="Tahoma"/>
            <family val="2"/>
          </rPr>
          <t xml:space="preserve">not available for publication but included in totals where applicable, unless otherwise indicated
</t>
        </r>
      </text>
      <mc:AlternateContent>
        <mc:Choice Requires="v2">
          <commentPr autoFill="true" autoScale="false" colHidden="false" locked="false" rowHidden="false" textHAlign="justify" textVAlign="top">
            <anchor moveWithCells="false" sizeWithCells="false">
              <xdr:from>
                <xdr:col>9</xdr:col>
                <xdr:colOff>15</xdr:colOff>
                <xdr:row>17</xdr:row>
                <xdr:rowOff>5</xdr:rowOff>
              </xdr:from>
              <xdr:to>
                <xdr:col>12</xdr:col>
                <xdr:colOff>8</xdr:colOff>
                <xdr:row>20</xdr:row>
                <xdr:rowOff>6</xdr:rowOff>
              </xdr:to>
            </anchor>
          </commentPr>
        </mc:Choice>
        <mc:Fallback/>
      </mc:AlternateContent>
    </comment>
    <comment ref="I22" authorId="0">
      <text>
        <r>
          <rPr>
            <sz val="8"/>
            <color rgb="FF000000"/>
            <rFont val="Tahoma"/>
            <family val="2"/>
          </rPr>
          <t xml:space="preserve">not available for publication but included in totals where applicable, unless otherwise indicated
</t>
        </r>
      </text>
      <mc:AlternateContent>
        <mc:Choice Requires="v2">
          <commentPr autoFill="true" autoScale="false" colHidden="false" locked="false" rowHidden="false" textHAlign="justify" textVAlign="top">
            <anchor moveWithCells="false" sizeWithCells="false">
              <xdr:from>
                <xdr:col>9</xdr:col>
                <xdr:colOff>15</xdr:colOff>
                <xdr:row>20</xdr:row>
                <xdr:rowOff>5</xdr:rowOff>
              </xdr:from>
              <xdr:to>
                <xdr:col>12</xdr:col>
                <xdr:colOff>8</xdr:colOff>
                <xdr:row>23</xdr:row>
                <xdr:rowOff>6</xdr:rowOff>
              </xdr:to>
            </anchor>
          </commentPr>
        </mc:Choice>
        <mc:Fallback/>
      </mc:AlternateContent>
    </comment>
    <comment ref="I38" authorId="0">
      <text>
        <r>
          <rPr>
            <sz val="8"/>
            <color rgb="FF000000"/>
            <rFont val="Tahoma"/>
            <family val="2"/>
          </rPr>
          <t xml:space="preserve">not available for publication but included in totals where applicable, unless otherwise indicated
</t>
        </r>
      </text>
      <mc:AlternateContent>
        <mc:Choice Requires="v2">
          <commentPr autoFill="true" autoScale="false" colHidden="false" locked="false" rowHidden="false" textHAlign="justify" textVAlign="top">
            <anchor moveWithCells="false" sizeWithCells="false">
              <xdr:from>
                <xdr:col>9</xdr:col>
                <xdr:colOff>15</xdr:colOff>
                <xdr:row>36</xdr:row>
                <xdr:rowOff>5</xdr:rowOff>
              </xdr:from>
              <xdr:to>
                <xdr:col>12</xdr:col>
                <xdr:colOff>8</xdr:colOff>
                <xdr:row>39</xdr:row>
                <xdr:rowOff>6</xdr:rowOff>
              </xdr:to>
            </anchor>
          </commentPr>
        </mc:Choice>
        <mc:Fallback/>
      </mc:AlternateContent>
    </comment>
    <comment ref="I41" authorId="0">
      <text>
        <r>
          <rPr>
            <sz val="8"/>
            <color rgb="FF000000"/>
            <rFont val="Tahoma"/>
            <family val="2"/>
          </rPr>
          <t xml:space="preserve">not available for publication but included in totals where applicable, unless otherwise indicated
</t>
        </r>
      </text>
      <mc:AlternateContent>
        <mc:Choice Requires="v2">
          <commentPr autoFill="true" autoScale="false" colHidden="false" locked="false" rowHidden="false" textHAlign="justify" textVAlign="top">
            <anchor moveWithCells="false" sizeWithCells="false">
              <xdr:from>
                <xdr:col>9</xdr:col>
                <xdr:colOff>15</xdr:colOff>
                <xdr:row>39</xdr:row>
                <xdr:rowOff>5</xdr:rowOff>
              </xdr:from>
              <xdr:to>
                <xdr:col>12</xdr:col>
                <xdr:colOff>8</xdr:colOff>
                <xdr:row>42</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sz val="8"/>
            <color rgb="FF000000"/>
            <rFont val="Tahoma"/>
            <family val="2"/>
          </rPr>
          <t xml:space="preserve">not available for publication but included in totals where applicable, unless otherwise indicated
</t>
        </r>
      </text>
      <mc:AlternateContent>
        <mc:Choice Requires="v2">
          <commentPr autoFill="true" autoScale="false" colHidden="false" locked="false" rowHidden="false" textHAlign="justify" textVAlign="top">
            <anchor moveWithCells="false" sizeWithCells="false">
              <xdr:from>
                <xdr:col>7</xdr:col>
                <xdr:colOff>15</xdr:colOff>
                <xdr:row>18</xdr:row>
                <xdr:rowOff>5</xdr:rowOff>
              </xdr:from>
              <xdr:to>
                <xdr:col>9</xdr:col>
                <xdr:colOff>50</xdr:colOff>
                <xdr:row>21</xdr:row>
                <xdr:rowOff>6</xdr:rowOff>
              </xdr:to>
            </anchor>
          </commentPr>
        </mc:Choice>
        <mc:Fallback/>
      </mc:AlternateContent>
    </comment>
    <comment ref="G22" authorId="0">
      <text>
        <r>
          <rPr>
            <sz val="8"/>
            <color rgb="FF000000"/>
            <rFont val="Tahoma"/>
            <family val="2"/>
          </rPr>
          <t xml:space="preserve">not available for publication but included in totals where applicable, unless otherwise indicated
</t>
        </r>
      </text>
      <mc:AlternateContent>
        <mc:Choice Requires="v2">
          <commentPr autoFill="true" autoScale="false" colHidden="false" locked="false" rowHidden="false" textHAlign="justify" textVAlign="top">
            <anchor moveWithCells="false" sizeWithCells="false">
              <xdr:from>
                <xdr:col>7</xdr:col>
                <xdr:colOff>15</xdr:colOff>
                <xdr:row>20</xdr:row>
                <xdr:rowOff>5</xdr:rowOff>
              </xdr:from>
              <xdr:to>
                <xdr:col>9</xdr:col>
                <xdr:colOff>50</xdr:colOff>
                <xdr:row>23</xdr:row>
                <xdr:rowOff>6</xdr:rowOff>
              </xdr:to>
            </anchor>
          </commentPr>
        </mc:Choice>
        <mc:Fallback/>
      </mc:AlternateContent>
    </comment>
    <comment ref="G39" authorId="0">
      <text>
        <r>
          <rPr>
            <sz val="8"/>
            <color rgb="FF000000"/>
            <rFont val="Tahoma"/>
            <family val="2"/>
          </rPr>
          <t xml:space="preserve">not available for publication but included in totals where applicable, unless otherwise indicated
</t>
        </r>
      </text>
      <mc:AlternateContent>
        <mc:Choice Requires="v2">
          <commentPr autoFill="true" autoScale="false" colHidden="false" locked="false" rowHidden="false" textHAlign="justify" textVAlign="top">
            <anchor moveWithCells="false" sizeWithCells="false">
              <xdr:from>
                <xdr:col>7</xdr:col>
                <xdr:colOff>15</xdr:colOff>
                <xdr:row>37</xdr:row>
                <xdr:rowOff>5</xdr:rowOff>
              </xdr:from>
              <xdr:to>
                <xdr:col>9</xdr:col>
                <xdr:colOff>50</xdr:colOff>
                <xdr:row>40</xdr:row>
                <xdr:rowOff>6</xdr:rowOff>
              </xdr:to>
            </anchor>
          </commentPr>
        </mc:Choice>
        <mc:Fallback/>
      </mc:AlternateContent>
    </comment>
    <comment ref="G41" authorId="0">
      <text>
        <r>
          <rPr>
            <sz val="8"/>
            <color rgb="FF000000"/>
            <rFont val="Tahoma"/>
            <family val="2"/>
          </rPr>
          <t xml:space="preserve">not available for publication but included in totals where applicable, unless otherwise indicated
</t>
        </r>
      </text>
      <mc:AlternateContent>
        <mc:Choice Requires="v2">
          <commentPr autoFill="true" autoScale="false" colHidden="false" locked="false" rowHidden="false" textHAlign="justify" textVAlign="top">
            <anchor moveWithCells="false" sizeWithCells="false">
              <xdr:from>
                <xdr:col>7</xdr:col>
                <xdr:colOff>15</xdr:colOff>
                <xdr:row>39</xdr:row>
                <xdr:rowOff>5</xdr:rowOff>
              </xdr:from>
              <xdr:to>
                <xdr:col>9</xdr:col>
                <xdr:colOff>50</xdr:colOff>
                <xdr:row>42</xdr:row>
                <xdr:rowOff>6</xdr:rowOff>
              </xdr:to>
            </anchor>
          </commentPr>
        </mc:Choice>
        <mc:Fallback/>
      </mc:AlternateContent>
    </comment>
    <comment ref="I20" authorId="0">
      <text>
        <r>
          <rPr>
            <sz val="8"/>
            <color rgb="FF000000"/>
            <rFont val="Tahoma"/>
            <family val="2"/>
          </rPr>
          <t xml:space="preserve">not available for publication but included in totals where applicable, unless otherwise indicated
</t>
        </r>
      </text>
      <mc:AlternateContent>
        <mc:Choice Requires="v2">
          <commentPr autoFill="true" autoScale="false" colHidden="false" locked="false" rowHidden="false" textHAlign="justify" textVAlign="top">
            <anchor moveWithCells="false" sizeWithCells="false">
              <xdr:from>
                <xdr:col>9</xdr:col>
                <xdr:colOff>15</xdr:colOff>
                <xdr:row>18</xdr:row>
                <xdr:rowOff>5</xdr:rowOff>
              </xdr:from>
              <xdr:to>
                <xdr:col>12</xdr:col>
                <xdr:colOff>10</xdr:colOff>
                <xdr:row>21</xdr:row>
                <xdr:rowOff>6</xdr:rowOff>
              </xdr:to>
            </anchor>
          </commentPr>
        </mc:Choice>
        <mc:Fallback/>
      </mc:AlternateContent>
    </comment>
    <comment ref="I22" authorId="0">
      <text>
        <r>
          <rPr>
            <sz val="8"/>
            <color rgb="FF000000"/>
            <rFont val="Tahoma"/>
            <family val="2"/>
          </rPr>
          <t xml:space="preserve">not available for publication but included in totals where applicable, unless otherwise indicated
</t>
        </r>
      </text>
      <mc:AlternateContent>
        <mc:Choice Requires="v2">
          <commentPr autoFill="true" autoScale="false" colHidden="false" locked="false" rowHidden="false" textHAlign="justify" textVAlign="top">
            <anchor moveWithCells="false" sizeWithCells="false">
              <xdr:from>
                <xdr:col>9</xdr:col>
                <xdr:colOff>15</xdr:colOff>
                <xdr:row>20</xdr:row>
                <xdr:rowOff>5</xdr:rowOff>
              </xdr:from>
              <xdr:to>
                <xdr:col>12</xdr:col>
                <xdr:colOff>10</xdr:colOff>
                <xdr:row>23</xdr:row>
                <xdr:rowOff>6</xdr:rowOff>
              </xdr:to>
            </anchor>
          </commentPr>
        </mc:Choice>
        <mc:Fallback/>
      </mc:AlternateContent>
    </comment>
    <comment ref="I39" authorId="0">
      <text>
        <r>
          <rPr>
            <sz val="8"/>
            <color rgb="FF000000"/>
            <rFont val="Tahoma"/>
            <family val="2"/>
          </rPr>
          <t xml:space="preserve">not available for publication but included in totals where applicable, unless otherwise indicated
</t>
        </r>
      </text>
      <mc:AlternateContent>
        <mc:Choice Requires="v2">
          <commentPr autoFill="true" autoScale="false" colHidden="false" locked="false" rowHidden="false" textHAlign="justify" textVAlign="top">
            <anchor moveWithCells="false" sizeWithCells="false">
              <xdr:from>
                <xdr:col>9</xdr:col>
                <xdr:colOff>15</xdr:colOff>
                <xdr:row>37</xdr:row>
                <xdr:rowOff>5</xdr:rowOff>
              </xdr:from>
              <xdr:to>
                <xdr:col>12</xdr:col>
                <xdr:colOff>10</xdr:colOff>
                <xdr:row>40</xdr:row>
                <xdr:rowOff>6</xdr:rowOff>
              </xdr:to>
            </anchor>
          </commentPr>
        </mc:Choice>
        <mc:Fallback/>
      </mc:AlternateContent>
    </comment>
    <comment ref="I41" authorId="0">
      <text>
        <r>
          <rPr>
            <sz val="8"/>
            <color rgb="FF000000"/>
            <rFont val="Tahoma"/>
            <family val="2"/>
          </rPr>
          <t xml:space="preserve">not available for publication but included in totals where applicable, unless otherwise indicated
</t>
        </r>
      </text>
      <mc:AlternateContent>
        <mc:Choice Requires="v2">
          <commentPr autoFill="true" autoScale="false" colHidden="false" locked="false" rowHidden="false" textHAlign="justify" textVAlign="top">
            <anchor moveWithCells="false" sizeWithCells="false">
              <xdr:from>
                <xdr:col>9</xdr:col>
                <xdr:colOff>15</xdr:colOff>
                <xdr:row>39</xdr:row>
                <xdr:rowOff>5</xdr:rowOff>
              </xdr:from>
              <xdr:to>
                <xdr:col>12</xdr:col>
                <xdr:colOff>10</xdr:colOff>
                <xdr:row>42</xdr:row>
                <xdr:rowOff>6</xdr:rowOff>
              </xdr:to>
            </anchor>
          </commentPr>
        </mc:Choice>
        <mc:Fallback/>
      </mc:AlternateContent>
    </comment>
  </commentList>
</comments>
</file>

<file path=xl/sharedStrings.xml><?xml version="1.0" encoding="utf-8"?>
<sst xmlns="http://schemas.openxmlformats.org/spreadsheetml/2006/main" count="1044" uniqueCount="142">
  <si>
    <t xml:space="preserve">            Australian Bureau of Statistics</t>
  </si>
  <si>
    <t xml:space="preserve">3105.0.65.001 Australian Historical Population Statistics, 2019</t>
  </si>
  <si>
    <t xml:space="preserve">10. Aboriginal and Torres Strait Islander Population</t>
  </si>
  <si>
    <t xml:space="preserve">Released at 11.30am (Canberra time) 18 April 2019</t>
  </si>
  <si>
    <t xml:space="preserve">Contents</t>
  </si>
  <si>
    <t xml:space="preserve">Tables</t>
  </si>
  <si>
    <t xml:space="preserve">Minimum estimates of the Aboriginal and Torres Strait Islander population, states and territories, 1788 - 1971</t>
  </si>
  <si>
    <t xml:space="preserve">Aboriginal and Torres Strait Islander Census counts and estimates of the population, states and territories, 1836 onwards</t>
  </si>
  <si>
    <t xml:space="preserve">Aboriginal and Torres Strait Islander Census counts and population estimates, states and territories, 1986, 1991, 1996, 2001, 2006, 2011 and 2016</t>
  </si>
  <si>
    <t xml:space="preserve">Aboriginal and Torres Strait Islander population, age and sex, states and territories, 30 June 1986 (1986 Census based)</t>
  </si>
  <si>
    <t xml:space="preserve">Aboriginal and Torres Strait Islander population, age and sex, states and territories, 30 June 1991 (1991 Census based)</t>
  </si>
  <si>
    <t xml:space="preserve">Aboriginal and Torres Strait Islander population, age and sex, states and territories, 30 June 1996 (1996 Census based)</t>
  </si>
  <si>
    <t xml:space="preserve">Aboriginal and Torres Strait Islander population, age and sex, states and territories, 30 June 1991 (2001 Census based)</t>
  </si>
  <si>
    <t xml:space="preserve">Aboriginal and Torres Strait Islander population, age and sex, states and territories, 30 June 1996 (2001 Census based)</t>
  </si>
  <si>
    <t xml:space="preserve">Aboriginal and Torres Strait Islander population, age and sex, states and territories, 30 June 2001 (2001 Census based)</t>
  </si>
  <si>
    <t xml:space="preserve">Aboriginal and Torres Strait Islander population, age and sex, states and territories, 30 June 1996 (2006 Census based)</t>
  </si>
  <si>
    <t xml:space="preserve">Aboriginal and Torres Strait Islander population, age and sex, states and territories, 30 June 2001 (2006 Census based)</t>
  </si>
  <si>
    <t xml:space="preserve">Aboriginal and Torres Strait Islander population, age and sex, states and territories, 30 June 2006 (2006 Census based)</t>
  </si>
  <si>
    <t xml:space="preserve">Aboriginal and Torres Strait Islander population, age and sex, states and territories, 30 June 2001 (2011 Census based)</t>
  </si>
  <si>
    <t xml:space="preserve">Aboriginal and Torres Strait Islander population, age and sex, states and territories, 30 June 2006 (2011 Census based)</t>
  </si>
  <si>
    <t xml:space="preserve">Aboriginal and Torres Strait Islander population, age and sex, states and territories, 30 June 2011 (2011 Census based)</t>
  </si>
  <si>
    <t xml:space="preserve">Aboriginal and Torres Strait Islander population, age and sex, states and territories, 30 June 2016 (2016 Census based)</t>
  </si>
  <si>
    <t xml:space="preserve">More information available from the ABS website</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10.1 Minimum estimates of the Aboriginal and Torres Strait Islander population, states and territories, 1788 - 1971</t>
  </si>
  <si>
    <t xml:space="preserve">NSW</t>
  </si>
  <si>
    <t xml:space="preserve">Vic.</t>
  </si>
  <si>
    <t xml:space="preserve">Qld</t>
  </si>
  <si>
    <t xml:space="preserve">SA</t>
  </si>
  <si>
    <t xml:space="preserve">WA</t>
  </si>
  <si>
    <t xml:space="preserve">Tas.</t>
  </si>
  <si>
    <t xml:space="preserve">NT</t>
  </si>
  <si>
    <t xml:space="preserve">ACT</t>
  </si>
  <si>
    <t xml:space="preserve">Australia</t>
  </si>
  <si>
    <t xml:space="preserve">Source:</t>
  </si>
  <si>
    <t xml:space="preserve">Smith, L.R. 1980, The Aboriginal Population of Australia, Australian National University Press, Canberra</t>
  </si>
  <si>
    <t xml:space="preserve">Table 10.2 Aboriginal and Torres Strait Islander Census counts(a)(b) and Estimated Resident Population, states and territories, 1836 onwards</t>
  </si>
  <si>
    <t xml:space="preserve">1966(c)</t>
  </si>
  <si>
    <t xml:space="preserve">1986(d)</t>
  </si>
  <si>
    <t xml:space="preserve">1991(d)</t>
  </si>
  <si>
    <t xml:space="preserve">1996(d)</t>
  </si>
  <si>
    <t xml:space="preserve">2001(d)</t>
  </si>
  <si>
    <t xml:space="preserve">2006(d)</t>
  </si>
  <si>
    <t xml:space="preserve">2011(d)(e)</t>
  </si>
  <si>
    <t xml:space="preserve">2016(d)(e)</t>
  </si>
  <si>
    <t xml:space="preserve">Census Counts</t>
  </si>
  <si>
    <t xml:space="preserve">Estimated Resident Population</t>
  </si>
  <si>
    <t xml:space="preserve">1860?</t>
  </si>
  <si>
    <t xml:space="preserve">870?</t>
  </si>
  <si>
    <t xml:space="preserve">70000?</t>
  </si>
  <si>
    <t xml:space="preserve">5628?</t>
  </si>
  <si>
    <t xml:space="preserve">?</t>
  </si>
  <si>
    <t xml:space="preserve">16?</t>
  </si>
  <si>
    <t xml:space="preserve">718?</t>
  </si>
  <si>
    <t xml:space="preserve">ACT(f)</t>
  </si>
  <si>
    <t xml:space="preserve">Australia(g)(h)</t>
  </si>
  <si>
    <t xml:space="preserve"> </t>
  </si>
  <si>
    <t xml:space="preserve">Sources:</t>
  </si>
  <si>
    <t xml:space="preserve">Estimates of Aboriginal and Torres Strait Islander Australians (cat. no. 3238.0.55.001) (for 2011 onwards)</t>
  </si>
  <si>
    <t xml:space="preserve">Experimental Estimates of Aboriginal and Torres Strait Islander Australians, June 2006 (cat. no. 3238.0.55.001)</t>
  </si>
  <si>
    <t xml:space="preserve">Population Distribution, Aboriginal and Torres Strait Islander Australians (cat. no. 4705.0) (for years 2001 - 2006)</t>
  </si>
  <si>
    <t xml:space="preserve">Population Issues, Indigenous Australians 1996 (cat. no. 4708.0) (for years 1971 - 1996)</t>
  </si>
  <si>
    <t xml:space="preserve">Smith, L.R. 1980, The Aboriginal Population of Australia, Australian National University Press, Canberra (for years 1836 - 1966)</t>
  </si>
  <si>
    <t xml:space="preserve">(a) Pre-1971 figures include both as enumerated counts and official estimates of the Indigenous population and are presented as published in L.R. Smith (1980). Data for 1971 onwards are as enumerated only.</t>
  </si>
  <si>
    <t xml:space="preserve">(b) On a place of enumeration basis as at Census date (30 June 1986, 6 August 1991, 6 August 1996, 7 August 2001, 8 August 2006, 9 August 2011 and 9 August 2016).</t>
  </si>
  <si>
    <t xml:space="preserve">(c) Excludes Torres Strait Islanders.</t>
  </si>
  <si>
    <t xml:space="preserve">(d) Excludes overseas visitors.</t>
  </si>
  <si>
    <t xml:space="preserve">(e) Totals and components may not be consistent within and between tables due to introduced random error to protect confidentiality of Census respondents.</t>
  </si>
  <si>
    <t xml:space="preserve">(f)  Includes Jervis Bay Territory from 1915 to June quarter 1993. For more information, see the Explanatory Notes.</t>
  </si>
  <si>
    <t xml:space="preserve">(g) Includes Other Territories from September quarter 1993. From 2016, Norfolk Island is included in 'Other Territories' due to the introduction of the Norfolk Island Legislation Amendment Act 2015. For more information, see the Explanatory Notes.</t>
  </si>
  <si>
    <t xml:space="preserve">Table 10.3 Aboriginal and Torres Strait Islander Census counts(a) and Estimated Resident Population(b), states and territories, 1986, 1991, 1996, 2001, 2006, 2011 and 2016</t>
  </si>
  <si>
    <t xml:space="preserve">Census counts</t>
  </si>
  <si>
    <t xml:space="preserve">1986 Estimated Resident Population </t>
  </si>
  <si>
    <t xml:space="preserve">1991 Estimated Resident Population</t>
  </si>
  <si>
    <t xml:space="preserve">1996 Estimated Resident Population</t>
  </si>
  <si>
    <t xml:space="preserve">2001 Estimated Resident Population</t>
  </si>
  <si>
    <t xml:space="preserve">2006 Estimated Resident Population</t>
  </si>
  <si>
    <t xml:space="preserve">2011 Estimated Resident Population</t>
  </si>
  <si>
    <t xml:space="preserve">2016 Estimated Resident Population</t>
  </si>
  <si>
    <t xml:space="preserve">Australia(c)</t>
  </si>
  <si>
    <t xml:space="preserve">Estimates of Aboriginal and Torres Strait Islander Australians (cat. no. 3238.0.55.001) (for 2011 onwards) </t>
  </si>
  <si>
    <t xml:space="preserve">Census of Population and Housing - Counts of Aboriginal and Torres Strait Islander Australians (cat. no. 2075.0) (for the years 2011 and 2016)</t>
  </si>
  <si>
    <t xml:space="preserve">Experimental Estimates and Projections, Aboriginal and Torres Strait Islander Australians, 1991 to 2009 (cat. no. 3238.0)</t>
  </si>
  <si>
    <t xml:space="preserve">Experimental Estimates of the Aboriginal and Torres Strait Islander Population, 1991-96 (cat. no. 3230.0)</t>
  </si>
  <si>
    <t xml:space="preserve">(a) Based on place of usual residence as at Census date (30 June 1986, 6 August 1991, 6 August 1996, 7 August 2001, 8 August 2006, 9 August 2011 and 9 August 2016).</t>
  </si>
  <si>
    <t xml:space="preserve">(b) As at 30 June.</t>
  </si>
  <si>
    <t xml:space="preserve">(c) 1986, 1991 and 1996 Estimated Resident Population includes Jervis Bay Territory. 2001, 2006, 2011 and 2016 Census-based estimates include Other Territories. From 2016, Norfolk Island is included in 'Other Territories' due to the introduction of the Norfolk Island Legislation Amendment Act 2015. For more information, see the Explanatory Notes.</t>
  </si>
  <si>
    <t xml:space="preserve">Table 10.4 Aboriginal and Torres Strait Islander population, age and sex, states and territories, 30 June 1986 (1986 Census based)</t>
  </si>
  <si>
    <t xml:space="preserve">Australia(a)</t>
  </si>
  <si>
    <t xml:space="preserve">Males</t>
  </si>
  <si>
    <t xml:space="preserve">     0-4</t>
  </si>
  <si>
    <t xml:space="preserve">     5-9</t>
  </si>
  <si>
    <t xml:space="preserve">     10-14</t>
  </si>
  <si>
    <t xml:space="preserve">     15-19</t>
  </si>
  <si>
    <t xml:space="preserve">     20-24</t>
  </si>
  <si>
    <t xml:space="preserve">     25-29</t>
  </si>
  <si>
    <t xml:space="preserve">     30-34</t>
  </si>
  <si>
    <t xml:space="preserve">     35-39</t>
  </si>
  <si>
    <t xml:space="preserve">     40-44</t>
  </si>
  <si>
    <t xml:space="preserve">     45-49</t>
  </si>
  <si>
    <t xml:space="preserve">     50-54</t>
  </si>
  <si>
    <t xml:space="preserve">     55-59</t>
  </si>
  <si>
    <t xml:space="preserve">     60-64</t>
  </si>
  <si>
    <t xml:space="preserve">     65-69</t>
  </si>
  <si>
    <t xml:space="preserve">     70-74</t>
  </si>
  <si>
    <t xml:space="preserve">     75 and over</t>
  </si>
  <si>
    <t xml:space="preserve">     All ages</t>
  </si>
  <si>
    <t xml:space="preserve">Females</t>
  </si>
  <si>
    <t xml:space="preserve">Persons</t>
  </si>
  <si>
    <t xml:space="preserve">Experimental Estimates of the Aboriginal and Torres Strait Islander Population, June 1986 to June 1991 (cat. no. 3230.0)</t>
  </si>
  <si>
    <t xml:space="preserve">(a) Includes Jervis Bay Territory.</t>
  </si>
  <si>
    <t xml:space="preserve">© Commonwealth of Australia 2008</t>
  </si>
  <si>
    <t xml:space="preserve">Table 10.5 Aboriginal and Torres Strait Islander population, age and sex, states and territories, 30 June 1991 (1991 Census based)</t>
  </si>
  <si>
    <t xml:space="preserve">Table 10.6 Aboriginal and Torres Strait Islander population, age and sex, states and territories, 30 June 1996 (1996 Census based)</t>
  </si>
  <si>
    <t xml:space="preserve">Table 10.7 Aboriginal and Torres Strait Islander population, age and sex, states and territories, 30 June 1991 (2001 Census based)</t>
  </si>
  <si>
    <t xml:space="preserve">0</t>
  </si>
  <si>
    <t xml:space="preserve">Table 10.8 Aboriginal and Torres Strait Islander population, age and sex, states and territories, 30 June 1996 (2001 Census based)</t>
  </si>
  <si>
    <t xml:space="preserve">Table 10.9 Aboriginal and Torres Strait Islander population, age and sex, states and territories, 30 June 2001 (2001 Census based)</t>
  </si>
  <si>
    <t xml:space="preserve">Source: </t>
  </si>
  <si>
    <t xml:space="preserve">Experimental Estimates of Aboriginal and Torres Strait Islander Australians, June 2001 (cat. no. 3238.0.55.001)</t>
  </si>
  <si>
    <t xml:space="preserve">(a) Includes Other Territories. For more information, see the Explanatory Notes.</t>
  </si>
  <si>
    <t xml:space="preserve">Table 10.10 Aboriginal and Torres Strait Islander population, age and sex, states and territories, 30 June 1996 (2006 Census based)</t>
  </si>
  <si>
    <t xml:space="preserve">Experimental Estimates and Projections, Aboriginal and Torres Strait Islander Australians, 1991 to 2021 (cat. no. 3238.0)</t>
  </si>
  <si>
    <t xml:space="preserve">Table 10.11 Aboriginal and Torres Strait Islander population, age and sex, states and territories, 30 June 2001 (2006 Census based)</t>
  </si>
  <si>
    <t xml:space="preserve">Table 10.12 Aboriginal and Torres Strait Islander population, age and sex, states and territories, 30 June 2006 (2006 Census based)</t>
  </si>
  <si>
    <t xml:space="preserve">Experimental Estimates of Aboriginal and Torres Strait Islander Australians, June 2006 (cat. no. 3238.0.5.001)</t>
  </si>
  <si>
    <t xml:space="preserve">Table 10.13 Aboriginal and Torres Strait Islander population, age and sex, states and territories, 30 June 2001 (2011 Census based)</t>
  </si>
  <si>
    <t xml:space="preserve">Estimates and Projections, Aboriginal and Torres Strait Islander Australians, 2001 to 2026 (cat. no. 3238.0)</t>
  </si>
  <si>
    <t xml:space="preserve">Table 10.14 Aboriginal and Torres Strait Islander population, age and sex, states and territories, 30 June 2006 (2011 Census based)</t>
  </si>
  <si>
    <t xml:space="preserve">Table 10.15 Aboriginal and Torres Strait Islander population, age and sex, states and territories, 30 June 2011 (2011 Census based)</t>
  </si>
  <si>
    <t xml:space="preserve">NT(a)</t>
  </si>
  <si>
    <t xml:space="preserve">Australia(b)</t>
  </si>
  <si>
    <t xml:space="preserve">Estimates of Aboriginal and Torres Strait Islander Australians, June 2011 (cat. no. 3238.0.55.001)</t>
  </si>
  <si>
    <t xml:space="preserve">(a) Population estimates for Northern Territory at 30 June 2011 are based on age-heaping adjusted data. For further information on this adjustment, see Estimates of Aboriginal and Torres Strait Islander Australians (cat. no. 3238.0.55.001).</t>
  </si>
  <si>
    <t xml:space="preserve">(b) Includes Other Territories. For more information, see the Explanatory Notes.</t>
  </si>
  <si>
    <t xml:space="preserve">Table 10.18 Aboriginal and Torres Strait Islander population, age and sex, states and territories, 30 June 2016 (2016 Census based)</t>
  </si>
  <si>
    <t xml:space="preserve">Estimates of Aboriginal and Torres Strait Islander Australians, June 2016 (cat. no. 3238.0.55.001)</t>
  </si>
  <si>
    <t xml:space="preserve">(b) Includes Other Territories. For more information, see the Explanatory Notes. </t>
  </si>
</sst>
</file>

<file path=xl/styles.xml><?xml version="1.0" encoding="utf-8"?>
<styleSheet xmlns="http://schemas.openxmlformats.org/spreadsheetml/2006/main">
  <numFmts count="11">
    <numFmt numFmtId="164" formatCode="General"/>
    <numFmt numFmtId="165" formatCode="_-* #,##0.00_-;\-* #,##0.00_-;_-* \-??_-;_-@_-"/>
    <numFmt numFmtId="166" formatCode="0%"/>
    <numFmt numFmtId="167" formatCode="[$$-C09]#,##0.00;[RED]\-[$$-C09]#,##0.00"/>
    <numFmt numFmtId="168" formatCode="0.00"/>
    <numFmt numFmtId="169" formatCode="General"/>
    <numFmt numFmtId="170" formatCode="0"/>
    <numFmt numFmtId="171" formatCode="#,##0"/>
    <numFmt numFmtId="172" formatCode="@"/>
    <numFmt numFmtId="173" formatCode="[$-409]d\-mmm"/>
    <numFmt numFmtId="174" formatCode="[$-409]mmm\-yy"/>
  </numFmts>
  <fonts count="36">
    <font>
      <sz val="8"/>
      <name val="Arial"/>
      <family val="0"/>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0.45"/>
      <color rgb="FF0000FF"/>
      <name val="Arial"/>
      <family val="2"/>
    </font>
    <font>
      <u val="single"/>
      <sz val="10"/>
      <color rgb="FF0000FF"/>
      <name val="Arial"/>
      <family val="2"/>
    </font>
    <font>
      <u val="single"/>
      <sz val="11"/>
      <color rgb="FF0000FF"/>
      <name val="Arial"/>
      <family val="2"/>
    </font>
    <font>
      <u val="single"/>
      <sz val="12"/>
      <color rgb="FF0000FF"/>
      <name val="Arial"/>
      <family val="2"/>
    </font>
    <font>
      <u val="single"/>
      <sz val="11"/>
      <color rgb="FF0000FF"/>
      <name val="Calibri"/>
      <family val="2"/>
    </font>
    <font>
      <sz val="8"/>
      <name val="Arial"/>
      <family val="2"/>
    </font>
    <font>
      <sz val="11"/>
      <color rgb="FF000000"/>
      <name val="Arial"/>
      <family val="2"/>
    </font>
    <font>
      <sz val="11"/>
      <color rgb="FF000000"/>
      <name val="Calibri"/>
      <family val="2"/>
    </font>
    <font>
      <sz val="10"/>
      <name val="Arial"/>
      <family val="2"/>
    </font>
    <font>
      <sz val="12"/>
      <name val="Arial"/>
      <family val="2"/>
    </font>
    <font>
      <sz val="10"/>
      <name val="Tahoma"/>
      <family val="2"/>
    </font>
    <font>
      <b val="true"/>
      <i val="true"/>
      <u val="single"/>
      <sz val="10"/>
      <color rgb="FF000000"/>
      <name val="Arial"/>
      <family val="2"/>
    </font>
    <font>
      <b val="true"/>
      <sz val="8"/>
      <name val="Arial"/>
      <family val="2"/>
    </font>
    <font>
      <sz val="28"/>
      <color rgb="FF000000"/>
      <name val="Calibri"/>
      <family val="2"/>
    </font>
    <font>
      <b val="true"/>
      <sz val="12"/>
      <name val="Arial"/>
      <family val="2"/>
    </font>
    <font>
      <b val="true"/>
      <sz val="9"/>
      <color rgb="FFFF0000"/>
      <name val="Arial"/>
      <family val="2"/>
    </font>
    <font>
      <u val="single"/>
      <sz val="8"/>
      <color rgb="FF0000FF"/>
      <name val="Arial"/>
      <family val="2"/>
    </font>
    <font>
      <b val="true"/>
      <sz val="12"/>
      <color rgb="FF0000FF"/>
      <name val="Arial"/>
      <family val="2"/>
    </font>
    <font>
      <b val="true"/>
      <sz val="10"/>
      <name val="Arial"/>
      <family val="2"/>
    </font>
    <font>
      <b val="true"/>
      <sz val="12"/>
      <color rgb="FFFF0000"/>
      <name val="Arial"/>
      <family val="2"/>
    </font>
    <font>
      <i val="true"/>
      <sz val="8"/>
      <name val="Arial"/>
      <family val="2"/>
    </font>
    <font>
      <i val="true"/>
      <sz val="8"/>
      <name val="FrnkGothITC Bk BT"/>
      <family val="2"/>
    </font>
    <font>
      <sz val="8"/>
      <name val="FrnkGothITC Bk BT"/>
      <family val="2"/>
    </font>
    <font>
      <sz val="8"/>
      <color rgb="FFFF0000"/>
      <name val="Arial"/>
      <family val="2"/>
    </font>
    <font>
      <sz val="8"/>
      <color rgb="FF000000"/>
      <name val="Tahoma"/>
      <family val="2"/>
    </font>
    <font>
      <sz val="8"/>
      <color rgb="FF000000"/>
      <name val="Arial"/>
      <family val="2"/>
    </font>
    <font>
      <sz val="8"/>
      <color rgb="FF0000FF"/>
      <name val="Arial"/>
      <family val="2"/>
    </font>
    <font>
      <sz val="8"/>
      <color rgb="FF666666"/>
      <name val="Arial"/>
      <family val="2"/>
    </font>
    <font>
      <sz val="8"/>
      <color rgb="FF00CCFF"/>
      <name val="Arial"/>
      <family val="2"/>
    </font>
    <font>
      <sz val="9"/>
      <color rgb="FF000000"/>
      <name val="Calibri"/>
      <family val="2"/>
    </font>
  </fonts>
  <fills count="4">
    <fill>
      <patternFill patternType="none"/>
    </fill>
    <fill>
      <patternFill patternType="gray125"/>
    </fill>
    <fill>
      <patternFill patternType="solid">
        <fgColor rgb="FFFFFFCC"/>
        <bgColor rgb="FFFFFF99"/>
      </patternFill>
    </fill>
    <fill>
      <patternFill patternType="solid">
        <fgColor rgb="FFEAEAEA"/>
        <bgColor rgb="FFFFFFCC"/>
      </patternFill>
    </fill>
  </fills>
  <borders count="3">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bottom style="thin">
        <color rgb="FF969696"/>
      </bottom>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6"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7" fontId="17" fillId="0" borderId="0" applyFont="true" applyBorder="false" applyAlignment="false" applyProtection="false"/>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center" vertical="center" textRotation="0" wrapText="tru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center" textRotation="0" wrapText="tru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false" indent="0" shrinkToFit="false"/>
      <protection locked="true" hidden="false"/>
    </xf>
    <xf numFmtId="164" fontId="0"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8" fontId="22"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center" textRotation="0" wrapText="false" indent="0" shrinkToFit="false"/>
      <protection locked="true" hidden="false"/>
    </xf>
    <xf numFmtId="169" fontId="22"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fals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13" fillId="0" borderId="0" xfId="45"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2" shrinkToFit="false"/>
      <protection locked="false" hidden="false"/>
    </xf>
    <xf numFmtId="164" fontId="35" fillId="0" borderId="0" xfId="66" applyFont="true" applyBorder="false" applyAlignment="false" applyProtection="false">
      <alignment horizontal="general" vertical="bottom" textRotation="0" wrapText="false" indent="0" shrinkToFit="false"/>
      <protection locked="true" hidden="false"/>
    </xf>
    <xf numFmtId="164" fontId="18" fillId="0" borderId="0" xfId="46" applyFont="true" applyBorder="false" applyAlignment="true" applyProtection="false">
      <alignment horizontal="right" vertical="bottom" textRotation="0" wrapText="true" indent="0" shrinkToFit="false"/>
      <protection locked="true" hidden="false"/>
    </xf>
    <xf numFmtId="164" fontId="35" fillId="0" borderId="0" xfId="66"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1" fillId="0" borderId="0" xfId="66"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Heading 3" xfId="24"/>
    <cellStyle name="Heading 1" xfId="25"/>
    <cellStyle name="Hyperlink 2" xfId="26"/>
    <cellStyle name="Hyperlink 2 2" xfId="27"/>
    <cellStyle name="Hyperlink 2 3" xfId="28"/>
    <cellStyle name="Hyperlink 2 4" xfId="29"/>
    <cellStyle name="Hyperlink 2 4 2" xfId="30"/>
    <cellStyle name="Hyperlink 3" xfId="31"/>
    <cellStyle name="Hyperlink 4" xfId="32"/>
    <cellStyle name="Hyperlink 5" xfId="33"/>
    <cellStyle name="Hyperlink 6" xfId="34"/>
    <cellStyle name="Normal 10" xfId="35"/>
    <cellStyle name="Normal 11" xfId="36"/>
    <cellStyle name="Normal 11 2" xfId="37"/>
    <cellStyle name="Normal 11 3" xfId="38"/>
    <cellStyle name="Normal 11 3 2" xfId="39"/>
    <cellStyle name="Normal 11 3 3" xfId="40"/>
    <cellStyle name="Normal 11 3 3 2" xfId="41"/>
    <cellStyle name="Normal 11 4" xfId="42"/>
    <cellStyle name="Normal 11 4 2" xfId="43"/>
    <cellStyle name="Normal 12" xfId="44"/>
    <cellStyle name="Normal 13" xfId="45"/>
    <cellStyle name="Normal 2" xfId="46"/>
    <cellStyle name="Normal 2 10" xfId="47"/>
    <cellStyle name="Normal 2 2" xfId="48"/>
    <cellStyle name="Normal 2 2 2" xfId="49"/>
    <cellStyle name="Normal 2 2 3" xfId="50"/>
    <cellStyle name="Normal 2 2 4" xfId="51"/>
    <cellStyle name="Normal 2 2_Sheet1" xfId="52"/>
    <cellStyle name="Normal 2 3" xfId="53"/>
    <cellStyle name="Normal 2 3 2" xfId="54"/>
    <cellStyle name="Normal 2 3_Sheet1" xfId="55"/>
    <cellStyle name="Normal 2 4" xfId="56"/>
    <cellStyle name="Normal 2 5" xfId="57"/>
    <cellStyle name="Normal 2 6" xfId="58"/>
    <cellStyle name="Normal 2 7" xfId="59"/>
    <cellStyle name="Normal 2 8" xfId="60"/>
    <cellStyle name="Normal 2 9" xfId="61"/>
    <cellStyle name="Normal 2_Sheet1" xfId="62"/>
    <cellStyle name="Normal 3" xfId="63"/>
    <cellStyle name="Normal 3 2" xfId="64"/>
    <cellStyle name="Normal 3 3" xfId="65"/>
    <cellStyle name="Normal 3 4" xfId="66"/>
    <cellStyle name="Normal 3 5" xfId="67"/>
    <cellStyle name="Normal 3_Sheet1" xfId="68"/>
    <cellStyle name="Normal 4" xfId="69"/>
    <cellStyle name="Normal 4 2" xfId="70"/>
    <cellStyle name="Normal 4 2 2" xfId="71"/>
    <cellStyle name="Normal 4 2 3" xfId="72"/>
    <cellStyle name="Normal 4 3" xfId="73"/>
    <cellStyle name="Normal 5" xfId="74"/>
    <cellStyle name="Normal 5 2" xfId="75"/>
    <cellStyle name="Normal 6" xfId="76"/>
    <cellStyle name="Normal 6 2" xfId="77"/>
    <cellStyle name="Normal 7" xfId="78"/>
    <cellStyle name="Normal 7 2" xfId="79"/>
    <cellStyle name="Normal 8" xfId="80"/>
    <cellStyle name="Normal 8 2" xfId="81"/>
    <cellStyle name="Normal 9" xfId="82"/>
    <cellStyle name="Note 2" xfId="83"/>
    <cellStyle name="Percent 2" xfId="84"/>
    <cellStyle name="Result 1" xfId="85"/>
    <cellStyle name="Result2" xfId="86"/>
    <cellStyle name="Style1" xfId="87"/>
    <cellStyle name="Style1 2" xfId="88"/>
    <cellStyle name="Style1 2 2" xfId="89"/>
    <cellStyle name="Style1 3" xfId="90"/>
    <cellStyle name="Style1 4" xfId="91"/>
    <cellStyle name="Style1 4 2" xfId="92"/>
    <cellStyle name="Style2" xfId="93"/>
    <cellStyle name="Style2 2" xfId="94"/>
    <cellStyle name="Style2 2 2" xfId="95"/>
    <cellStyle name="Style2 2 2 2" xfId="96"/>
    <cellStyle name="Style2 3" xfId="97"/>
    <cellStyle name="Style2 3 2" xfId="98"/>
    <cellStyle name="Style2 4" xfId="99"/>
    <cellStyle name="Style2 4 2" xfId="100"/>
    <cellStyle name="Style3" xfId="101"/>
    <cellStyle name="Style3 2" xfId="102"/>
    <cellStyle name="Style3 2 2" xfId="103"/>
    <cellStyle name="Style3 2 2 2" xfId="104"/>
    <cellStyle name="Style3 3" xfId="105"/>
    <cellStyle name="Style3 3 2" xfId="106"/>
    <cellStyle name="Style3 4" xfId="107"/>
    <cellStyle name="Style3 5" xfId="108"/>
    <cellStyle name="Style3 5 2" xfId="109"/>
    <cellStyle name="Style4" xfId="110"/>
    <cellStyle name="Style4 2" xfId="111"/>
    <cellStyle name="Style4 2 2" xfId="112"/>
    <cellStyle name="Style4 2 3" xfId="113"/>
    <cellStyle name="Style4 2 3 2" xfId="114"/>
    <cellStyle name="Style4 3" xfId="115"/>
    <cellStyle name="Style4 3 2" xfId="116"/>
    <cellStyle name="Style4 3 3" xfId="117"/>
    <cellStyle name="Style4 3 4" xfId="118"/>
    <cellStyle name="Style4 4" xfId="119"/>
    <cellStyle name="Style4 5" xfId="120"/>
    <cellStyle name="Style4 5 2" xfId="121"/>
    <cellStyle name="Style5" xfId="122"/>
    <cellStyle name="Style5 2" xfId="123"/>
    <cellStyle name="Style5 2 2" xfId="124"/>
    <cellStyle name="Style5 2 3" xfId="125"/>
    <cellStyle name="Style5 3" xfId="126"/>
    <cellStyle name="Style5 3 2" xfId="127"/>
    <cellStyle name="Style5 4" xfId="128"/>
    <cellStyle name="Style5 4 2" xfId="129"/>
    <cellStyle name="Style5 5" xfId="130"/>
    <cellStyle name="Style5 6" xfId="131"/>
    <cellStyle name="Style5 6 2" xfId="132"/>
    <cellStyle name="Style6" xfId="133"/>
    <cellStyle name="Style6 2" xfId="134"/>
    <cellStyle name="Style6 2 2" xfId="135"/>
    <cellStyle name="Style6 2 3" xfId="136"/>
    <cellStyle name="Style6 3" xfId="137"/>
    <cellStyle name="Style6 4" xfId="138"/>
    <cellStyle name="Style7" xfId="139"/>
    <cellStyle name="Style7 2" xfId="140"/>
    <cellStyle name="Style7 2 2" xfId="141"/>
    <cellStyle name="Style8" xfId="142"/>
    <cellStyle name="*unknown*" xfId="20" builtinId="8"/>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1</xdr:col>
      <xdr:colOff>432720</xdr:colOff>
      <xdr:row>1</xdr:row>
      <xdr:rowOff>28800</xdr:rowOff>
    </xdr:to>
    <xdr:pic>
      <xdr:nvPicPr>
        <xdr:cNvPr id="0" name="Picture 3" descr=""/>
        <xdr:cNvPicPr/>
      </xdr:nvPicPr>
      <xdr:blipFill>
        <a:blip r:embed="rId1"/>
        <a:stretch/>
      </xdr:blipFill>
      <xdr:spPr>
        <a:xfrm>
          <a:off x="93960" y="0"/>
          <a:ext cx="78084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9"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0"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1"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2"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3"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4"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5"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6"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2"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3"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4"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5"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6"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7"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8" name="Picture 3" descr=""/>
        <xdr:cNvPicPr/>
      </xdr:nvPicPr>
      <xdr:blipFill>
        <a:blip r:embed="rId1"/>
        <a:stretch/>
      </xdr:blipFill>
      <xdr:spPr>
        <a:xfrm>
          <a:off x="94320" y="0"/>
          <a:ext cx="78300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3105.0.65.001/" TargetMode="External"/><Relationship Id="rId3" Type="http://schemas.openxmlformats.org/officeDocument/2006/relationships/hyperlink" Target="http://www.abs.gov.au/AUSSTATS/abs@.nsf/Lookup/3105.0.65.001Explanatory%20Notes12008"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hyperlink" Target="http://www.abs.gov.au/websitedbs/d3310114.nsf/Home/&#169;+Copyright?OpenDocument" TargetMode="External"/><Relationship Id="rId4" Type="http://schemas.openxmlformats.org/officeDocument/2006/relationships/drawing" Target="../drawings/drawing10.xml"/><Relationship Id="rId5"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2.xml"/><Relationship Id="rId4"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3.xml"/><Relationship Id="rId4"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4.xml"/><Relationship Id="rId4"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5.xml"/><Relationship Id="rId4"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3" customFormat="true" ht="60" hidden="false" customHeight="true" outlineLevel="0" collapsed="false">
      <c r="A1" s="2" t="s">
        <v>0</v>
      </c>
      <c r="B1" s="2"/>
      <c r="C1" s="2"/>
      <c r="D1" s="2"/>
      <c r="E1" s="2"/>
      <c r="F1" s="2"/>
    </row>
    <row r="2" s="5" customFormat="true" ht="20.1" hidden="false" customHeight="true" outlineLevel="0" collapsed="false">
      <c r="A2" s="4" t="s">
        <v>1</v>
      </c>
      <c r="C2" s="6"/>
    </row>
    <row r="3" s="5" customFormat="true" ht="20.1" hidden="false" customHeight="true" outlineLevel="0" collapsed="false">
      <c r="A3" s="4" t="s">
        <v>2</v>
      </c>
      <c r="C3" s="6"/>
    </row>
    <row r="4" s="8" customFormat="true" ht="12.75" hidden="false" customHeight="true" outlineLevel="0" collapsed="false">
      <c r="A4" s="7" t="s">
        <v>3</v>
      </c>
      <c r="C4" s="9"/>
    </row>
    <row r="5" s="8" customFormat="true" ht="12.75" hidden="false" customHeight="true" outlineLevel="0" collapsed="false">
      <c r="B5" s="10"/>
      <c r="C5" s="9"/>
      <c r="D5" s="11"/>
    </row>
    <row r="6" s="8" customFormat="true" ht="20.1" hidden="false" customHeight="true" outlineLevel="0" collapsed="false">
      <c r="B6" s="12" t="s">
        <v>4</v>
      </c>
      <c r="D6" s="11"/>
    </row>
    <row r="7" s="8" customFormat="true" ht="12.75" hidden="false" customHeight="true" outlineLevel="0" collapsed="false">
      <c r="B7" s="13" t="s">
        <v>5</v>
      </c>
      <c r="D7" s="11"/>
    </row>
    <row r="8" s="8" customFormat="true" ht="12.75" hidden="false" customHeight="true" outlineLevel="0" collapsed="false">
      <c r="B8" s="14" t="n">
        <v>10.1</v>
      </c>
      <c r="C8" s="15" t="s">
        <v>6</v>
      </c>
      <c r="D8" s="11"/>
    </row>
    <row r="9" s="8" customFormat="true" ht="12.75" hidden="false" customHeight="true" outlineLevel="0" collapsed="false">
      <c r="B9" s="14" t="n">
        <v>10.2</v>
      </c>
      <c r="C9" s="16" t="s">
        <v>7</v>
      </c>
      <c r="D9" s="11"/>
    </row>
    <row r="10" s="8" customFormat="true" ht="12.75" hidden="false" customHeight="true" outlineLevel="0" collapsed="false">
      <c r="B10" s="14" t="n">
        <v>10.3</v>
      </c>
      <c r="C10" s="17" t="s">
        <v>8</v>
      </c>
      <c r="D10" s="11"/>
    </row>
    <row r="11" s="8" customFormat="true" ht="12.75" hidden="false" customHeight="true" outlineLevel="0" collapsed="false">
      <c r="B11" s="14" t="n">
        <v>10.4</v>
      </c>
      <c r="C11" s="16" t="s">
        <v>9</v>
      </c>
      <c r="D11" s="11"/>
    </row>
    <row r="12" s="8" customFormat="true" ht="12.75" hidden="false" customHeight="true" outlineLevel="0" collapsed="false">
      <c r="B12" s="14" t="n">
        <v>10.5</v>
      </c>
      <c r="C12" s="16" t="s">
        <v>10</v>
      </c>
      <c r="D12" s="11"/>
    </row>
    <row r="13" s="8" customFormat="true" ht="12.75" hidden="false" customHeight="true" outlineLevel="0" collapsed="false">
      <c r="B13" s="14" t="n">
        <v>10.6</v>
      </c>
      <c r="C13" s="16" t="s">
        <v>11</v>
      </c>
      <c r="D13" s="11"/>
    </row>
    <row r="14" s="8" customFormat="true" ht="12.75" hidden="false" customHeight="true" outlineLevel="0" collapsed="false">
      <c r="B14" s="14" t="n">
        <v>10.7</v>
      </c>
      <c r="C14" s="16" t="s">
        <v>12</v>
      </c>
      <c r="D14" s="11"/>
    </row>
    <row r="15" s="8" customFormat="true" ht="12.75" hidden="false" customHeight="true" outlineLevel="0" collapsed="false">
      <c r="B15" s="14" t="n">
        <v>10.8</v>
      </c>
      <c r="C15" s="16" t="s">
        <v>13</v>
      </c>
      <c r="D15" s="11"/>
    </row>
    <row r="16" s="8" customFormat="true" ht="12.75" hidden="false" customHeight="true" outlineLevel="0" collapsed="false">
      <c r="B16" s="14" t="n">
        <v>10.9</v>
      </c>
      <c r="C16" s="16" t="s">
        <v>14</v>
      </c>
      <c r="D16" s="11"/>
    </row>
    <row r="17" s="8" customFormat="true" ht="12.75" hidden="false" customHeight="true" outlineLevel="0" collapsed="false">
      <c r="B17" s="18" t="n">
        <v>10.1</v>
      </c>
      <c r="C17" s="17" t="s">
        <v>15</v>
      </c>
      <c r="D17" s="11"/>
    </row>
    <row r="18" s="8" customFormat="true" ht="12.75" hidden="false" customHeight="true" outlineLevel="0" collapsed="false">
      <c r="B18" s="18" t="n">
        <v>10.11</v>
      </c>
      <c r="C18" s="17" t="s">
        <v>16</v>
      </c>
      <c r="D18" s="11"/>
    </row>
    <row r="19" s="8" customFormat="true" ht="12.75" hidden="false" customHeight="true" outlineLevel="0" collapsed="false">
      <c r="B19" s="18" t="n">
        <v>10.12</v>
      </c>
      <c r="C19" s="17" t="s">
        <v>17</v>
      </c>
      <c r="D19" s="11"/>
    </row>
    <row r="20" s="8" customFormat="true" ht="12.75" hidden="false" customHeight="true" outlineLevel="0" collapsed="false">
      <c r="B20" s="18" t="n">
        <v>10.13</v>
      </c>
      <c r="C20" s="17" t="s">
        <v>18</v>
      </c>
      <c r="D20" s="11"/>
    </row>
    <row r="21" s="8" customFormat="true" ht="12.75" hidden="false" customHeight="true" outlineLevel="0" collapsed="false">
      <c r="B21" s="18" t="n">
        <v>10.14</v>
      </c>
      <c r="C21" s="16" t="s">
        <v>19</v>
      </c>
      <c r="D21" s="11"/>
    </row>
    <row r="22" s="8" customFormat="true" ht="12.75" hidden="false" customHeight="true" outlineLevel="0" collapsed="false">
      <c r="B22" s="18" t="n">
        <v>10.15</v>
      </c>
      <c r="C22" s="17" t="s">
        <v>20</v>
      </c>
      <c r="D22" s="11"/>
    </row>
    <row r="23" s="8" customFormat="true" ht="12.75" hidden="false" customHeight="true" outlineLevel="0" collapsed="false">
      <c r="B23" s="18" t="n">
        <v>10.16</v>
      </c>
      <c r="C23" s="19" t="s">
        <v>21</v>
      </c>
      <c r="D23" s="20"/>
    </row>
    <row r="24" customFormat="false" ht="12.75" hidden="false" customHeight="true" outlineLevel="0" collapsed="false">
      <c r="B24" s="21"/>
      <c r="C24" s="22"/>
      <c r="D24" s="23"/>
    </row>
    <row r="25" customFormat="false" ht="12.75" hidden="false" customHeight="true" outlineLevel="0" collapsed="false">
      <c r="B25" s="24"/>
      <c r="C25" s="24"/>
    </row>
    <row r="26" customFormat="false" ht="12.75" hidden="false" customHeight="true" outlineLevel="0" collapsed="false">
      <c r="B26" s="25" t="s">
        <v>22</v>
      </c>
      <c r="C26" s="26"/>
    </row>
    <row r="27" customFormat="false" ht="12.75" hidden="false" customHeight="true" outlineLevel="0" collapsed="false">
      <c r="B27" s="12"/>
      <c r="C27" s="24"/>
    </row>
    <row r="28" customFormat="false" ht="12.75" hidden="false" customHeight="true" outlineLevel="0" collapsed="false">
      <c r="B28" s="27" t="s">
        <v>1</v>
      </c>
      <c r="C28" s="24"/>
    </row>
    <row r="29" customFormat="false" ht="12.75" hidden="false" customHeight="true" outlineLevel="0" collapsed="false">
      <c r="B29" s="24" t="s">
        <v>23</v>
      </c>
      <c r="C29" s="24"/>
    </row>
    <row r="30" customFormat="false" ht="12.75" hidden="false" customHeight="true" outlineLevel="0" collapsed="false">
      <c r="B30" s="24" t="s">
        <v>24</v>
      </c>
      <c r="C30" s="24"/>
    </row>
    <row r="31" customFormat="false" ht="12.75" hidden="false" customHeight="true" outlineLevel="0" collapsed="false">
      <c r="B31" s="24"/>
      <c r="C31" s="24"/>
    </row>
    <row r="32" customFormat="false" ht="12.75" hidden="false" customHeight="true" outlineLevel="0" collapsed="false">
      <c r="B32" s="28"/>
      <c r="C32" s="24"/>
    </row>
    <row r="33" customFormat="false" ht="12.75" hidden="false" customHeight="true" outlineLevel="0" collapsed="false">
      <c r="B33" s="29" t="s">
        <v>25</v>
      </c>
      <c r="C33" s="24"/>
    </row>
    <row r="34" customFormat="false" ht="12.75" hidden="false" customHeight="true" outlineLevel="0" collapsed="false"/>
    <row r="35" customFormat="false" ht="30" hidden="false" customHeight="true" outlineLevel="0" collapsed="false">
      <c r="B35" s="30" t="s">
        <v>26</v>
      </c>
      <c r="C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B38" s="24" t="s">
        <v>27</v>
      </c>
      <c r="C38" s="24"/>
    </row>
    <row r="39" customFormat="false" ht="12.75" hidden="false" customHeight="true" outlineLevel="0" collapsed="false"/>
  </sheetData>
  <mergeCells count="3">
    <mergeCell ref="B30:C30"/>
    <mergeCell ref="B35:C35"/>
    <mergeCell ref="B38:C38"/>
  </mergeCells>
  <hyperlinks>
    <hyperlink ref="B8" location="'Table 10.1'!A1" display="#Table 10.1.A1"/>
    <hyperlink ref="B9" location="'Table 10.2'!A1" display="#Table 10.2.A1"/>
    <hyperlink ref="B10" location="'Table 10.3'!A1" display="#Table 10.3.A1"/>
    <hyperlink ref="B11" location="'Table 10.4'!A1" display="#Table 10.4.A1"/>
    <hyperlink ref="B12" location="'Table 10.5'!A1" display="#Table 10.5.A1"/>
    <hyperlink ref="B13" location="'Table 10.6'!A1" display="#Table 10.6.A1"/>
    <hyperlink ref="B14" location="'Table 10.7'!A1" display="#Table 10.7.A1"/>
    <hyperlink ref="B15" location="'Table 10.8'!A1" display="#Table 10.8.A1"/>
    <hyperlink ref="B16" location="'Table 10.9'!A1" display="#Table 10.9.A1"/>
    <hyperlink ref="B17" location="'Table 10.10'!A1" display="#Table 10.10.A1"/>
    <hyperlink ref="B18" location="'Table 10.11'!A1" display="#Table 10.11.A1"/>
    <hyperlink ref="B19" location="'Table 10.12'!A1" display="#Table 10.12.A1"/>
    <hyperlink ref="B20" location="'Table 10.13'!A1" display="#Table 10.13.A1"/>
    <hyperlink ref="B21" location="'Table 10.14'!A1" display="#Table 10.14.A1"/>
    <hyperlink ref="B22" location="'Table 10.15'!A1" display="#Table 10.15.A1"/>
    <hyperlink ref="B23" location="'Table 10.16'!A1" display="#Table 10.16.A1"/>
    <hyperlink ref="B26" r:id="rId1" display="More information available from the ABS website"/>
    <hyperlink ref="B29" r:id="rId2" display="Summary"/>
    <hyperlink ref="B30" r:id="rId3" display="Explanatory Notes "/>
    <hyperlink ref="B38" r:id="rId4"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10" min="2" style="0" width="11.82"/>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32" customFormat="true" ht="12.75" hidden="false" customHeight="true" outlineLevel="0" collapsed="false">
      <c r="A3" s="31" t="str">
        <f aca="false">Contents!A4</f>
        <v>Released at 11.30am (Canberra time) 18 April 2019</v>
      </c>
    </row>
    <row r="4" s="34" customFormat="true" ht="20.1" hidden="false" customHeight="true" outlineLevel="0" collapsed="false">
      <c r="A4" s="33" t="s">
        <v>121</v>
      </c>
      <c r="D4" s="35"/>
    </row>
    <row r="5" customFormat="false" ht="21.95" hidden="false" customHeight="true" outlineLevel="0" collapsed="false">
      <c r="A5" s="36"/>
      <c r="B5" s="49" t="s">
        <v>29</v>
      </c>
      <c r="C5" s="49" t="s">
        <v>30</v>
      </c>
      <c r="D5" s="49" t="s">
        <v>31</v>
      </c>
      <c r="E5" s="49" t="s">
        <v>32</v>
      </c>
      <c r="F5" s="49" t="s">
        <v>33</v>
      </c>
      <c r="G5" s="49" t="s">
        <v>34</v>
      </c>
      <c r="H5" s="49" t="s">
        <v>35</v>
      </c>
      <c r="I5" s="49" t="s">
        <v>36</v>
      </c>
      <c r="J5" s="49" t="s">
        <v>92</v>
      </c>
      <c r="K5" s="23"/>
      <c r="L5" s="23"/>
      <c r="M5" s="23"/>
    </row>
    <row r="6" customFormat="false" ht="11.25" hidden="false" customHeight="false" outlineLevel="0" collapsed="false">
      <c r="A6" s="38" t="s">
        <v>93</v>
      </c>
      <c r="B6" s="23"/>
      <c r="C6" s="23"/>
      <c r="D6" s="23"/>
      <c r="E6" s="23"/>
      <c r="F6" s="23"/>
      <c r="G6" s="23"/>
      <c r="H6" s="23"/>
      <c r="I6" s="23"/>
      <c r="J6" s="23"/>
      <c r="K6" s="23"/>
      <c r="L6" s="23"/>
      <c r="M6" s="23"/>
    </row>
    <row r="7" customFormat="false" ht="11.25" hidden="false" customHeight="true" outlineLevel="0" collapsed="false">
      <c r="A7" s="38" t="s">
        <v>94</v>
      </c>
      <c r="B7" s="84" t="n">
        <v>9325</v>
      </c>
      <c r="C7" s="84" t="n">
        <v>1776</v>
      </c>
      <c r="D7" s="84" t="n">
        <v>8620</v>
      </c>
      <c r="E7" s="84" t="n">
        <v>1590</v>
      </c>
      <c r="F7" s="84" t="n">
        <v>4358</v>
      </c>
      <c r="G7" s="84" t="n">
        <v>1126</v>
      </c>
      <c r="H7" s="84" t="n">
        <v>3499</v>
      </c>
      <c r="I7" s="84" t="n">
        <v>244</v>
      </c>
      <c r="J7" s="23" t="n">
        <v>30551</v>
      </c>
      <c r="K7" s="23"/>
      <c r="L7" s="23"/>
      <c r="M7" s="23"/>
    </row>
    <row r="8" customFormat="false" ht="11.25" hidden="false" customHeight="true" outlineLevel="0" collapsed="false">
      <c r="A8" s="38" t="s">
        <v>95</v>
      </c>
      <c r="B8" s="84" t="n">
        <v>9624</v>
      </c>
      <c r="C8" s="84" t="n">
        <v>1940</v>
      </c>
      <c r="D8" s="84" t="n">
        <v>9090</v>
      </c>
      <c r="E8" s="84" t="n">
        <v>1735</v>
      </c>
      <c r="F8" s="84" t="n">
        <v>4511</v>
      </c>
      <c r="G8" s="84" t="n">
        <v>1183</v>
      </c>
      <c r="H8" s="84" t="n">
        <v>3683</v>
      </c>
      <c r="I8" s="84" t="n">
        <v>292</v>
      </c>
      <c r="J8" s="23" t="n">
        <v>32065</v>
      </c>
      <c r="K8" s="23"/>
      <c r="L8" s="23"/>
      <c r="M8" s="23"/>
    </row>
    <row r="9" customFormat="false" ht="11.25" hidden="false" customHeight="true" outlineLevel="0" collapsed="false">
      <c r="A9" s="81" t="s">
        <v>96</v>
      </c>
      <c r="B9" s="84" t="n">
        <v>8704</v>
      </c>
      <c r="C9" s="84" t="n">
        <v>1702</v>
      </c>
      <c r="D9" s="84" t="n">
        <v>7923</v>
      </c>
      <c r="E9" s="84" t="n">
        <v>1577</v>
      </c>
      <c r="F9" s="84" t="n">
        <v>4349</v>
      </c>
      <c r="G9" s="84" t="n">
        <v>1269</v>
      </c>
      <c r="H9" s="84" t="n">
        <v>3417</v>
      </c>
      <c r="I9" s="84" t="n">
        <v>203</v>
      </c>
      <c r="J9" s="23" t="n">
        <v>29152</v>
      </c>
      <c r="K9" s="23"/>
      <c r="L9" s="23"/>
      <c r="M9" s="23"/>
    </row>
    <row r="10" customFormat="false" ht="11.25" hidden="false" customHeight="true" outlineLevel="0" collapsed="false">
      <c r="A10" s="38" t="s">
        <v>97</v>
      </c>
      <c r="B10" s="84" t="n">
        <v>6899</v>
      </c>
      <c r="C10" s="84" t="n">
        <v>1429</v>
      </c>
      <c r="D10" s="84" t="n">
        <v>6272</v>
      </c>
      <c r="E10" s="84" t="n">
        <v>1354</v>
      </c>
      <c r="F10" s="84" t="n">
        <v>3355</v>
      </c>
      <c r="G10" s="84" t="n">
        <v>982</v>
      </c>
      <c r="H10" s="84" t="n">
        <v>3007</v>
      </c>
      <c r="I10" s="84" t="n">
        <v>210</v>
      </c>
      <c r="J10" s="23" t="n">
        <v>23526</v>
      </c>
      <c r="K10" s="23"/>
      <c r="L10" s="23"/>
      <c r="M10" s="23"/>
    </row>
    <row r="11" customFormat="false" ht="11.25" hidden="false" customHeight="true" outlineLevel="0" collapsed="false">
      <c r="A11" s="38" t="s">
        <v>98</v>
      </c>
      <c r="B11" s="84" t="n">
        <v>5250</v>
      </c>
      <c r="C11" s="84" t="n">
        <v>1115</v>
      </c>
      <c r="D11" s="84" t="n">
        <v>4943</v>
      </c>
      <c r="E11" s="84" t="n">
        <v>1031</v>
      </c>
      <c r="F11" s="84" t="n">
        <v>2667</v>
      </c>
      <c r="G11" s="84" t="n">
        <v>658</v>
      </c>
      <c r="H11" s="84" t="n">
        <v>2758</v>
      </c>
      <c r="I11" s="84" t="n">
        <v>170</v>
      </c>
      <c r="J11" s="84" t="n">
        <v>18600</v>
      </c>
      <c r="K11" s="23"/>
      <c r="L11" s="23"/>
      <c r="M11" s="23"/>
    </row>
    <row r="12" customFormat="false" ht="11.25" hidden="false" customHeight="true" outlineLevel="0" collapsed="false">
      <c r="A12" s="38" t="s">
        <v>99</v>
      </c>
      <c r="B12" s="84" t="n">
        <v>4963</v>
      </c>
      <c r="C12" s="84" t="n">
        <v>1117</v>
      </c>
      <c r="D12" s="84" t="n">
        <v>4819</v>
      </c>
      <c r="E12" s="84" t="n">
        <v>1035</v>
      </c>
      <c r="F12" s="84" t="n">
        <v>2711</v>
      </c>
      <c r="G12" s="84" t="n">
        <v>563</v>
      </c>
      <c r="H12" s="84" t="n">
        <v>2669</v>
      </c>
      <c r="I12" s="84" t="n">
        <v>186</v>
      </c>
      <c r="J12" s="23" t="n">
        <v>18069</v>
      </c>
      <c r="K12" s="23"/>
      <c r="L12" s="23"/>
      <c r="M12" s="23"/>
    </row>
    <row r="13" customFormat="false" ht="11.25" hidden="false" customHeight="true" outlineLevel="0" collapsed="false">
      <c r="A13" s="38" t="s">
        <v>100</v>
      </c>
      <c r="B13" s="84" t="n">
        <v>4642</v>
      </c>
      <c r="C13" s="84" t="n">
        <v>1038</v>
      </c>
      <c r="D13" s="84" t="n">
        <v>4433</v>
      </c>
      <c r="E13" s="84" t="n">
        <v>969</v>
      </c>
      <c r="F13" s="84" t="n">
        <v>2483</v>
      </c>
      <c r="G13" s="84" t="n">
        <v>551</v>
      </c>
      <c r="H13" s="84" t="n">
        <v>2274</v>
      </c>
      <c r="I13" s="84" t="n">
        <v>166</v>
      </c>
      <c r="J13" s="84" t="n">
        <v>16566</v>
      </c>
      <c r="K13" s="23"/>
      <c r="L13" s="23"/>
      <c r="M13" s="23"/>
    </row>
    <row r="14" customFormat="false" ht="11.25" hidden="false" customHeight="true" outlineLevel="0" collapsed="false">
      <c r="A14" s="38" t="s">
        <v>101</v>
      </c>
      <c r="B14" s="84" t="n">
        <v>4271</v>
      </c>
      <c r="C14" s="84" t="n">
        <v>856</v>
      </c>
      <c r="D14" s="84" t="n">
        <v>3905</v>
      </c>
      <c r="E14" s="84" t="n">
        <v>852</v>
      </c>
      <c r="F14" s="84" t="n">
        <v>2174</v>
      </c>
      <c r="G14" s="84" t="n">
        <v>520</v>
      </c>
      <c r="H14" s="84" t="n">
        <v>1895</v>
      </c>
      <c r="I14" s="84" t="n">
        <v>133</v>
      </c>
      <c r="J14" s="84" t="n">
        <v>14612</v>
      </c>
      <c r="K14" s="23"/>
      <c r="L14" s="23"/>
      <c r="M14" s="23"/>
    </row>
    <row r="15" customFormat="false" ht="11.25" hidden="false" customHeight="true" outlineLevel="0" collapsed="false">
      <c r="A15" s="38" t="s">
        <v>102</v>
      </c>
      <c r="B15" s="84" t="n">
        <v>3787</v>
      </c>
      <c r="C15" s="84" t="n">
        <v>767</v>
      </c>
      <c r="D15" s="84" t="n">
        <v>3296</v>
      </c>
      <c r="E15" s="84" t="n">
        <v>715</v>
      </c>
      <c r="F15" s="84" t="n">
        <v>1759</v>
      </c>
      <c r="G15" s="84" t="n">
        <v>506</v>
      </c>
      <c r="H15" s="84" t="n">
        <v>1500</v>
      </c>
      <c r="I15" s="84" t="n">
        <v>132</v>
      </c>
      <c r="J15" s="84" t="n">
        <v>12471</v>
      </c>
      <c r="K15" s="23"/>
      <c r="L15" s="23"/>
      <c r="M15" s="23"/>
    </row>
    <row r="16" customFormat="false" ht="11.25" hidden="false" customHeight="true" outlineLevel="0" collapsed="false">
      <c r="A16" s="38" t="s">
        <v>103</v>
      </c>
      <c r="B16" s="84" t="n">
        <v>3031</v>
      </c>
      <c r="C16" s="84" t="n">
        <v>630</v>
      </c>
      <c r="D16" s="84" t="n">
        <v>2545</v>
      </c>
      <c r="E16" s="84" t="n">
        <v>557</v>
      </c>
      <c r="F16" s="84" t="n">
        <v>1432</v>
      </c>
      <c r="G16" s="84" t="n">
        <v>437</v>
      </c>
      <c r="H16" s="84" t="n">
        <v>1194</v>
      </c>
      <c r="I16" s="84" t="n">
        <v>100</v>
      </c>
      <c r="J16" s="84" t="n">
        <v>9933</v>
      </c>
      <c r="K16" s="23"/>
      <c r="L16" s="23"/>
      <c r="M16" s="23"/>
    </row>
    <row r="17" customFormat="false" ht="11.25" hidden="false" customHeight="true" outlineLevel="0" collapsed="false">
      <c r="A17" s="38" t="s">
        <v>104</v>
      </c>
      <c r="B17" s="84" t="n">
        <v>2333</v>
      </c>
      <c r="C17" s="84" t="n">
        <v>529</v>
      </c>
      <c r="D17" s="84" t="n">
        <v>2044</v>
      </c>
      <c r="E17" s="84" t="n">
        <v>420</v>
      </c>
      <c r="F17" s="84" t="n">
        <v>1031</v>
      </c>
      <c r="G17" s="84" t="n">
        <v>325</v>
      </c>
      <c r="H17" s="84" t="n">
        <v>872</v>
      </c>
      <c r="I17" s="84" t="n">
        <v>54</v>
      </c>
      <c r="J17" s="84" t="n">
        <v>7611</v>
      </c>
      <c r="K17" s="23"/>
      <c r="L17" s="23"/>
      <c r="M17" s="23"/>
    </row>
    <row r="18" customFormat="false" ht="11.25" hidden="false" customHeight="true" outlineLevel="0" collapsed="false">
      <c r="A18" s="38" t="s">
        <v>105</v>
      </c>
      <c r="B18" s="84" t="n">
        <v>1714</v>
      </c>
      <c r="C18" s="84" t="n">
        <v>316</v>
      </c>
      <c r="D18" s="84" t="n">
        <v>1229</v>
      </c>
      <c r="E18" s="84" t="n">
        <v>291</v>
      </c>
      <c r="F18" s="84" t="n">
        <v>688</v>
      </c>
      <c r="G18" s="84" t="n">
        <v>223</v>
      </c>
      <c r="H18" s="84" t="n">
        <v>593</v>
      </c>
      <c r="I18" s="84" t="n">
        <v>32</v>
      </c>
      <c r="J18" s="84" t="n">
        <v>5089</v>
      </c>
      <c r="K18" s="23"/>
      <c r="L18" s="23"/>
      <c r="M18" s="23"/>
    </row>
    <row r="19" customFormat="false" ht="11.25" hidden="false" customHeight="true" outlineLevel="0" collapsed="false">
      <c r="A19" s="38" t="s">
        <v>106</v>
      </c>
      <c r="B19" s="84" t="n">
        <v>1223</v>
      </c>
      <c r="C19" s="84" t="n">
        <v>216</v>
      </c>
      <c r="D19" s="84" t="n">
        <v>869</v>
      </c>
      <c r="E19" s="84" t="n">
        <v>183</v>
      </c>
      <c r="F19" s="84" t="n">
        <v>488</v>
      </c>
      <c r="G19" s="84" t="n">
        <v>154</v>
      </c>
      <c r="H19" s="84" t="n">
        <v>463</v>
      </c>
      <c r="I19" s="84" t="n">
        <v>18</v>
      </c>
      <c r="J19" s="84" t="n">
        <v>3623</v>
      </c>
      <c r="K19" s="23"/>
      <c r="L19" s="23"/>
      <c r="M19" s="23"/>
    </row>
    <row r="20" customFormat="false" ht="11.25" hidden="false" customHeight="true" outlineLevel="0" collapsed="false">
      <c r="A20" s="38" t="s">
        <v>107</v>
      </c>
      <c r="B20" s="84" t="n">
        <v>820</v>
      </c>
      <c r="C20" s="84" t="n">
        <v>147</v>
      </c>
      <c r="D20" s="84" t="n">
        <v>673</v>
      </c>
      <c r="E20" s="84" t="n">
        <v>122</v>
      </c>
      <c r="F20" s="84" t="n">
        <v>342</v>
      </c>
      <c r="G20" s="84" t="n">
        <v>109</v>
      </c>
      <c r="H20" s="84" t="n">
        <v>262</v>
      </c>
      <c r="I20" s="84" t="n">
        <v>12</v>
      </c>
      <c r="J20" s="84" t="n">
        <v>2489</v>
      </c>
      <c r="K20" s="23"/>
      <c r="L20" s="23"/>
      <c r="M20" s="23"/>
    </row>
    <row r="21" customFormat="false" ht="11.25" hidden="false" customHeight="true" outlineLevel="0" collapsed="false">
      <c r="A21" s="38" t="s">
        <v>108</v>
      </c>
      <c r="B21" s="84" t="n">
        <v>428</v>
      </c>
      <c r="C21" s="84" t="n">
        <v>90</v>
      </c>
      <c r="D21" s="84" t="n">
        <v>402</v>
      </c>
      <c r="E21" s="84" t="n">
        <v>91</v>
      </c>
      <c r="F21" s="84" t="n">
        <v>229</v>
      </c>
      <c r="G21" s="84"/>
      <c r="H21" s="84" t="n">
        <v>177</v>
      </c>
      <c r="I21" s="84"/>
      <c r="J21" s="84" t="n">
        <v>1473</v>
      </c>
      <c r="K21" s="23"/>
      <c r="L21" s="23"/>
      <c r="M21" s="23"/>
    </row>
    <row r="22" customFormat="false" ht="11.25" hidden="false" customHeight="true" outlineLevel="0" collapsed="false">
      <c r="A22" s="38" t="s">
        <v>109</v>
      </c>
      <c r="B22" s="84" t="n">
        <v>418</v>
      </c>
      <c r="C22" s="84" t="n">
        <v>131</v>
      </c>
      <c r="D22" s="84" t="n">
        <v>463</v>
      </c>
      <c r="E22" s="84" t="n">
        <v>82</v>
      </c>
      <c r="F22" s="84" t="n">
        <v>304</v>
      </c>
      <c r="G22" s="84"/>
      <c r="H22" s="84" t="n">
        <v>229</v>
      </c>
      <c r="I22" s="84"/>
      <c r="J22" s="84" t="n">
        <v>1696</v>
      </c>
      <c r="K22" s="23"/>
      <c r="L22" s="23"/>
      <c r="M22" s="23"/>
    </row>
    <row r="23" customFormat="false" ht="11.25" hidden="false" customHeight="true" outlineLevel="0" collapsed="false">
      <c r="A23" s="38" t="s">
        <v>110</v>
      </c>
      <c r="B23" s="84" t="n">
        <v>67432</v>
      </c>
      <c r="C23" s="84" t="n">
        <v>13799</v>
      </c>
      <c r="D23" s="84" t="n">
        <v>61526</v>
      </c>
      <c r="E23" s="84" t="n">
        <v>12604</v>
      </c>
      <c r="F23" s="84" t="n">
        <v>32881</v>
      </c>
      <c r="G23" s="84" t="n">
        <v>8718</v>
      </c>
      <c r="H23" s="84" t="n">
        <v>28492</v>
      </c>
      <c r="I23" s="84" t="n">
        <v>1963</v>
      </c>
      <c r="J23" s="84" t="n">
        <v>227526</v>
      </c>
      <c r="K23" s="23"/>
      <c r="L23" s="23"/>
      <c r="M23" s="23"/>
    </row>
    <row r="24" customFormat="false" ht="11.25" hidden="false" customHeight="true" outlineLevel="0" collapsed="false">
      <c r="A24" s="38"/>
      <c r="B24" s="84"/>
      <c r="C24" s="84"/>
      <c r="D24" s="84"/>
      <c r="E24" s="84"/>
      <c r="F24" s="84"/>
      <c r="G24" s="84"/>
      <c r="H24" s="84"/>
      <c r="I24" s="84"/>
      <c r="J24" s="84"/>
      <c r="K24" s="23"/>
      <c r="L24" s="23"/>
      <c r="M24" s="23"/>
    </row>
    <row r="25" customFormat="false" ht="11.25" hidden="false" customHeight="true" outlineLevel="0" collapsed="false">
      <c r="A25" s="38" t="s">
        <v>111</v>
      </c>
      <c r="B25" s="84"/>
      <c r="C25" s="84"/>
      <c r="D25" s="84"/>
      <c r="E25" s="84"/>
      <c r="F25" s="84"/>
      <c r="G25" s="84"/>
      <c r="H25" s="84"/>
      <c r="I25" s="84"/>
      <c r="J25" s="23"/>
      <c r="K25" s="23"/>
      <c r="L25" s="23"/>
      <c r="M25" s="23"/>
    </row>
    <row r="26" customFormat="false" ht="11.25" hidden="false" customHeight="true" outlineLevel="0" collapsed="false">
      <c r="A26" s="38" t="s">
        <v>94</v>
      </c>
      <c r="B26" s="84" t="n">
        <v>8867</v>
      </c>
      <c r="C26" s="84" t="n">
        <v>1817</v>
      </c>
      <c r="D26" s="84" t="n">
        <v>8469</v>
      </c>
      <c r="E26" s="84" t="n">
        <v>1625</v>
      </c>
      <c r="F26" s="84" t="n">
        <v>4157</v>
      </c>
      <c r="G26" s="84" t="n">
        <v>1068</v>
      </c>
      <c r="H26" s="84" t="n">
        <v>3370</v>
      </c>
      <c r="I26" s="84" t="n">
        <v>265</v>
      </c>
      <c r="J26" s="84" t="n">
        <v>29653</v>
      </c>
      <c r="K26" s="23"/>
      <c r="L26" s="23"/>
      <c r="M26" s="23"/>
    </row>
    <row r="27" customFormat="false" ht="11.25" hidden="false" customHeight="true" outlineLevel="0" collapsed="false">
      <c r="A27" s="38" t="s">
        <v>95</v>
      </c>
      <c r="B27" s="84" t="n">
        <v>9026</v>
      </c>
      <c r="C27" s="84" t="n">
        <v>1830</v>
      </c>
      <c r="D27" s="84" t="n">
        <v>8547</v>
      </c>
      <c r="E27" s="84" t="n">
        <v>1677</v>
      </c>
      <c r="F27" s="84" t="n">
        <v>4194</v>
      </c>
      <c r="G27" s="84" t="n">
        <v>1116</v>
      </c>
      <c r="H27" s="84" t="n">
        <v>3314</v>
      </c>
      <c r="I27" s="84" t="n">
        <v>248</v>
      </c>
      <c r="J27" s="84" t="n">
        <v>29967</v>
      </c>
      <c r="K27" s="23"/>
      <c r="L27" s="23"/>
      <c r="M27" s="23"/>
    </row>
    <row r="28" customFormat="false" ht="11.25" hidden="false" customHeight="true" outlineLevel="0" collapsed="false">
      <c r="A28" s="81" t="s">
        <v>96</v>
      </c>
      <c r="B28" s="84" t="n">
        <v>8155</v>
      </c>
      <c r="C28" s="84" t="n">
        <v>1698</v>
      </c>
      <c r="D28" s="84" t="n">
        <v>7504</v>
      </c>
      <c r="E28" s="84" t="n">
        <v>1549</v>
      </c>
      <c r="F28" s="84" t="n">
        <v>3992</v>
      </c>
      <c r="G28" s="84" t="n">
        <v>1090</v>
      </c>
      <c r="H28" s="84" t="n">
        <v>3066</v>
      </c>
      <c r="I28" s="84" t="n">
        <v>238</v>
      </c>
      <c r="J28" s="84" t="n">
        <v>27304</v>
      </c>
      <c r="K28" s="23"/>
      <c r="L28" s="23"/>
      <c r="M28" s="23"/>
    </row>
    <row r="29" customFormat="false" ht="11.25" hidden="false" customHeight="true" outlineLevel="0" collapsed="false">
      <c r="A29" s="38" t="s">
        <v>97</v>
      </c>
      <c r="B29" s="84" t="n">
        <v>6616</v>
      </c>
      <c r="C29" s="84" t="n">
        <v>1372</v>
      </c>
      <c r="D29" s="84" t="n">
        <v>6268</v>
      </c>
      <c r="E29" s="84" t="n">
        <v>1317</v>
      </c>
      <c r="F29" s="84" t="n">
        <v>3287</v>
      </c>
      <c r="G29" s="84" t="n">
        <v>1016</v>
      </c>
      <c r="H29" s="84" t="n">
        <v>2966</v>
      </c>
      <c r="I29" s="84" t="n">
        <v>202</v>
      </c>
      <c r="J29" s="84" t="n">
        <v>23053</v>
      </c>
      <c r="K29" s="23"/>
      <c r="L29" s="23"/>
      <c r="M29" s="23"/>
    </row>
    <row r="30" customFormat="false" ht="11.25" hidden="false" customHeight="true" outlineLevel="0" collapsed="false">
      <c r="A30" s="38" t="s">
        <v>98</v>
      </c>
      <c r="B30" s="84" t="n">
        <v>4942</v>
      </c>
      <c r="C30" s="84" t="n">
        <v>1111</v>
      </c>
      <c r="D30" s="84" t="n">
        <v>5429</v>
      </c>
      <c r="E30" s="84" t="n">
        <v>1020</v>
      </c>
      <c r="F30" s="84" t="n">
        <v>2752</v>
      </c>
      <c r="G30" s="84" t="n">
        <v>702</v>
      </c>
      <c r="H30" s="84" t="n">
        <v>2664</v>
      </c>
      <c r="I30" s="84" t="n">
        <v>178</v>
      </c>
      <c r="J30" s="84" t="n">
        <v>18809</v>
      </c>
      <c r="K30" s="23"/>
      <c r="L30" s="23"/>
      <c r="M30" s="23"/>
    </row>
    <row r="31" customFormat="false" ht="11.25" hidden="false" customHeight="true" outlineLevel="0" collapsed="false">
      <c r="A31" s="38" t="s">
        <v>99</v>
      </c>
      <c r="B31" s="84" t="n">
        <v>5374</v>
      </c>
      <c r="C31" s="84" t="n">
        <v>1148</v>
      </c>
      <c r="D31" s="84" t="n">
        <v>5581</v>
      </c>
      <c r="E31" s="84" t="n">
        <v>1072</v>
      </c>
      <c r="F31" s="84" t="n">
        <v>2736</v>
      </c>
      <c r="G31" s="84" t="n">
        <v>608</v>
      </c>
      <c r="H31" s="84" t="n">
        <v>2644</v>
      </c>
      <c r="I31" s="84" t="n">
        <v>171</v>
      </c>
      <c r="J31" s="84" t="n">
        <v>19349</v>
      </c>
      <c r="K31" s="23"/>
      <c r="L31" s="23"/>
      <c r="M31" s="23"/>
    </row>
    <row r="32" customFormat="false" ht="11.25" hidden="false" customHeight="true" outlineLevel="0" collapsed="false">
      <c r="A32" s="38" t="s">
        <v>100</v>
      </c>
      <c r="B32" s="84" t="n">
        <v>5165</v>
      </c>
      <c r="C32" s="84" t="n">
        <v>1112</v>
      </c>
      <c r="D32" s="84" t="n">
        <v>5158</v>
      </c>
      <c r="E32" s="84" t="n">
        <v>1017</v>
      </c>
      <c r="F32" s="84" t="n">
        <v>2686</v>
      </c>
      <c r="G32" s="84" t="n">
        <v>630</v>
      </c>
      <c r="H32" s="84" t="n">
        <v>2342</v>
      </c>
      <c r="I32" s="84" t="n">
        <v>179</v>
      </c>
      <c r="J32" s="84" t="n">
        <v>18296</v>
      </c>
      <c r="K32" s="23"/>
      <c r="L32" s="23"/>
      <c r="M32" s="23"/>
    </row>
    <row r="33" customFormat="false" ht="12.75" hidden="false" customHeight="true" outlineLevel="0" collapsed="false">
      <c r="A33" s="38" t="s">
        <v>101</v>
      </c>
      <c r="B33" s="84" t="n">
        <v>4703</v>
      </c>
      <c r="C33" s="84" t="n">
        <v>944</v>
      </c>
      <c r="D33" s="84" t="n">
        <v>4430</v>
      </c>
      <c r="E33" s="84" t="n">
        <v>904</v>
      </c>
      <c r="F33" s="84" t="n">
        <v>2307</v>
      </c>
      <c r="G33" s="84" t="n">
        <v>594</v>
      </c>
      <c r="H33" s="84" t="n">
        <v>2039</v>
      </c>
      <c r="I33" s="84" t="n">
        <v>137</v>
      </c>
      <c r="J33" s="84" t="n">
        <v>16065</v>
      </c>
    </row>
    <row r="34" customFormat="false" ht="11.25" hidden="false" customHeight="true" outlineLevel="0" collapsed="false">
      <c r="A34" s="38" t="s">
        <v>102</v>
      </c>
      <c r="B34" s="84" t="n">
        <v>3929</v>
      </c>
      <c r="C34" s="84" t="n">
        <v>793</v>
      </c>
      <c r="D34" s="84" t="n">
        <v>3485</v>
      </c>
      <c r="E34" s="84" t="n">
        <v>775</v>
      </c>
      <c r="F34" s="84" t="n">
        <v>1821</v>
      </c>
      <c r="G34" s="84" t="n">
        <v>572</v>
      </c>
      <c r="H34" s="84" t="n">
        <v>1605</v>
      </c>
      <c r="I34" s="84" t="n">
        <v>126</v>
      </c>
      <c r="J34" s="84" t="n">
        <v>13114</v>
      </c>
      <c r="K34" s="23"/>
      <c r="L34" s="23"/>
      <c r="M34" s="23"/>
    </row>
    <row r="35" s="23" customFormat="true" ht="11.25" hidden="false" customHeight="true" outlineLevel="0" collapsed="false">
      <c r="A35" s="38" t="s">
        <v>103</v>
      </c>
      <c r="B35" s="84" t="n">
        <v>3096</v>
      </c>
      <c r="C35" s="84" t="n">
        <v>637</v>
      </c>
      <c r="D35" s="84" t="n">
        <v>2819</v>
      </c>
      <c r="E35" s="84" t="n">
        <v>579</v>
      </c>
      <c r="F35" s="84" t="n">
        <v>1524</v>
      </c>
      <c r="G35" s="84" t="n">
        <v>401</v>
      </c>
      <c r="H35" s="84" t="n">
        <v>1276</v>
      </c>
      <c r="I35" s="84" t="n">
        <v>88</v>
      </c>
      <c r="J35" s="84" t="n">
        <v>10425</v>
      </c>
    </row>
    <row r="36" customFormat="false" ht="11.25" hidden="false" customHeight="true" outlineLevel="0" collapsed="false">
      <c r="A36" s="38" t="s">
        <v>104</v>
      </c>
      <c r="B36" s="84" t="n">
        <v>2472</v>
      </c>
      <c r="C36" s="84" t="n">
        <v>516</v>
      </c>
      <c r="D36" s="84" t="n">
        <v>2167</v>
      </c>
      <c r="E36" s="84" t="n">
        <v>445</v>
      </c>
      <c r="F36" s="84" t="n">
        <v>1128</v>
      </c>
      <c r="G36" s="84" t="n">
        <v>290</v>
      </c>
      <c r="H36" s="84" t="n">
        <v>954</v>
      </c>
      <c r="I36" s="84" t="n">
        <v>42</v>
      </c>
      <c r="J36" s="84" t="n">
        <v>8018</v>
      </c>
    </row>
    <row r="37" customFormat="false" ht="11.25" hidden="false" customHeight="true" outlineLevel="0" collapsed="false">
      <c r="A37" s="82" t="s">
        <v>105</v>
      </c>
      <c r="B37" s="84" t="n">
        <v>1651</v>
      </c>
      <c r="C37" s="84" t="n">
        <v>340</v>
      </c>
      <c r="D37" s="84" t="n">
        <v>1477</v>
      </c>
      <c r="E37" s="84" t="n">
        <v>291</v>
      </c>
      <c r="F37" s="84" t="n">
        <v>743</v>
      </c>
      <c r="G37" s="84" t="n">
        <v>176</v>
      </c>
      <c r="H37" s="84" t="n">
        <v>644</v>
      </c>
      <c r="I37" s="84" t="n">
        <v>36</v>
      </c>
      <c r="J37" s="84" t="n">
        <v>5363</v>
      </c>
    </row>
    <row r="38" customFormat="false" ht="11.25" hidden="false" customHeight="true" outlineLevel="0" collapsed="false">
      <c r="A38" s="38" t="s">
        <v>106</v>
      </c>
      <c r="B38" s="84" t="n">
        <v>1233</v>
      </c>
      <c r="C38" s="84" t="n">
        <v>245</v>
      </c>
      <c r="D38" s="84" t="n">
        <v>1129</v>
      </c>
      <c r="E38" s="84" t="n">
        <v>255</v>
      </c>
      <c r="F38" s="84" t="n">
        <v>587</v>
      </c>
      <c r="G38" s="84" t="n">
        <v>163</v>
      </c>
      <c r="H38" s="84" t="n">
        <v>550</v>
      </c>
      <c r="I38" s="84" t="n">
        <v>18</v>
      </c>
      <c r="J38" s="84" t="n">
        <v>4185</v>
      </c>
    </row>
    <row r="39" customFormat="false" ht="11.25" hidden="false" customHeight="true" outlineLevel="0" collapsed="false">
      <c r="A39" s="38" t="s">
        <v>107</v>
      </c>
      <c r="B39" s="84" t="n">
        <v>901</v>
      </c>
      <c r="C39" s="84" t="n">
        <v>170</v>
      </c>
      <c r="D39" s="84" t="n">
        <v>733</v>
      </c>
      <c r="E39" s="84" t="n">
        <v>156</v>
      </c>
      <c r="F39" s="84" t="n">
        <v>426</v>
      </c>
      <c r="G39" s="84" t="n">
        <v>88</v>
      </c>
      <c r="H39" s="84" t="n">
        <v>377</v>
      </c>
      <c r="I39" s="84" t="n">
        <v>6</v>
      </c>
      <c r="J39" s="84" t="n">
        <v>2859</v>
      </c>
    </row>
    <row r="40" customFormat="false" ht="11.25" hidden="false" customHeight="true" outlineLevel="0" collapsed="false">
      <c r="A40" s="38" t="s">
        <v>108</v>
      </c>
      <c r="B40" s="84" t="n">
        <v>615</v>
      </c>
      <c r="C40" s="84" t="n">
        <v>129</v>
      </c>
      <c r="D40" s="84" t="n">
        <v>514</v>
      </c>
      <c r="E40" s="84" t="n">
        <v>121</v>
      </c>
      <c r="F40" s="84" t="n">
        <v>288</v>
      </c>
      <c r="G40" s="84"/>
      <c r="H40" s="84" t="n">
        <v>236</v>
      </c>
      <c r="I40" s="84"/>
      <c r="J40" s="84" t="n">
        <v>1981</v>
      </c>
    </row>
    <row r="41" customFormat="false" ht="11.25" hidden="false" customHeight="true" outlineLevel="0" collapsed="false">
      <c r="A41" s="38" t="s">
        <v>109</v>
      </c>
      <c r="B41" s="84" t="n">
        <v>711</v>
      </c>
      <c r="C41" s="84" t="n">
        <v>185</v>
      </c>
      <c r="D41" s="84" t="n">
        <v>674</v>
      </c>
      <c r="E41" s="84" t="n">
        <v>137</v>
      </c>
      <c r="F41" s="84" t="n">
        <v>422</v>
      </c>
      <c r="G41" s="84"/>
      <c r="H41" s="84" t="n">
        <v>336</v>
      </c>
      <c r="I41" s="84"/>
      <c r="J41" s="84" t="n">
        <v>2553</v>
      </c>
    </row>
    <row r="42" customFormat="false" ht="11.25" hidden="false" customHeight="true" outlineLevel="0" collapsed="false">
      <c r="A42" s="38" t="s">
        <v>110</v>
      </c>
      <c r="B42" s="84" t="n">
        <v>67456</v>
      </c>
      <c r="C42" s="84" t="n">
        <v>14047</v>
      </c>
      <c r="D42" s="84" t="n">
        <v>64384</v>
      </c>
      <c r="E42" s="84" t="n">
        <v>12940</v>
      </c>
      <c r="F42" s="84" t="n">
        <v>33050</v>
      </c>
      <c r="G42" s="84" t="n">
        <v>8666</v>
      </c>
      <c r="H42" s="84" t="n">
        <v>28383</v>
      </c>
      <c r="I42" s="84" t="n">
        <v>1946</v>
      </c>
      <c r="J42" s="84" t="n">
        <v>230994</v>
      </c>
    </row>
    <row r="43" customFormat="false" ht="11.25" hidden="false" customHeight="true" outlineLevel="0" collapsed="false">
      <c r="A43" s="38"/>
      <c r="B43" s="84"/>
      <c r="C43" s="84"/>
      <c r="D43" s="84"/>
      <c r="E43" s="84"/>
      <c r="F43" s="84"/>
      <c r="G43" s="84"/>
      <c r="H43" s="84"/>
      <c r="I43" s="84"/>
      <c r="J43" s="84"/>
    </row>
    <row r="44" customFormat="false" ht="11.25" hidden="false" customHeight="true" outlineLevel="0" collapsed="false">
      <c r="A44" s="38" t="s">
        <v>112</v>
      </c>
      <c r="B44" s="84"/>
      <c r="C44" s="84"/>
      <c r="D44" s="84"/>
      <c r="E44" s="84"/>
      <c r="F44" s="84"/>
      <c r="G44" s="84"/>
      <c r="H44" s="84"/>
      <c r="I44" s="84"/>
      <c r="J44" s="23"/>
    </row>
    <row r="45" customFormat="false" ht="11.25" hidden="false" customHeight="true" outlineLevel="0" collapsed="false">
      <c r="A45" s="38" t="s">
        <v>94</v>
      </c>
      <c r="B45" s="84" t="n">
        <v>18192</v>
      </c>
      <c r="C45" s="84" t="n">
        <v>3593</v>
      </c>
      <c r="D45" s="84" t="n">
        <v>17089</v>
      </c>
      <c r="E45" s="84" t="n">
        <v>3215</v>
      </c>
      <c r="F45" s="84" t="n">
        <v>8515</v>
      </c>
      <c r="G45" s="84" t="n">
        <v>2194</v>
      </c>
      <c r="H45" s="84" t="n">
        <v>6869</v>
      </c>
      <c r="I45" s="84" t="n">
        <v>509</v>
      </c>
      <c r="J45" s="84" t="n">
        <v>60204</v>
      </c>
    </row>
    <row r="46" customFormat="false" ht="11.25" hidden="false" customHeight="true" outlineLevel="0" collapsed="false">
      <c r="A46" s="38" t="s">
        <v>95</v>
      </c>
      <c r="B46" s="84" t="n">
        <v>18650</v>
      </c>
      <c r="C46" s="84" t="n">
        <v>3770</v>
      </c>
      <c r="D46" s="84" t="n">
        <v>17637</v>
      </c>
      <c r="E46" s="84" t="n">
        <v>3412</v>
      </c>
      <c r="F46" s="84" t="n">
        <v>8705</v>
      </c>
      <c r="G46" s="84" t="n">
        <v>2299</v>
      </c>
      <c r="H46" s="84" t="n">
        <v>6997</v>
      </c>
      <c r="I46" s="84" t="n">
        <v>540</v>
      </c>
      <c r="J46" s="84" t="n">
        <v>62032</v>
      </c>
    </row>
    <row r="47" customFormat="false" ht="11.25" hidden="false" customHeight="true" outlineLevel="0" collapsed="false">
      <c r="A47" s="38" t="s">
        <v>96</v>
      </c>
      <c r="B47" s="84" t="n">
        <v>16859</v>
      </c>
      <c r="C47" s="84" t="n">
        <v>3400</v>
      </c>
      <c r="D47" s="84" t="n">
        <v>15427</v>
      </c>
      <c r="E47" s="84" t="n">
        <v>3126</v>
      </c>
      <c r="F47" s="84" t="n">
        <v>8341</v>
      </c>
      <c r="G47" s="84" t="n">
        <v>2359</v>
      </c>
      <c r="H47" s="84" t="n">
        <v>6483</v>
      </c>
      <c r="I47" s="84" t="n">
        <v>441</v>
      </c>
      <c r="J47" s="84" t="n">
        <v>56456</v>
      </c>
    </row>
    <row r="48" customFormat="false" ht="11.25" hidden="false" customHeight="true" outlineLevel="0" collapsed="false">
      <c r="A48" s="38" t="s">
        <v>97</v>
      </c>
      <c r="B48" s="84" t="n">
        <v>13515</v>
      </c>
      <c r="C48" s="84" t="n">
        <v>2801</v>
      </c>
      <c r="D48" s="84" t="n">
        <v>12540</v>
      </c>
      <c r="E48" s="84" t="n">
        <v>2671</v>
      </c>
      <c r="F48" s="84" t="n">
        <v>6642</v>
      </c>
      <c r="G48" s="84" t="n">
        <v>1998</v>
      </c>
      <c r="H48" s="84" t="n">
        <v>5973</v>
      </c>
      <c r="I48" s="84" t="n">
        <v>412</v>
      </c>
      <c r="J48" s="84" t="n">
        <v>46579</v>
      </c>
    </row>
    <row r="49" customFormat="false" ht="11.25" hidden="false" customHeight="true" outlineLevel="0" collapsed="false">
      <c r="A49" s="38" t="s">
        <v>98</v>
      </c>
      <c r="B49" s="84" t="n">
        <v>10192</v>
      </c>
      <c r="C49" s="84" t="n">
        <v>2226</v>
      </c>
      <c r="D49" s="84" t="n">
        <v>10372</v>
      </c>
      <c r="E49" s="84" t="n">
        <v>2051</v>
      </c>
      <c r="F49" s="84" t="n">
        <v>5419</v>
      </c>
      <c r="G49" s="84" t="n">
        <v>1360</v>
      </c>
      <c r="H49" s="84" t="n">
        <v>5422</v>
      </c>
      <c r="I49" s="84" t="n">
        <v>348</v>
      </c>
      <c r="J49" s="84" t="n">
        <v>37409</v>
      </c>
    </row>
    <row r="50" customFormat="false" ht="11.25" hidden="false" customHeight="true" outlineLevel="0" collapsed="false">
      <c r="A50" s="38" t="s">
        <v>99</v>
      </c>
      <c r="B50" s="84" t="n">
        <v>10337</v>
      </c>
      <c r="C50" s="84" t="n">
        <v>2265</v>
      </c>
      <c r="D50" s="84" t="n">
        <v>10400</v>
      </c>
      <c r="E50" s="84" t="n">
        <v>2107</v>
      </c>
      <c r="F50" s="84" t="n">
        <v>5447</v>
      </c>
      <c r="G50" s="84" t="n">
        <v>1171</v>
      </c>
      <c r="H50" s="84" t="n">
        <v>5313</v>
      </c>
      <c r="I50" s="84" t="n">
        <v>357</v>
      </c>
      <c r="J50" s="84" t="n">
        <v>37418</v>
      </c>
    </row>
    <row r="51" customFormat="false" ht="11.25" hidden="false" customHeight="true" outlineLevel="0" collapsed="false">
      <c r="A51" s="38" t="s">
        <v>100</v>
      </c>
      <c r="B51" s="84" t="n">
        <v>9807</v>
      </c>
      <c r="C51" s="84" t="n">
        <v>2150</v>
      </c>
      <c r="D51" s="84" t="n">
        <v>9591</v>
      </c>
      <c r="E51" s="84" t="n">
        <v>1986</v>
      </c>
      <c r="F51" s="84" t="n">
        <v>5169</v>
      </c>
      <c r="G51" s="84" t="n">
        <v>1181</v>
      </c>
      <c r="H51" s="84" t="n">
        <v>4616</v>
      </c>
      <c r="I51" s="84" t="n">
        <v>345</v>
      </c>
      <c r="J51" s="84" t="n">
        <v>34862</v>
      </c>
    </row>
    <row r="52" customFormat="false" ht="11.25" hidden="false" customHeight="true" outlineLevel="0" collapsed="false">
      <c r="A52" s="38" t="s">
        <v>101</v>
      </c>
      <c r="B52" s="84" t="n">
        <v>8974</v>
      </c>
      <c r="C52" s="84" t="n">
        <v>1800</v>
      </c>
      <c r="D52" s="84" t="n">
        <v>8335</v>
      </c>
      <c r="E52" s="84" t="n">
        <v>1756</v>
      </c>
      <c r="F52" s="84" t="n">
        <v>4481</v>
      </c>
      <c r="G52" s="84" t="n">
        <v>1114</v>
      </c>
      <c r="H52" s="84" t="n">
        <v>3934</v>
      </c>
      <c r="I52" s="84" t="n">
        <v>270</v>
      </c>
      <c r="J52" s="84" t="n">
        <v>30677</v>
      </c>
    </row>
    <row r="53" customFormat="false" ht="11.25" hidden="false" customHeight="true" outlineLevel="0" collapsed="false">
      <c r="A53" s="38" t="s">
        <v>102</v>
      </c>
      <c r="B53" s="84" t="n">
        <v>7716</v>
      </c>
      <c r="C53" s="84" t="n">
        <v>1560</v>
      </c>
      <c r="D53" s="84" t="n">
        <v>6781</v>
      </c>
      <c r="E53" s="84" t="n">
        <v>1490</v>
      </c>
      <c r="F53" s="84" t="n">
        <v>3580</v>
      </c>
      <c r="G53" s="84" t="n">
        <v>1078</v>
      </c>
      <c r="H53" s="84" t="n">
        <v>3105</v>
      </c>
      <c r="I53" s="84" t="n">
        <v>258</v>
      </c>
      <c r="J53" s="84" t="n">
        <v>25585</v>
      </c>
    </row>
    <row r="54" customFormat="false" ht="11.25" hidden="false" customHeight="true" outlineLevel="0" collapsed="false">
      <c r="A54" s="38" t="s">
        <v>103</v>
      </c>
      <c r="B54" s="84" t="n">
        <v>6127</v>
      </c>
      <c r="C54" s="84" t="n">
        <v>1267</v>
      </c>
      <c r="D54" s="84" t="n">
        <v>5364</v>
      </c>
      <c r="E54" s="84" t="n">
        <v>1136</v>
      </c>
      <c r="F54" s="84" t="n">
        <v>2956</v>
      </c>
      <c r="G54" s="84" t="n">
        <v>838</v>
      </c>
      <c r="H54" s="84" t="n">
        <v>2470</v>
      </c>
      <c r="I54" s="84" t="n">
        <v>188</v>
      </c>
      <c r="J54" s="84" t="n">
        <v>20358</v>
      </c>
    </row>
    <row r="55" customFormat="false" ht="11.25" hidden="false" customHeight="true" outlineLevel="0" collapsed="false">
      <c r="A55" s="38" t="s">
        <v>104</v>
      </c>
      <c r="B55" s="84" t="n">
        <v>4805</v>
      </c>
      <c r="C55" s="84" t="n">
        <v>1045</v>
      </c>
      <c r="D55" s="84" t="n">
        <v>4211</v>
      </c>
      <c r="E55" s="84" t="n">
        <v>865</v>
      </c>
      <c r="F55" s="84" t="n">
        <v>2159</v>
      </c>
      <c r="G55" s="84" t="n">
        <v>615</v>
      </c>
      <c r="H55" s="84" t="n">
        <v>1826</v>
      </c>
      <c r="I55" s="84" t="n">
        <v>96</v>
      </c>
      <c r="J55" s="84" t="n">
        <v>15629</v>
      </c>
    </row>
    <row r="56" customFormat="false" ht="11.25" hidden="false" customHeight="true" outlineLevel="0" collapsed="false">
      <c r="A56" s="38" t="s">
        <v>105</v>
      </c>
      <c r="B56" s="84" t="n">
        <v>3365</v>
      </c>
      <c r="C56" s="84" t="n">
        <v>656</v>
      </c>
      <c r="D56" s="84" t="n">
        <v>2706</v>
      </c>
      <c r="E56" s="84" t="n">
        <v>582</v>
      </c>
      <c r="F56" s="84" t="n">
        <v>1431</v>
      </c>
      <c r="G56" s="84" t="n">
        <v>399</v>
      </c>
      <c r="H56" s="84" t="n">
        <v>1237</v>
      </c>
      <c r="I56" s="84" t="n">
        <v>68</v>
      </c>
      <c r="J56" s="84" t="n">
        <v>10452</v>
      </c>
    </row>
    <row r="57" customFormat="false" ht="11.25" hidden="false" customHeight="true" outlineLevel="0" collapsed="false">
      <c r="A57" s="38" t="s">
        <v>106</v>
      </c>
      <c r="B57" s="84" t="n">
        <v>2456</v>
      </c>
      <c r="C57" s="84" t="n">
        <v>461</v>
      </c>
      <c r="D57" s="84" t="n">
        <v>1998</v>
      </c>
      <c r="E57" s="84" t="n">
        <v>438</v>
      </c>
      <c r="F57" s="84" t="n">
        <v>1075</v>
      </c>
      <c r="G57" s="84" t="n">
        <v>317</v>
      </c>
      <c r="H57" s="84" t="n">
        <v>1013</v>
      </c>
      <c r="I57" s="84" t="n">
        <v>36</v>
      </c>
      <c r="J57" s="84" t="n">
        <v>7808</v>
      </c>
    </row>
    <row r="58" customFormat="false" ht="11.25" hidden="false" customHeight="true" outlineLevel="0" collapsed="false">
      <c r="A58" s="38" t="s">
        <v>107</v>
      </c>
      <c r="B58" s="84" t="n">
        <v>1721</v>
      </c>
      <c r="C58" s="84" t="n">
        <v>317</v>
      </c>
      <c r="D58" s="84" t="n">
        <v>1406</v>
      </c>
      <c r="E58" s="84" t="n">
        <v>278</v>
      </c>
      <c r="F58" s="84" t="n">
        <v>768</v>
      </c>
      <c r="G58" s="84" t="n">
        <v>197</v>
      </c>
      <c r="H58" s="84" t="n">
        <v>639</v>
      </c>
      <c r="I58" s="84" t="n">
        <v>18</v>
      </c>
      <c r="J58" s="84" t="n">
        <v>5348</v>
      </c>
    </row>
    <row r="59" customFormat="false" ht="11.25" hidden="false" customHeight="true" outlineLevel="0" collapsed="false">
      <c r="A59" s="38" t="s">
        <v>108</v>
      </c>
      <c r="B59" s="84" t="n">
        <v>1043</v>
      </c>
      <c r="C59" s="84" t="n">
        <v>219</v>
      </c>
      <c r="D59" s="84" t="n">
        <v>916</v>
      </c>
      <c r="E59" s="84" t="n">
        <v>212</v>
      </c>
      <c r="F59" s="84" t="n">
        <v>517</v>
      </c>
      <c r="G59" s="84" t="n">
        <v>127</v>
      </c>
      <c r="H59" s="84" t="n">
        <v>413</v>
      </c>
      <c r="I59" s="84" t="n">
        <v>6</v>
      </c>
      <c r="J59" s="84" t="n">
        <v>3454</v>
      </c>
    </row>
    <row r="60" customFormat="false" ht="11.25" hidden="false" customHeight="true" outlineLevel="0" collapsed="false">
      <c r="A60" s="38" t="s">
        <v>109</v>
      </c>
      <c r="B60" s="84" t="n">
        <v>1129</v>
      </c>
      <c r="C60" s="84" t="n">
        <v>316</v>
      </c>
      <c r="D60" s="84" t="n">
        <v>1137</v>
      </c>
      <c r="E60" s="84" t="n">
        <v>219</v>
      </c>
      <c r="F60" s="84" t="n">
        <v>726</v>
      </c>
      <c r="G60" s="84" t="n">
        <v>137</v>
      </c>
      <c r="H60" s="84" t="n">
        <v>565</v>
      </c>
      <c r="I60" s="84" t="n">
        <v>17</v>
      </c>
      <c r="J60" s="84" t="n">
        <v>4249</v>
      </c>
    </row>
    <row r="61" customFormat="false" ht="11.25" hidden="false" customHeight="true" outlineLevel="0" collapsed="false">
      <c r="A61" s="38" t="s">
        <v>110</v>
      </c>
      <c r="B61" s="85" t="n">
        <v>134888</v>
      </c>
      <c r="C61" s="85" t="n">
        <v>27846</v>
      </c>
      <c r="D61" s="85" t="n">
        <v>125910</v>
      </c>
      <c r="E61" s="85" t="n">
        <v>25544</v>
      </c>
      <c r="F61" s="85" t="n">
        <v>65931</v>
      </c>
      <c r="G61" s="85" t="n">
        <v>17384</v>
      </c>
      <c r="H61" s="85" t="n">
        <v>56875</v>
      </c>
      <c r="I61" s="85" t="n">
        <v>3909</v>
      </c>
      <c r="J61" s="84" t="n">
        <v>458520</v>
      </c>
    </row>
    <row r="62" customFormat="false" ht="11.25" hidden="false" customHeight="true" outlineLevel="0" collapsed="false"/>
    <row r="63" customFormat="false" ht="11.25" hidden="false" customHeight="true" outlineLevel="0" collapsed="false"/>
    <row r="64" customFormat="false" ht="11.25" hidden="false" customHeight="true" outlineLevel="0" collapsed="false">
      <c r="A64" s="23" t="s">
        <v>122</v>
      </c>
      <c r="B64" s="38" t="s">
        <v>123</v>
      </c>
      <c r="C64" s="23"/>
      <c r="D64" s="23"/>
      <c r="E64" s="23"/>
      <c r="F64" s="23"/>
      <c r="G64" s="23"/>
      <c r="H64" s="23"/>
      <c r="I64" s="23"/>
    </row>
    <row r="65" customFormat="false" ht="11.25" hidden="false" customHeight="true" outlineLevel="0" collapsed="false"/>
    <row r="66" customFormat="false" ht="11.25" hidden="false" customHeight="true" outlineLevel="0" collapsed="false">
      <c r="A66" s="0" t="s">
        <v>12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47" t="str">
        <f aca="false">Contents!B38</f>
        <v>© Commonwealth of Australia 2019</v>
      </c>
    </row>
    <row r="70" customFormat="false" ht="11.25" hidden="false" customHeight="true" outlineLevel="0" collapsed="false"/>
  </sheetData>
  <hyperlinks>
    <hyperlink ref="A37" r:id="rId2" display="     55-59"/>
    <hyperlink ref="A69" r:id="rId3"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10" min="2" style="0" width="11.82"/>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32" customFormat="true" ht="12.75" hidden="false" customHeight="true" outlineLevel="0" collapsed="false">
      <c r="A3" s="31" t="str">
        <f aca="false">Contents!A4</f>
        <v>Released at 11.30am (Canberra time) 18 April 2019</v>
      </c>
    </row>
    <row r="4" s="34" customFormat="true" ht="20.1" hidden="false" customHeight="true" outlineLevel="0" collapsed="false">
      <c r="A4" s="33" t="s">
        <v>125</v>
      </c>
      <c r="F4" s="35"/>
    </row>
    <row r="5" customFormat="false" ht="21.95" hidden="false" customHeight="true" outlineLevel="0" collapsed="false">
      <c r="A5" s="36"/>
      <c r="B5" s="49" t="s">
        <v>29</v>
      </c>
      <c r="C5" s="49" t="s">
        <v>30</v>
      </c>
      <c r="D5" s="49" t="s">
        <v>31</v>
      </c>
      <c r="E5" s="49" t="s">
        <v>32</v>
      </c>
      <c r="F5" s="49" t="s">
        <v>33</v>
      </c>
      <c r="G5" s="49" t="s">
        <v>34</v>
      </c>
      <c r="H5" s="49" t="s">
        <v>35</v>
      </c>
      <c r="I5" s="49" t="s">
        <v>36</v>
      </c>
      <c r="J5" s="49" t="s">
        <v>92</v>
      </c>
    </row>
    <row r="6" customFormat="false" ht="11.25" hidden="false" customHeight="false" outlineLevel="0" collapsed="false">
      <c r="A6" s="23" t="s">
        <v>93</v>
      </c>
      <c r="B6" s="53"/>
      <c r="C6" s="54"/>
      <c r="D6" s="53"/>
      <c r="E6" s="23"/>
      <c r="F6" s="23"/>
      <c r="G6" s="23"/>
      <c r="H6" s="23"/>
      <c r="I6" s="23"/>
      <c r="J6" s="23"/>
    </row>
    <row r="7" customFormat="false" ht="11.25" hidden="false" customHeight="true" outlineLevel="0" collapsed="false">
      <c r="A7" s="38" t="s">
        <v>94</v>
      </c>
      <c r="B7" s="56" t="n">
        <v>10182</v>
      </c>
      <c r="C7" s="56" t="n">
        <v>2138</v>
      </c>
      <c r="D7" s="56" t="n">
        <v>9660</v>
      </c>
      <c r="E7" s="56" t="n">
        <v>1717</v>
      </c>
      <c r="F7" s="56" t="n">
        <v>4450</v>
      </c>
      <c r="G7" s="56" t="n">
        <v>1199</v>
      </c>
      <c r="H7" s="56" t="n">
        <v>3697</v>
      </c>
      <c r="I7" s="56" t="n">
        <v>294</v>
      </c>
      <c r="J7" s="56" t="n">
        <v>33347</v>
      </c>
    </row>
    <row r="8" customFormat="false" ht="11.25" hidden="false" customHeight="true" outlineLevel="0" collapsed="false">
      <c r="A8" s="38" t="s">
        <v>95</v>
      </c>
      <c r="B8" s="56" t="n">
        <v>8600</v>
      </c>
      <c r="C8" s="56" t="n">
        <v>1753</v>
      </c>
      <c r="D8" s="56" t="n">
        <v>7817</v>
      </c>
      <c r="E8" s="56" t="n">
        <v>1566</v>
      </c>
      <c r="F8" s="56" t="n">
        <v>3843</v>
      </c>
      <c r="G8" s="56" t="n">
        <v>1184</v>
      </c>
      <c r="H8" s="56" t="n">
        <v>3405</v>
      </c>
      <c r="I8" s="56" t="n">
        <v>241</v>
      </c>
      <c r="J8" s="56" t="n">
        <v>28420</v>
      </c>
    </row>
    <row r="9" customFormat="false" ht="11.25" hidden="false" customHeight="true" outlineLevel="0" collapsed="false">
      <c r="A9" s="81" t="s">
        <v>96</v>
      </c>
      <c r="B9" s="56" t="n">
        <v>6537</v>
      </c>
      <c r="C9" s="56" t="n">
        <v>1513</v>
      </c>
      <c r="D9" s="56" t="n">
        <v>6246</v>
      </c>
      <c r="E9" s="56" t="n">
        <v>1291</v>
      </c>
      <c r="F9" s="56" t="n">
        <v>3217</v>
      </c>
      <c r="G9" s="56" t="n">
        <v>786</v>
      </c>
      <c r="H9" s="56" t="n">
        <v>3068</v>
      </c>
      <c r="I9" s="56" t="n">
        <v>235</v>
      </c>
      <c r="J9" s="56" t="n">
        <v>22899</v>
      </c>
    </row>
    <row r="10" customFormat="false" ht="11.25" hidden="false" customHeight="true" outlineLevel="0" collapsed="false">
      <c r="A10" s="38" t="s">
        <v>97</v>
      </c>
      <c r="B10" s="56" t="n">
        <v>4931</v>
      </c>
      <c r="C10" s="56" t="n">
        <v>1170</v>
      </c>
      <c r="D10" s="56" t="n">
        <v>5251</v>
      </c>
      <c r="E10" s="56" t="n">
        <v>967</v>
      </c>
      <c r="F10" s="56" t="n">
        <v>2857</v>
      </c>
      <c r="G10" s="56" t="n">
        <v>574</v>
      </c>
      <c r="H10" s="56" t="n">
        <v>2644</v>
      </c>
      <c r="I10" s="56" t="n">
        <v>170</v>
      </c>
      <c r="J10" s="56" t="n">
        <v>18577</v>
      </c>
    </row>
    <row r="11" customFormat="false" ht="11.25" hidden="false" customHeight="true" outlineLevel="0" collapsed="false">
      <c r="A11" s="38" t="s">
        <v>98</v>
      </c>
      <c r="B11" s="56" t="n">
        <v>4901</v>
      </c>
      <c r="C11" s="56" t="n">
        <v>1097</v>
      </c>
      <c r="D11" s="56" t="n">
        <v>5130</v>
      </c>
      <c r="E11" s="56" t="n">
        <v>1037</v>
      </c>
      <c r="F11" s="56" t="n">
        <v>2757</v>
      </c>
      <c r="G11" s="56" t="n">
        <v>500</v>
      </c>
      <c r="H11" s="56" t="n">
        <v>2605</v>
      </c>
      <c r="I11" s="56" t="n">
        <v>166</v>
      </c>
      <c r="J11" s="56" t="n">
        <v>18200</v>
      </c>
    </row>
    <row r="12" customFormat="false" ht="11.25" hidden="false" customHeight="true" outlineLevel="0" collapsed="false">
      <c r="A12" s="38" t="s">
        <v>99</v>
      </c>
      <c r="B12" s="56" t="n">
        <v>4808</v>
      </c>
      <c r="C12" s="56" t="n">
        <v>1110</v>
      </c>
      <c r="D12" s="56" t="n">
        <v>4807</v>
      </c>
      <c r="E12" s="56" t="n">
        <v>944</v>
      </c>
      <c r="F12" s="56" t="n">
        <v>2507</v>
      </c>
      <c r="G12" s="56" t="n">
        <v>570</v>
      </c>
      <c r="H12" s="56" t="n">
        <v>2392</v>
      </c>
      <c r="I12" s="56" t="n">
        <v>140</v>
      </c>
      <c r="J12" s="56" t="n">
        <v>17285</v>
      </c>
    </row>
    <row r="13" customFormat="false" ht="11.25" hidden="false" customHeight="true" outlineLevel="0" collapsed="false">
      <c r="A13" s="38" t="s">
        <v>100</v>
      </c>
      <c r="B13" s="56" t="n">
        <v>4374</v>
      </c>
      <c r="C13" s="56" t="n">
        <v>1008</v>
      </c>
      <c r="D13" s="56" t="n">
        <v>4199</v>
      </c>
      <c r="E13" s="56" t="n">
        <v>858</v>
      </c>
      <c r="F13" s="56" t="n">
        <v>2245</v>
      </c>
      <c r="G13" s="56" t="n">
        <v>504</v>
      </c>
      <c r="H13" s="56" t="n">
        <v>2063</v>
      </c>
      <c r="I13" s="56" t="n">
        <v>124</v>
      </c>
      <c r="J13" s="56" t="n">
        <v>15380</v>
      </c>
    </row>
    <row r="14" customFormat="false" ht="11.25" hidden="false" customHeight="true" outlineLevel="0" collapsed="false">
      <c r="A14" s="38" t="s">
        <v>101</v>
      </c>
      <c r="B14" s="56" t="n">
        <v>3860</v>
      </c>
      <c r="C14" s="56" t="n">
        <v>829</v>
      </c>
      <c r="D14" s="56" t="n">
        <v>3406</v>
      </c>
      <c r="E14" s="56" t="n">
        <v>695</v>
      </c>
      <c r="F14" s="56" t="n">
        <v>1923</v>
      </c>
      <c r="G14" s="56" t="n">
        <v>496</v>
      </c>
      <c r="H14" s="56" t="n">
        <v>1714</v>
      </c>
      <c r="I14" s="56" t="n">
        <v>85</v>
      </c>
      <c r="J14" s="56" t="n">
        <v>13019</v>
      </c>
    </row>
    <row r="15" customFormat="false" ht="11.25" hidden="false" customHeight="true" outlineLevel="0" collapsed="false">
      <c r="A15" s="38" t="s">
        <v>102</v>
      </c>
      <c r="B15" s="56" t="n">
        <v>3193</v>
      </c>
      <c r="C15" s="56" t="n">
        <v>717</v>
      </c>
      <c r="D15" s="56" t="n">
        <v>2745</v>
      </c>
      <c r="E15" s="56" t="n">
        <v>607</v>
      </c>
      <c r="F15" s="56" t="n">
        <v>1501</v>
      </c>
      <c r="G15" s="56" t="n">
        <v>442</v>
      </c>
      <c r="H15" s="56" t="n">
        <v>1304</v>
      </c>
      <c r="I15" s="56" t="n">
        <v>98</v>
      </c>
      <c r="J15" s="56" t="n">
        <v>10614</v>
      </c>
    </row>
    <row r="16" customFormat="false" ht="11.25" hidden="false" customHeight="true" outlineLevel="0" collapsed="false">
      <c r="A16" s="38" t="s">
        <v>103</v>
      </c>
      <c r="B16" s="56" t="n">
        <v>2465</v>
      </c>
      <c r="C16" s="56" t="n">
        <v>539</v>
      </c>
      <c r="D16" s="56" t="n">
        <v>2094</v>
      </c>
      <c r="E16" s="56" t="n">
        <v>400</v>
      </c>
      <c r="F16" s="56" t="n">
        <v>1068</v>
      </c>
      <c r="G16" s="56" t="n">
        <v>354</v>
      </c>
      <c r="H16" s="56" t="n">
        <v>861</v>
      </c>
      <c r="I16" s="56" t="n">
        <v>51</v>
      </c>
      <c r="J16" s="56" t="n">
        <v>7837</v>
      </c>
    </row>
    <row r="17" customFormat="false" ht="11.25" hidden="false" customHeight="true" outlineLevel="0" collapsed="false">
      <c r="A17" s="38" t="s">
        <v>104</v>
      </c>
      <c r="B17" s="56" t="n">
        <v>1814</v>
      </c>
      <c r="C17" s="56" t="n">
        <v>364</v>
      </c>
      <c r="D17" s="56" t="n">
        <v>1377</v>
      </c>
      <c r="E17" s="56" t="n">
        <v>286</v>
      </c>
      <c r="F17" s="56" t="n">
        <v>727</v>
      </c>
      <c r="G17" s="56" t="n">
        <v>255</v>
      </c>
      <c r="H17" s="56" t="n">
        <v>621</v>
      </c>
      <c r="I17" s="56" t="n">
        <v>28</v>
      </c>
      <c r="J17" s="56" t="n">
        <v>5478</v>
      </c>
    </row>
    <row r="18" customFormat="false" ht="11.25" hidden="false" customHeight="true" outlineLevel="0" collapsed="false">
      <c r="A18" s="38" t="s">
        <v>105</v>
      </c>
      <c r="B18" s="56" t="n">
        <v>1272</v>
      </c>
      <c r="C18" s="56" t="n">
        <v>290</v>
      </c>
      <c r="D18" s="56" t="n">
        <v>884</v>
      </c>
      <c r="E18" s="56" t="n">
        <v>206</v>
      </c>
      <c r="F18" s="56" t="n">
        <v>553</v>
      </c>
      <c r="G18" s="56"/>
      <c r="H18" s="56" t="n">
        <v>419</v>
      </c>
      <c r="I18" s="56"/>
      <c r="J18" s="56" t="n">
        <v>3795</v>
      </c>
    </row>
    <row r="19" customFormat="false" ht="11.25" hidden="false" customHeight="true" outlineLevel="0" collapsed="false">
      <c r="A19" s="38" t="s">
        <v>106</v>
      </c>
      <c r="B19" s="56" t="n">
        <v>969</v>
      </c>
      <c r="C19" s="56" t="n">
        <v>173</v>
      </c>
      <c r="D19" s="56" t="n">
        <v>735</v>
      </c>
      <c r="E19" s="56" t="n">
        <v>143</v>
      </c>
      <c r="F19" s="56" t="n">
        <v>372</v>
      </c>
      <c r="G19" s="56"/>
      <c r="H19" s="56" t="n">
        <v>297</v>
      </c>
      <c r="I19" s="56"/>
      <c r="J19" s="56" t="n">
        <v>2831</v>
      </c>
    </row>
    <row r="20" customFormat="false" ht="11.25" hidden="false" customHeight="true" outlineLevel="0" collapsed="false">
      <c r="A20" s="38" t="s">
        <v>107</v>
      </c>
      <c r="B20" s="56" t="n">
        <v>590</v>
      </c>
      <c r="C20" s="56" t="n">
        <v>152</v>
      </c>
      <c r="D20" s="56" t="n">
        <v>515</v>
      </c>
      <c r="E20" s="56" t="n">
        <v>127</v>
      </c>
      <c r="F20" s="56" t="n">
        <v>274</v>
      </c>
      <c r="G20" s="56"/>
      <c r="H20" s="56" t="n">
        <v>218</v>
      </c>
      <c r="I20" s="56"/>
      <c r="J20" s="56" t="n">
        <v>1950</v>
      </c>
    </row>
    <row r="21" customFormat="false" ht="11.25" hidden="false" customHeight="true" outlineLevel="0" collapsed="false">
      <c r="A21" s="38" t="s">
        <v>108</v>
      </c>
      <c r="B21" s="56" t="n">
        <v>346</v>
      </c>
      <c r="C21" s="56" t="n">
        <v>82</v>
      </c>
      <c r="D21" s="56" t="n">
        <v>355</v>
      </c>
      <c r="E21" s="56" t="n">
        <v>84</v>
      </c>
      <c r="F21" s="56" t="n">
        <v>203</v>
      </c>
      <c r="G21" s="56"/>
      <c r="H21" s="56" t="n">
        <v>142</v>
      </c>
      <c r="I21" s="56"/>
      <c r="J21" s="56" t="n">
        <v>1253</v>
      </c>
    </row>
    <row r="22" customFormat="false" ht="11.25" hidden="false" customHeight="true" outlineLevel="0" collapsed="false">
      <c r="A22" s="38" t="s">
        <v>109</v>
      </c>
      <c r="B22" s="56" t="n">
        <v>424</v>
      </c>
      <c r="C22" s="56" t="n">
        <v>88</v>
      </c>
      <c r="D22" s="56" t="n">
        <v>437</v>
      </c>
      <c r="E22" s="56" t="n">
        <v>112</v>
      </c>
      <c r="F22" s="56" t="n">
        <v>231</v>
      </c>
      <c r="G22" s="56"/>
      <c r="H22" s="56" t="n">
        <v>167</v>
      </c>
      <c r="I22" s="56"/>
      <c r="J22" s="56" t="n">
        <v>1487</v>
      </c>
    </row>
    <row r="23" customFormat="false" ht="11.25" hidden="false" customHeight="true" outlineLevel="0" collapsed="false">
      <c r="A23" s="38" t="s">
        <v>110</v>
      </c>
      <c r="B23" s="56" t="n">
        <v>59266</v>
      </c>
      <c r="C23" s="56" t="n">
        <v>13023</v>
      </c>
      <c r="D23" s="56" t="n">
        <v>55658</v>
      </c>
      <c r="E23" s="56" t="n">
        <v>11040</v>
      </c>
      <c r="F23" s="56" t="n">
        <v>28728</v>
      </c>
      <c r="G23" s="56" t="n">
        <v>7287</v>
      </c>
      <c r="H23" s="56" t="n">
        <v>25617</v>
      </c>
      <c r="I23" s="56" t="n">
        <v>1658</v>
      </c>
      <c r="J23" s="56" t="n">
        <v>202372</v>
      </c>
    </row>
    <row r="24" customFormat="false" ht="11.25" hidden="false" customHeight="true" outlineLevel="0" collapsed="false">
      <c r="A24" s="23"/>
      <c r="B24" s="56"/>
      <c r="C24" s="56"/>
      <c r="D24" s="56"/>
      <c r="E24" s="56"/>
      <c r="F24" s="56"/>
      <c r="G24" s="56"/>
      <c r="H24" s="56"/>
      <c r="I24" s="56"/>
      <c r="J24" s="56"/>
    </row>
    <row r="25" customFormat="false" ht="11.25" hidden="false" customHeight="true" outlineLevel="0" collapsed="false">
      <c r="A25" s="23" t="s">
        <v>111</v>
      </c>
      <c r="B25" s="56"/>
      <c r="C25" s="56"/>
      <c r="D25" s="56"/>
      <c r="E25" s="56"/>
      <c r="F25" s="56"/>
      <c r="G25" s="56"/>
      <c r="H25" s="56"/>
      <c r="I25" s="56"/>
      <c r="J25" s="56"/>
    </row>
    <row r="26" customFormat="false" ht="11.25" hidden="false" customHeight="true" outlineLevel="0" collapsed="false">
      <c r="A26" s="38" t="s">
        <v>94</v>
      </c>
      <c r="B26" s="56" t="n">
        <v>9720</v>
      </c>
      <c r="C26" s="56" t="n">
        <v>2014</v>
      </c>
      <c r="D26" s="56" t="n">
        <v>9008</v>
      </c>
      <c r="E26" s="56" t="n">
        <v>1711</v>
      </c>
      <c r="F26" s="56" t="n">
        <v>4115</v>
      </c>
      <c r="G26" s="56" t="n">
        <v>1188</v>
      </c>
      <c r="H26" s="56" t="n">
        <v>3473</v>
      </c>
      <c r="I26" s="56" t="n">
        <v>229</v>
      </c>
      <c r="J26" s="56" t="n">
        <v>31465</v>
      </c>
    </row>
    <row r="27" customFormat="false" ht="11.25" hidden="false" customHeight="true" outlineLevel="0" collapsed="false">
      <c r="A27" s="38" t="s">
        <v>95</v>
      </c>
      <c r="B27" s="56" t="n">
        <v>7809</v>
      </c>
      <c r="C27" s="56" t="n">
        <v>1784</v>
      </c>
      <c r="D27" s="56" t="n">
        <v>7370</v>
      </c>
      <c r="E27" s="56" t="n">
        <v>1559</v>
      </c>
      <c r="F27" s="56" t="n">
        <v>3649</v>
      </c>
      <c r="G27" s="56" t="n">
        <v>1026</v>
      </c>
      <c r="H27" s="56" t="n">
        <v>3216</v>
      </c>
      <c r="I27" s="56" t="n">
        <v>220</v>
      </c>
      <c r="J27" s="56" t="n">
        <v>26643</v>
      </c>
    </row>
    <row r="28" customFormat="false" ht="12.75" hidden="false" customHeight="true" outlineLevel="0" collapsed="false">
      <c r="A28" s="81" t="s">
        <v>96</v>
      </c>
      <c r="B28" s="56" t="n">
        <v>6124</v>
      </c>
      <c r="C28" s="56" t="n">
        <v>1414</v>
      </c>
      <c r="D28" s="56" t="n">
        <v>6154</v>
      </c>
      <c r="E28" s="56" t="n">
        <v>1264</v>
      </c>
      <c r="F28" s="56" t="n">
        <v>3105</v>
      </c>
      <c r="G28" s="56" t="n">
        <v>837</v>
      </c>
      <c r="H28" s="56" t="n">
        <v>3118</v>
      </c>
      <c r="I28" s="56" t="n">
        <v>202</v>
      </c>
      <c r="J28" s="56" t="n">
        <v>22230</v>
      </c>
    </row>
    <row r="29" customFormat="false" ht="11.25" hidden="false" customHeight="true" outlineLevel="0" collapsed="false">
      <c r="A29" s="38" t="s">
        <v>97</v>
      </c>
      <c r="B29" s="56" t="n">
        <v>5019</v>
      </c>
      <c r="C29" s="56" t="n">
        <v>1199</v>
      </c>
      <c r="D29" s="56" t="n">
        <v>5251</v>
      </c>
      <c r="E29" s="56" t="n">
        <v>1038</v>
      </c>
      <c r="F29" s="56" t="n">
        <v>2696</v>
      </c>
      <c r="G29" s="56" t="n">
        <v>594</v>
      </c>
      <c r="H29" s="56" t="n">
        <v>2813</v>
      </c>
      <c r="I29" s="56" t="n">
        <v>167</v>
      </c>
      <c r="J29" s="56" t="n">
        <v>18787</v>
      </c>
    </row>
    <row r="30" s="23" customFormat="true" ht="11.25" hidden="false" customHeight="true" outlineLevel="0" collapsed="false">
      <c r="A30" s="38" t="s">
        <v>98</v>
      </c>
      <c r="B30" s="56" t="n">
        <v>5302</v>
      </c>
      <c r="C30" s="56" t="n">
        <v>1146</v>
      </c>
      <c r="D30" s="56" t="n">
        <v>5322</v>
      </c>
      <c r="E30" s="56" t="n">
        <v>1015</v>
      </c>
      <c r="F30" s="56" t="n">
        <v>2554</v>
      </c>
      <c r="G30" s="56" t="n">
        <v>588</v>
      </c>
      <c r="H30" s="56" t="n">
        <v>2698</v>
      </c>
      <c r="I30" s="56" t="n">
        <v>156</v>
      </c>
      <c r="J30" s="56" t="n">
        <v>18790</v>
      </c>
      <c r="P30" s="0"/>
      <c r="Q30" s="0"/>
      <c r="R30" s="0"/>
      <c r="S30" s="0"/>
      <c r="T30" s="0"/>
      <c r="U30" s="0"/>
      <c r="V30" s="0"/>
    </row>
    <row r="31" customFormat="false" ht="11.25" hidden="false" customHeight="true" outlineLevel="0" collapsed="false">
      <c r="A31" s="38" t="s">
        <v>99</v>
      </c>
      <c r="B31" s="56" t="n">
        <v>5344</v>
      </c>
      <c r="C31" s="56" t="n">
        <v>1134</v>
      </c>
      <c r="D31" s="56" t="n">
        <v>5126</v>
      </c>
      <c r="E31" s="56" t="n">
        <v>1016</v>
      </c>
      <c r="F31" s="56" t="n">
        <v>2571</v>
      </c>
      <c r="G31" s="56" t="n">
        <v>644</v>
      </c>
      <c r="H31" s="56" t="n">
        <v>2468</v>
      </c>
      <c r="I31" s="56" t="n">
        <v>180</v>
      </c>
      <c r="J31" s="56" t="n">
        <v>18491</v>
      </c>
    </row>
    <row r="32" customFormat="false" ht="11.25" hidden="false" customHeight="true" outlineLevel="0" collapsed="false">
      <c r="A32" s="38" t="s">
        <v>100</v>
      </c>
      <c r="B32" s="56" t="n">
        <v>4904</v>
      </c>
      <c r="C32" s="56" t="n">
        <v>992</v>
      </c>
      <c r="D32" s="56" t="n">
        <v>4431</v>
      </c>
      <c r="E32" s="56" t="n">
        <v>930</v>
      </c>
      <c r="F32" s="56" t="n">
        <v>2184</v>
      </c>
      <c r="G32" s="56" t="n">
        <v>589</v>
      </c>
      <c r="H32" s="56" t="n">
        <v>2022</v>
      </c>
      <c r="I32" s="56" t="n">
        <v>133</v>
      </c>
      <c r="J32" s="56" t="n">
        <v>16188</v>
      </c>
    </row>
    <row r="33" customFormat="false" ht="11.25" hidden="false" customHeight="true" outlineLevel="0" collapsed="false">
      <c r="A33" s="38" t="s">
        <v>101</v>
      </c>
      <c r="B33" s="56" t="n">
        <v>4091</v>
      </c>
      <c r="C33" s="56" t="n">
        <v>817</v>
      </c>
      <c r="D33" s="56" t="n">
        <v>3589</v>
      </c>
      <c r="E33" s="56" t="n">
        <v>774</v>
      </c>
      <c r="F33" s="56" t="n">
        <v>1906</v>
      </c>
      <c r="G33" s="56" t="n">
        <v>528</v>
      </c>
      <c r="H33" s="56" t="n">
        <v>1752</v>
      </c>
      <c r="I33" s="56" t="n">
        <v>113</v>
      </c>
      <c r="J33" s="56" t="n">
        <v>13579</v>
      </c>
    </row>
    <row r="34" customFormat="false" ht="11.25" hidden="false" customHeight="true" outlineLevel="0" collapsed="false">
      <c r="A34" s="38" t="s">
        <v>102</v>
      </c>
      <c r="B34" s="56" t="n">
        <v>3214</v>
      </c>
      <c r="C34" s="56" t="n">
        <v>684</v>
      </c>
      <c r="D34" s="56" t="n">
        <v>2941</v>
      </c>
      <c r="E34" s="56" t="n">
        <v>588</v>
      </c>
      <c r="F34" s="56" t="n">
        <v>1537</v>
      </c>
      <c r="G34" s="56" t="n">
        <v>344</v>
      </c>
      <c r="H34" s="56" t="n">
        <v>1447</v>
      </c>
      <c r="I34" s="56" t="n">
        <v>82</v>
      </c>
      <c r="J34" s="56" t="n">
        <v>10842</v>
      </c>
    </row>
    <row r="35" customFormat="false" ht="11.25" hidden="false" customHeight="true" outlineLevel="0" collapsed="false">
      <c r="A35" s="38" t="s">
        <v>103</v>
      </c>
      <c r="B35" s="56" t="n">
        <v>2521</v>
      </c>
      <c r="C35" s="56" t="n">
        <v>562</v>
      </c>
      <c r="D35" s="56" t="n">
        <v>2221</v>
      </c>
      <c r="E35" s="56" t="n">
        <v>432</v>
      </c>
      <c r="F35" s="56" t="n">
        <v>1119</v>
      </c>
      <c r="G35" s="56" t="n">
        <v>290</v>
      </c>
      <c r="H35" s="56" t="n">
        <v>985</v>
      </c>
      <c r="I35" s="56" t="n">
        <v>46</v>
      </c>
      <c r="J35" s="56" t="n">
        <v>8185</v>
      </c>
    </row>
    <row r="36" customFormat="false" ht="11.25" hidden="false" customHeight="true" outlineLevel="0" collapsed="false">
      <c r="A36" s="38" t="s">
        <v>104</v>
      </c>
      <c r="B36" s="56" t="n">
        <v>1713</v>
      </c>
      <c r="C36" s="56" t="n">
        <v>398</v>
      </c>
      <c r="D36" s="56" t="n">
        <v>1514</v>
      </c>
      <c r="E36" s="56" t="n">
        <v>333</v>
      </c>
      <c r="F36" s="56" t="n">
        <v>784</v>
      </c>
      <c r="G36" s="56" t="n">
        <v>166</v>
      </c>
      <c r="H36" s="56" t="n">
        <v>789</v>
      </c>
      <c r="I36" s="56" t="n">
        <v>29</v>
      </c>
      <c r="J36" s="56" t="n">
        <v>5732</v>
      </c>
    </row>
    <row r="37" customFormat="false" ht="11.25" hidden="false" customHeight="true" outlineLevel="0" collapsed="false">
      <c r="A37" s="38" t="s">
        <v>105</v>
      </c>
      <c r="B37" s="56" t="n">
        <v>1320</v>
      </c>
      <c r="C37" s="56" t="n">
        <v>310</v>
      </c>
      <c r="D37" s="56" t="n">
        <v>1118</v>
      </c>
      <c r="E37" s="56" t="n">
        <v>254</v>
      </c>
      <c r="F37" s="56" t="n">
        <v>561</v>
      </c>
      <c r="G37" s="56"/>
      <c r="H37" s="56" t="n">
        <v>539</v>
      </c>
      <c r="I37" s="56"/>
      <c r="J37" s="56" t="n">
        <v>4274</v>
      </c>
    </row>
    <row r="38" customFormat="false" ht="11.25" hidden="false" customHeight="true" outlineLevel="0" collapsed="false">
      <c r="A38" s="38" t="s">
        <v>106</v>
      </c>
      <c r="B38" s="56" t="n">
        <v>1015</v>
      </c>
      <c r="C38" s="56" t="n">
        <v>208</v>
      </c>
      <c r="D38" s="56" t="n">
        <v>784</v>
      </c>
      <c r="E38" s="56" t="n">
        <v>199</v>
      </c>
      <c r="F38" s="56" t="n">
        <v>436</v>
      </c>
      <c r="G38" s="56"/>
      <c r="H38" s="56" t="n">
        <v>465</v>
      </c>
      <c r="I38" s="56"/>
      <c r="J38" s="56" t="n">
        <v>3214</v>
      </c>
    </row>
    <row r="39" customFormat="false" ht="11.25" hidden="false" customHeight="true" outlineLevel="0" collapsed="false">
      <c r="A39" s="38" t="s">
        <v>107</v>
      </c>
      <c r="B39" s="56" t="n">
        <v>775</v>
      </c>
      <c r="C39" s="56" t="n">
        <v>222</v>
      </c>
      <c r="D39" s="56" t="n">
        <v>585</v>
      </c>
      <c r="E39" s="56" t="n">
        <v>171</v>
      </c>
      <c r="F39" s="56" t="n">
        <v>335</v>
      </c>
      <c r="G39" s="56"/>
      <c r="H39" s="56" t="n">
        <v>277</v>
      </c>
      <c r="I39" s="56"/>
      <c r="J39" s="56" t="n">
        <v>2466</v>
      </c>
    </row>
    <row r="40" customFormat="false" ht="11.25" hidden="false" customHeight="true" outlineLevel="0" collapsed="false">
      <c r="A40" s="38" t="s">
        <v>108</v>
      </c>
      <c r="B40" s="56" t="n">
        <v>460</v>
      </c>
      <c r="C40" s="56" t="n">
        <v>187</v>
      </c>
      <c r="D40" s="56" t="n">
        <v>464</v>
      </c>
      <c r="E40" s="56" t="n">
        <v>110</v>
      </c>
      <c r="F40" s="56" t="n">
        <v>264</v>
      </c>
      <c r="G40" s="56"/>
      <c r="H40" s="56" t="n">
        <v>218</v>
      </c>
      <c r="I40" s="56"/>
      <c r="J40" s="56" t="n">
        <v>1795</v>
      </c>
    </row>
    <row r="41" customFormat="false" ht="11.25" hidden="false" customHeight="true" outlineLevel="0" collapsed="false">
      <c r="A41" s="38" t="s">
        <v>109</v>
      </c>
      <c r="B41" s="56" t="n">
        <v>659</v>
      </c>
      <c r="C41" s="56" t="n">
        <v>209</v>
      </c>
      <c r="D41" s="56" t="n">
        <v>622</v>
      </c>
      <c r="E41" s="56" t="n">
        <v>125</v>
      </c>
      <c r="F41" s="56" t="n">
        <v>272</v>
      </c>
      <c r="G41" s="56"/>
      <c r="H41" s="56" t="n">
        <v>242</v>
      </c>
      <c r="I41" s="56"/>
      <c r="J41" s="56" t="n">
        <v>2233</v>
      </c>
    </row>
    <row r="42" customFormat="false" ht="11.25" hidden="false" customHeight="true" outlineLevel="0" collapsed="false">
      <c r="A42" s="38" t="s">
        <v>110</v>
      </c>
      <c r="B42" s="56" t="n">
        <v>59990</v>
      </c>
      <c r="C42" s="56" t="n">
        <v>13280</v>
      </c>
      <c r="D42" s="56" t="n">
        <v>56500</v>
      </c>
      <c r="E42" s="56" t="n">
        <v>11519</v>
      </c>
      <c r="F42" s="56" t="n">
        <v>28088</v>
      </c>
      <c r="G42" s="56" t="n">
        <v>7332</v>
      </c>
      <c r="H42" s="56" t="n">
        <v>26522</v>
      </c>
      <c r="I42" s="56" t="n">
        <v>1592</v>
      </c>
      <c r="J42" s="56" t="n">
        <v>204914</v>
      </c>
    </row>
    <row r="43" customFormat="false" ht="11.25" hidden="false" customHeight="true" outlineLevel="0" collapsed="false">
      <c r="A43" s="23"/>
      <c r="B43" s="56"/>
      <c r="C43" s="56"/>
      <c r="D43" s="56"/>
      <c r="E43" s="56"/>
      <c r="F43" s="56"/>
      <c r="G43" s="56"/>
      <c r="H43" s="56"/>
      <c r="I43" s="56"/>
      <c r="J43" s="56"/>
    </row>
    <row r="44" customFormat="false" ht="11.25" hidden="false" customHeight="true" outlineLevel="0" collapsed="false">
      <c r="A44" s="23" t="s">
        <v>112</v>
      </c>
      <c r="B44" s="56"/>
      <c r="C44" s="56"/>
      <c r="D44" s="56"/>
      <c r="E44" s="56"/>
      <c r="F44" s="56"/>
      <c r="G44" s="56"/>
      <c r="H44" s="56"/>
      <c r="I44" s="56"/>
      <c r="J44" s="56"/>
    </row>
    <row r="45" customFormat="false" ht="11.25" hidden="false" customHeight="true" outlineLevel="0" collapsed="false">
      <c r="A45" s="38" t="s">
        <v>94</v>
      </c>
      <c r="B45" s="56" t="n">
        <v>19902</v>
      </c>
      <c r="C45" s="56" t="n">
        <v>4152</v>
      </c>
      <c r="D45" s="56" t="n">
        <v>18668</v>
      </c>
      <c r="E45" s="56" t="n">
        <v>3428</v>
      </c>
      <c r="F45" s="56" t="n">
        <v>8565</v>
      </c>
      <c r="G45" s="56" t="n">
        <v>2387</v>
      </c>
      <c r="H45" s="56" t="n">
        <v>7170</v>
      </c>
      <c r="I45" s="56" t="n">
        <v>523</v>
      </c>
      <c r="J45" s="56" t="n">
        <v>64812</v>
      </c>
    </row>
    <row r="46" customFormat="false" ht="11.25" hidden="false" customHeight="true" outlineLevel="0" collapsed="false">
      <c r="A46" s="38" t="s">
        <v>95</v>
      </c>
      <c r="B46" s="56" t="n">
        <v>16409</v>
      </c>
      <c r="C46" s="56" t="n">
        <v>3537</v>
      </c>
      <c r="D46" s="56" t="n">
        <v>15187</v>
      </c>
      <c r="E46" s="56" t="n">
        <v>3125</v>
      </c>
      <c r="F46" s="56" t="n">
        <v>7492</v>
      </c>
      <c r="G46" s="56" t="n">
        <v>2210</v>
      </c>
      <c r="H46" s="56" t="n">
        <v>6621</v>
      </c>
      <c r="I46" s="56" t="n">
        <v>461</v>
      </c>
      <c r="J46" s="56" t="n">
        <v>55063</v>
      </c>
    </row>
    <row r="47" customFormat="false" ht="11.25" hidden="false" customHeight="true" outlineLevel="0" collapsed="false">
      <c r="A47" s="81" t="s">
        <v>96</v>
      </c>
      <c r="B47" s="56" t="n">
        <v>12661</v>
      </c>
      <c r="C47" s="56" t="n">
        <v>2927</v>
      </c>
      <c r="D47" s="56" t="n">
        <v>12400</v>
      </c>
      <c r="E47" s="56" t="n">
        <v>2555</v>
      </c>
      <c r="F47" s="56" t="n">
        <v>6322</v>
      </c>
      <c r="G47" s="56" t="n">
        <v>1623</v>
      </c>
      <c r="H47" s="56" t="n">
        <v>6186</v>
      </c>
      <c r="I47" s="56" t="n">
        <v>437</v>
      </c>
      <c r="J47" s="56" t="n">
        <v>45129</v>
      </c>
    </row>
    <row r="48" customFormat="false" ht="11.25" hidden="false" customHeight="true" outlineLevel="0" collapsed="false">
      <c r="A48" s="38" t="s">
        <v>97</v>
      </c>
      <c r="B48" s="56" t="n">
        <v>9950</v>
      </c>
      <c r="C48" s="56" t="n">
        <v>2369</v>
      </c>
      <c r="D48" s="56" t="n">
        <v>10502</v>
      </c>
      <c r="E48" s="56" t="n">
        <v>2005</v>
      </c>
      <c r="F48" s="56" t="n">
        <v>5553</v>
      </c>
      <c r="G48" s="56" t="n">
        <v>1168</v>
      </c>
      <c r="H48" s="56" t="n">
        <v>5457</v>
      </c>
      <c r="I48" s="56" t="n">
        <v>337</v>
      </c>
      <c r="J48" s="56" t="n">
        <v>37364</v>
      </c>
    </row>
    <row r="49" customFormat="false" ht="11.25" hidden="false" customHeight="true" outlineLevel="0" collapsed="false">
      <c r="A49" s="38" t="s">
        <v>98</v>
      </c>
      <c r="B49" s="56" t="n">
        <v>10203</v>
      </c>
      <c r="C49" s="56" t="n">
        <v>2243</v>
      </c>
      <c r="D49" s="56" t="n">
        <v>10452</v>
      </c>
      <c r="E49" s="56" t="n">
        <v>2052</v>
      </c>
      <c r="F49" s="56" t="n">
        <v>5311</v>
      </c>
      <c r="G49" s="56" t="n">
        <v>1088</v>
      </c>
      <c r="H49" s="56" t="n">
        <v>5303</v>
      </c>
      <c r="I49" s="56" t="n">
        <v>322</v>
      </c>
      <c r="J49" s="56" t="n">
        <v>36990</v>
      </c>
    </row>
    <row r="50" customFormat="false" ht="11.25" hidden="false" customHeight="true" outlineLevel="0" collapsed="false">
      <c r="A50" s="38" t="s">
        <v>99</v>
      </c>
      <c r="B50" s="56" t="n">
        <v>10152</v>
      </c>
      <c r="C50" s="56" t="n">
        <v>2244</v>
      </c>
      <c r="D50" s="56" t="n">
        <v>9933</v>
      </c>
      <c r="E50" s="56" t="n">
        <v>1960</v>
      </c>
      <c r="F50" s="56" t="n">
        <v>5078</v>
      </c>
      <c r="G50" s="56" t="n">
        <v>1214</v>
      </c>
      <c r="H50" s="56" t="n">
        <v>4860</v>
      </c>
      <c r="I50" s="56" t="n">
        <v>320</v>
      </c>
      <c r="J50" s="56" t="n">
        <v>35776</v>
      </c>
    </row>
    <row r="51" customFormat="false" ht="11.25" hidden="false" customHeight="true" outlineLevel="0" collapsed="false">
      <c r="A51" s="38" t="s">
        <v>100</v>
      </c>
      <c r="B51" s="56" t="n">
        <v>9278</v>
      </c>
      <c r="C51" s="56" t="n">
        <v>2000</v>
      </c>
      <c r="D51" s="56" t="n">
        <v>8630</v>
      </c>
      <c r="E51" s="56" t="n">
        <v>1788</v>
      </c>
      <c r="F51" s="56" t="n">
        <v>4429</v>
      </c>
      <c r="G51" s="56" t="n">
        <v>1093</v>
      </c>
      <c r="H51" s="56" t="n">
        <v>4085</v>
      </c>
      <c r="I51" s="56" t="n">
        <v>257</v>
      </c>
      <c r="J51" s="56" t="n">
        <v>31568</v>
      </c>
    </row>
    <row r="52" customFormat="false" ht="11.25" hidden="false" customHeight="true" outlineLevel="0" collapsed="false">
      <c r="A52" s="38" t="s">
        <v>101</v>
      </c>
      <c r="B52" s="56" t="n">
        <v>7951</v>
      </c>
      <c r="C52" s="56" t="n">
        <v>1646</v>
      </c>
      <c r="D52" s="56" t="n">
        <v>6995</v>
      </c>
      <c r="E52" s="56" t="n">
        <v>1469</v>
      </c>
      <c r="F52" s="56" t="n">
        <v>3829</v>
      </c>
      <c r="G52" s="56" t="n">
        <v>1024</v>
      </c>
      <c r="H52" s="56" t="n">
        <v>3466</v>
      </c>
      <c r="I52" s="56" t="n">
        <v>198</v>
      </c>
      <c r="J52" s="56" t="n">
        <v>26598</v>
      </c>
    </row>
    <row r="53" customFormat="false" ht="11.25" hidden="false" customHeight="true" outlineLevel="0" collapsed="false">
      <c r="A53" s="38" t="s">
        <v>102</v>
      </c>
      <c r="B53" s="56" t="n">
        <v>6407</v>
      </c>
      <c r="C53" s="56" t="n">
        <v>1401</v>
      </c>
      <c r="D53" s="56" t="n">
        <v>5686</v>
      </c>
      <c r="E53" s="56" t="n">
        <v>1195</v>
      </c>
      <c r="F53" s="56" t="n">
        <v>3038</v>
      </c>
      <c r="G53" s="56" t="n">
        <v>786</v>
      </c>
      <c r="H53" s="56" t="n">
        <v>2751</v>
      </c>
      <c r="I53" s="56" t="n">
        <v>180</v>
      </c>
      <c r="J53" s="56" t="n">
        <v>21456</v>
      </c>
    </row>
    <row r="54" customFormat="false" ht="11.25" hidden="false" customHeight="true" outlineLevel="0" collapsed="false">
      <c r="A54" s="38" t="s">
        <v>103</v>
      </c>
      <c r="B54" s="56" t="n">
        <v>4986</v>
      </c>
      <c r="C54" s="56" t="n">
        <v>1101</v>
      </c>
      <c r="D54" s="56" t="n">
        <v>4315</v>
      </c>
      <c r="E54" s="56" t="n">
        <v>832</v>
      </c>
      <c r="F54" s="56" t="n">
        <v>2187</v>
      </c>
      <c r="G54" s="56" t="n">
        <v>644</v>
      </c>
      <c r="H54" s="56" t="n">
        <v>1846</v>
      </c>
      <c r="I54" s="56" t="n">
        <v>97</v>
      </c>
      <c r="J54" s="56" t="n">
        <v>16022</v>
      </c>
    </row>
    <row r="55" customFormat="false" ht="11.25" hidden="false" customHeight="true" outlineLevel="0" collapsed="false">
      <c r="A55" s="38" t="s">
        <v>104</v>
      </c>
      <c r="B55" s="56" t="n">
        <v>3527</v>
      </c>
      <c r="C55" s="56" t="n">
        <v>762</v>
      </c>
      <c r="D55" s="56" t="n">
        <v>2891</v>
      </c>
      <c r="E55" s="56" t="n">
        <v>619</v>
      </c>
      <c r="F55" s="56" t="n">
        <v>1511</v>
      </c>
      <c r="G55" s="56" t="n">
        <v>421</v>
      </c>
      <c r="H55" s="56" t="n">
        <v>1410</v>
      </c>
      <c r="I55" s="56" t="n">
        <v>57</v>
      </c>
      <c r="J55" s="56" t="n">
        <v>11210</v>
      </c>
    </row>
    <row r="56" customFormat="false" ht="11.25" hidden="false" customHeight="true" outlineLevel="0" collapsed="false">
      <c r="A56" s="38" t="s">
        <v>105</v>
      </c>
      <c r="B56" s="56" t="n">
        <v>2592</v>
      </c>
      <c r="C56" s="56" t="n">
        <v>600</v>
      </c>
      <c r="D56" s="56" t="n">
        <v>2002</v>
      </c>
      <c r="E56" s="56" t="n">
        <v>460</v>
      </c>
      <c r="F56" s="56" t="n">
        <v>1114</v>
      </c>
      <c r="G56" s="56"/>
      <c r="H56" s="56" t="n">
        <v>958</v>
      </c>
      <c r="I56" s="56"/>
      <c r="J56" s="56" t="n">
        <v>8069</v>
      </c>
    </row>
    <row r="57" customFormat="false" ht="11.25" hidden="false" customHeight="true" outlineLevel="0" collapsed="false">
      <c r="A57" s="38" t="s">
        <v>106</v>
      </c>
      <c r="B57" s="56" t="n">
        <v>1984</v>
      </c>
      <c r="C57" s="56" t="n">
        <v>381</v>
      </c>
      <c r="D57" s="56" t="n">
        <v>1519</v>
      </c>
      <c r="E57" s="56" t="n">
        <v>342</v>
      </c>
      <c r="F57" s="56" t="n">
        <v>808</v>
      </c>
      <c r="G57" s="56"/>
      <c r="H57" s="56" t="n">
        <v>762</v>
      </c>
      <c r="I57" s="56"/>
      <c r="J57" s="56" t="n">
        <v>6045</v>
      </c>
    </row>
    <row r="58" customFormat="false" ht="11.25" hidden="false" customHeight="true" outlineLevel="0" collapsed="false">
      <c r="A58" s="38" t="s">
        <v>107</v>
      </c>
      <c r="B58" s="56" t="n">
        <v>1365</v>
      </c>
      <c r="C58" s="56" t="n">
        <v>374</v>
      </c>
      <c r="D58" s="56" t="n">
        <v>1100</v>
      </c>
      <c r="E58" s="56" t="n">
        <v>298</v>
      </c>
      <c r="F58" s="56" t="n">
        <v>609</v>
      </c>
      <c r="G58" s="56"/>
      <c r="H58" s="56" t="n">
        <v>495</v>
      </c>
      <c r="I58" s="56"/>
      <c r="J58" s="56" t="n">
        <v>4416</v>
      </c>
    </row>
    <row r="59" customFormat="false" ht="11.25" hidden="false" customHeight="true" outlineLevel="0" collapsed="false">
      <c r="A59" s="38" t="s">
        <v>108</v>
      </c>
      <c r="B59" s="56" t="n">
        <v>806</v>
      </c>
      <c r="C59" s="56" t="n">
        <v>269</v>
      </c>
      <c r="D59" s="56" t="n">
        <v>819</v>
      </c>
      <c r="E59" s="56" t="n">
        <v>194</v>
      </c>
      <c r="F59" s="56" t="n">
        <v>467</v>
      </c>
      <c r="G59" s="56"/>
      <c r="H59" s="56" t="n">
        <v>360</v>
      </c>
      <c r="I59" s="56"/>
      <c r="J59" s="56" t="n">
        <v>3048</v>
      </c>
    </row>
    <row r="60" customFormat="false" ht="11.25" hidden="false" customHeight="true" outlineLevel="0" collapsed="false">
      <c r="A60" s="38" t="s">
        <v>109</v>
      </c>
      <c r="B60" s="56" t="n">
        <v>1083</v>
      </c>
      <c r="C60" s="56" t="n">
        <v>297</v>
      </c>
      <c r="D60" s="56" t="n">
        <v>1059</v>
      </c>
      <c r="E60" s="56" t="n">
        <v>237</v>
      </c>
      <c r="F60" s="56" t="n">
        <v>503</v>
      </c>
      <c r="G60" s="56"/>
      <c r="H60" s="56" t="n">
        <v>409</v>
      </c>
      <c r="I60" s="56"/>
      <c r="J60" s="56" t="n">
        <v>3720</v>
      </c>
    </row>
    <row r="61" customFormat="false" ht="11.25" hidden="false" customHeight="true" outlineLevel="0" collapsed="false">
      <c r="A61" s="38" t="s">
        <v>110</v>
      </c>
      <c r="B61" s="56" t="n">
        <v>119256</v>
      </c>
      <c r="C61" s="56" t="n">
        <v>26303</v>
      </c>
      <c r="D61" s="56" t="n">
        <v>112158</v>
      </c>
      <c r="E61" s="56" t="n">
        <v>22559</v>
      </c>
      <c r="F61" s="56" t="n">
        <v>56816</v>
      </c>
      <c r="G61" s="56" t="n">
        <v>14619</v>
      </c>
      <c r="H61" s="56" t="n">
        <v>52139</v>
      </c>
      <c r="I61" s="56" t="n">
        <v>3250</v>
      </c>
      <c r="J61" s="56" t="n">
        <v>407286</v>
      </c>
    </row>
    <row r="62" customFormat="false" ht="11.25" hidden="false" customHeight="true" outlineLevel="0" collapsed="false">
      <c r="A62" s="86"/>
    </row>
    <row r="63" customFormat="false" ht="11.25" hidden="false" customHeight="true" outlineLevel="0" collapsed="false"/>
    <row r="64" customFormat="false" ht="11.25" hidden="false" customHeight="true" outlineLevel="0" collapsed="false">
      <c r="A64" s="23" t="s">
        <v>122</v>
      </c>
      <c r="B64" s="70" t="s">
        <v>126</v>
      </c>
    </row>
    <row r="65" customFormat="false" ht="11.25" hidden="false" customHeight="true" outlineLevel="0" collapsed="false"/>
    <row r="66" customFormat="false" ht="11.25" hidden="false" customHeight="true" outlineLevel="0" collapsed="false">
      <c r="A66" s="23" t="s">
        <v>12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47" t="str">
        <f aca="false">Contents!B38</f>
        <v>© Commonwealth of Australia 2019</v>
      </c>
    </row>
    <row r="70" customFormat="false" ht="11.25" hidden="false" customHeight="true" outlineLevel="0" collapsed="false"/>
  </sheetData>
  <hyperlinks>
    <hyperlink ref="A69"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10" min="2" style="0" width="11.82"/>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32" customFormat="true" ht="12.75" hidden="false" customHeight="true" outlineLevel="0" collapsed="false">
      <c r="A3" s="31" t="str">
        <f aca="false">Contents!A4</f>
        <v>Released at 11.30am (Canberra time) 18 April 2019</v>
      </c>
    </row>
    <row r="4" s="34" customFormat="true" ht="20.1" hidden="false" customHeight="true" outlineLevel="0" collapsed="false">
      <c r="A4" s="33" t="s">
        <v>127</v>
      </c>
      <c r="F4" s="35"/>
    </row>
    <row r="5" customFormat="false" ht="21.95" hidden="false" customHeight="true" outlineLevel="0" collapsed="false">
      <c r="A5" s="36"/>
      <c r="B5" s="49" t="s">
        <v>29</v>
      </c>
      <c r="C5" s="49" t="s">
        <v>30</v>
      </c>
      <c r="D5" s="49" t="s">
        <v>31</v>
      </c>
      <c r="E5" s="49" t="s">
        <v>32</v>
      </c>
      <c r="F5" s="49" t="s">
        <v>33</v>
      </c>
      <c r="G5" s="49" t="s">
        <v>34</v>
      </c>
      <c r="H5" s="49" t="s">
        <v>35</v>
      </c>
      <c r="I5" s="49" t="s">
        <v>36</v>
      </c>
      <c r="J5" s="49" t="s">
        <v>92</v>
      </c>
    </row>
    <row r="6" customFormat="false" ht="11.25" hidden="false" customHeight="false" outlineLevel="0" collapsed="false">
      <c r="A6" s="23" t="s">
        <v>93</v>
      </c>
      <c r="B6" s="53"/>
      <c r="C6" s="54"/>
      <c r="D6" s="53"/>
      <c r="E6" s="23"/>
      <c r="F6" s="23"/>
      <c r="G6" s="23"/>
      <c r="H6" s="23"/>
      <c r="I6" s="23"/>
      <c r="J6" s="23"/>
    </row>
    <row r="7" customFormat="false" ht="11.25" hidden="false" customHeight="true" outlineLevel="0" collapsed="false">
      <c r="A7" s="38" t="s">
        <v>94</v>
      </c>
      <c r="B7" s="56" t="n">
        <v>9974</v>
      </c>
      <c r="C7" s="56" t="n">
        <v>2075</v>
      </c>
      <c r="D7" s="56" t="n">
        <v>9561</v>
      </c>
      <c r="E7" s="56" t="n">
        <v>1778</v>
      </c>
      <c r="F7" s="56" t="n">
        <v>4699</v>
      </c>
      <c r="G7" s="56" t="n">
        <v>1154</v>
      </c>
      <c r="H7" s="56" t="n">
        <v>3890</v>
      </c>
      <c r="I7" s="56" t="n">
        <v>265</v>
      </c>
      <c r="J7" s="56" t="n">
        <v>33407</v>
      </c>
    </row>
    <row r="8" customFormat="false" ht="11.25" hidden="false" customHeight="true" outlineLevel="0" collapsed="false">
      <c r="A8" s="38" t="s">
        <v>95</v>
      </c>
      <c r="B8" s="56" t="n">
        <v>10173</v>
      </c>
      <c r="C8" s="56" t="n">
        <v>2137</v>
      </c>
      <c r="D8" s="56" t="n">
        <v>9631</v>
      </c>
      <c r="E8" s="56" t="n">
        <v>1716</v>
      </c>
      <c r="F8" s="56" t="n">
        <v>4432</v>
      </c>
      <c r="G8" s="56" t="n">
        <v>1199</v>
      </c>
      <c r="H8" s="56" t="n">
        <v>3679</v>
      </c>
      <c r="I8" s="56" t="n">
        <v>294</v>
      </c>
      <c r="J8" s="56" t="n">
        <v>33271</v>
      </c>
    </row>
    <row r="9" customFormat="false" ht="11.25" hidden="false" customHeight="true" outlineLevel="0" collapsed="false">
      <c r="A9" s="81" t="s">
        <v>96</v>
      </c>
      <c r="B9" s="56" t="n">
        <v>8600</v>
      </c>
      <c r="C9" s="56" t="n">
        <v>1753</v>
      </c>
      <c r="D9" s="56" t="n">
        <v>7811</v>
      </c>
      <c r="E9" s="56" t="n">
        <v>1566</v>
      </c>
      <c r="F9" s="56" t="n">
        <v>3842</v>
      </c>
      <c r="G9" s="56" t="n">
        <v>1184</v>
      </c>
      <c r="H9" s="56" t="n">
        <v>3401</v>
      </c>
      <c r="I9" s="56" t="n">
        <v>241</v>
      </c>
      <c r="J9" s="56" t="n">
        <v>28409</v>
      </c>
    </row>
    <row r="10" customFormat="false" ht="11.25" hidden="false" customHeight="true" outlineLevel="0" collapsed="false">
      <c r="A10" s="38" t="s">
        <v>97</v>
      </c>
      <c r="B10" s="56" t="n">
        <v>6529</v>
      </c>
      <c r="C10" s="56" t="n">
        <v>1513</v>
      </c>
      <c r="D10" s="56" t="n">
        <v>6225</v>
      </c>
      <c r="E10" s="56" t="n">
        <v>1290</v>
      </c>
      <c r="F10" s="56" t="n">
        <v>3206</v>
      </c>
      <c r="G10" s="56" t="n">
        <v>786</v>
      </c>
      <c r="H10" s="56" t="n">
        <v>3042</v>
      </c>
      <c r="I10" s="56" t="n">
        <v>235</v>
      </c>
      <c r="J10" s="56" t="n">
        <v>22832</v>
      </c>
    </row>
    <row r="11" customFormat="false" ht="11.25" hidden="false" customHeight="true" outlineLevel="0" collapsed="false">
      <c r="A11" s="38" t="s">
        <v>98</v>
      </c>
      <c r="B11" s="56" t="n">
        <v>4907</v>
      </c>
      <c r="C11" s="56" t="n">
        <v>1170</v>
      </c>
      <c r="D11" s="56" t="n">
        <v>5213</v>
      </c>
      <c r="E11" s="56" t="n">
        <v>958</v>
      </c>
      <c r="F11" s="56" t="n">
        <v>2826</v>
      </c>
      <c r="G11" s="56" t="n">
        <v>574</v>
      </c>
      <c r="H11" s="56" t="n">
        <v>2598</v>
      </c>
      <c r="I11" s="56" t="n">
        <v>170</v>
      </c>
      <c r="J11" s="56" t="n">
        <v>18429</v>
      </c>
    </row>
    <row r="12" customFormat="false" ht="11.25" hidden="false" customHeight="true" outlineLevel="0" collapsed="false">
      <c r="A12" s="38" t="s">
        <v>99</v>
      </c>
      <c r="B12" s="56" t="n">
        <v>4860</v>
      </c>
      <c r="C12" s="56" t="n">
        <v>1097</v>
      </c>
      <c r="D12" s="56" t="n">
        <v>5080</v>
      </c>
      <c r="E12" s="56" t="n">
        <v>1013</v>
      </c>
      <c r="F12" s="56" t="n">
        <v>2719</v>
      </c>
      <c r="G12" s="56" t="n">
        <v>500</v>
      </c>
      <c r="H12" s="56" t="n">
        <v>2545</v>
      </c>
      <c r="I12" s="56" t="n">
        <v>166</v>
      </c>
      <c r="J12" s="56" t="n">
        <v>17987</v>
      </c>
    </row>
    <row r="13" customFormat="false" ht="11.25" hidden="false" customHeight="true" outlineLevel="0" collapsed="false">
      <c r="A13" s="38" t="s">
        <v>100</v>
      </c>
      <c r="B13" s="56" t="n">
        <v>4756</v>
      </c>
      <c r="C13" s="56" t="n">
        <v>1103</v>
      </c>
      <c r="D13" s="56" t="n">
        <v>4752</v>
      </c>
      <c r="E13" s="56" t="n">
        <v>919</v>
      </c>
      <c r="F13" s="56" t="n">
        <v>2456</v>
      </c>
      <c r="G13" s="56" t="n">
        <v>570</v>
      </c>
      <c r="H13" s="56" t="n">
        <v>2323</v>
      </c>
      <c r="I13" s="56" t="n">
        <v>140</v>
      </c>
      <c r="J13" s="56" t="n">
        <v>17026</v>
      </c>
    </row>
    <row r="14" customFormat="false" ht="11.25" hidden="false" customHeight="true" outlineLevel="0" collapsed="false">
      <c r="A14" s="38" t="s">
        <v>101</v>
      </c>
      <c r="B14" s="56" t="n">
        <v>4290</v>
      </c>
      <c r="C14" s="56" t="n">
        <v>984</v>
      </c>
      <c r="D14" s="56" t="n">
        <v>4116</v>
      </c>
      <c r="E14" s="56" t="n">
        <v>833</v>
      </c>
      <c r="F14" s="56" t="n">
        <v>2174</v>
      </c>
      <c r="G14" s="56" t="n">
        <v>498</v>
      </c>
      <c r="H14" s="56" t="n">
        <v>1972</v>
      </c>
      <c r="I14" s="56" t="n">
        <v>124</v>
      </c>
      <c r="J14" s="56" t="n">
        <v>14996</v>
      </c>
    </row>
    <row r="15" customFormat="false" ht="11.25" hidden="false" customHeight="true" outlineLevel="0" collapsed="false">
      <c r="A15" s="38" t="s">
        <v>102</v>
      </c>
      <c r="B15" s="56" t="n">
        <v>3760</v>
      </c>
      <c r="C15" s="56" t="n">
        <v>804</v>
      </c>
      <c r="D15" s="56" t="n">
        <v>3306</v>
      </c>
      <c r="E15" s="56" t="n">
        <v>670</v>
      </c>
      <c r="F15" s="56" t="n">
        <v>1843</v>
      </c>
      <c r="G15" s="56" t="n">
        <v>484</v>
      </c>
      <c r="H15" s="56" t="n">
        <v>1604</v>
      </c>
      <c r="I15" s="56" t="n">
        <v>85</v>
      </c>
      <c r="J15" s="56" t="n">
        <v>12567</v>
      </c>
    </row>
    <row r="16" customFormat="false" ht="11.25" hidden="false" customHeight="true" outlineLevel="0" collapsed="false">
      <c r="A16" s="38" t="s">
        <v>103</v>
      </c>
      <c r="B16" s="56" t="n">
        <v>3095</v>
      </c>
      <c r="C16" s="56" t="n">
        <v>692</v>
      </c>
      <c r="D16" s="56" t="n">
        <v>2644</v>
      </c>
      <c r="E16" s="56" t="n">
        <v>580</v>
      </c>
      <c r="F16" s="56" t="n">
        <v>1418</v>
      </c>
      <c r="G16" s="56" t="n">
        <v>423</v>
      </c>
      <c r="H16" s="56" t="n">
        <v>1204</v>
      </c>
      <c r="I16" s="56" t="n">
        <v>98</v>
      </c>
      <c r="J16" s="56" t="n">
        <v>10161</v>
      </c>
    </row>
    <row r="17" customFormat="false" ht="11.25" hidden="false" customHeight="true" outlineLevel="0" collapsed="false">
      <c r="A17" s="38" t="s">
        <v>104</v>
      </c>
      <c r="B17" s="56" t="n">
        <v>2355</v>
      </c>
      <c r="C17" s="56" t="n">
        <v>514</v>
      </c>
      <c r="D17" s="56" t="n">
        <v>1985</v>
      </c>
      <c r="E17" s="56" t="n">
        <v>374</v>
      </c>
      <c r="F17" s="56" t="n">
        <v>992</v>
      </c>
      <c r="G17" s="56" t="n">
        <v>329</v>
      </c>
      <c r="H17" s="56" t="n">
        <v>786</v>
      </c>
      <c r="I17" s="56" t="n">
        <v>51</v>
      </c>
      <c r="J17" s="56" t="n">
        <v>7391</v>
      </c>
    </row>
    <row r="18" customFormat="false" ht="11.25" hidden="false" customHeight="true" outlineLevel="0" collapsed="false">
      <c r="A18" s="38" t="s">
        <v>105</v>
      </c>
      <c r="B18" s="56" t="n">
        <v>1699</v>
      </c>
      <c r="C18" s="56" t="n">
        <v>339</v>
      </c>
      <c r="D18" s="56" t="n">
        <v>1273</v>
      </c>
      <c r="E18" s="56" t="n">
        <v>261</v>
      </c>
      <c r="F18" s="56" t="n">
        <v>657</v>
      </c>
      <c r="G18" s="56" t="n">
        <v>231</v>
      </c>
      <c r="H18" s="56" t="n">
        <v>566</v>
      </c>
      <c r="I18" s="56" t="n">
        <v>28</v>
      </c>
      <c r="J18" s="56" t="n">
        <v>5060</v>
      </c>
    </row>
    <row r="19" customFormat="false" ht="11.25" hidden="false" customHeight="true" outlineLevel="0" collapsed="false">
      <c r="A19" s="38" t="s">
        <v>106</v>
      </c>
      <c r="B19" s="56" t="n">
        <v>1151</v>
      </c>
      <c r="C19" s="56" t="n">
        <v>264</v>
      </c>
      <c r="D19" s="56" t="n">
        <v>801</v>
      </c>
      <c r="E19" s="56" t="n">
        <v>181</v>
      </c>
      <c r="F19" s="56" t="n">
        <v>482</v>
      </c>
      <c r="G19" s="56"/>
      <c r="H19" s="56" t="n">
        <v>373</v>
      </c>
      <c r="I19" s="56"/>
      <c r="J19" s="56" t="n">
        <v>3403</v>
      </c>
    </row>
    <row r="20" customFormat="false" ht="11.25" hidden="false" customHeight="true" outlineLevel="0" collapsed="false">
      <c r="A20" s="38" t="s">
        <v>107</v>
      </c>
      <c r="B20" s="56" t="n">
        <v>823</v>
      </c>
      <c r="C20" s="56" t="n">
        <v>148</v>
      </c>
      <c r="D20" s="56" t="n">
        <v>624</v>
      </c>
      <c r="E20" s="56" t="n">
        <v>118</v>
      </c>
      <c r="F20" s="56" t="n">
        <v>306</v>
      </c>
      <c r="G20" s="56"/>
      <c r="H20" s="56" t="n">
        <v>242</v>
      </c>
      <c r="I20" s="56"/>
      <c r="J20" s="56" t="n">
        <v>2378</v>
      </c>
    </row>
    <row r="21" customFormat="false" ht="11.25" hidden="false" customHeight="true" outlineLevel="0" collapsed="false">
      <c r="A21" s="38" t="s">
        <v>108</v>
      </c>
      <c r="B21" s="56" t="n">
        <v>460</v>
      </c>
      <c r="C21" s="56" t="n">
        <v>122</v>
      </c>
      <c r="D21" s="56" t="n">
        <v>395</v>
      </c>
      <c r="E21" s="56" t="n">
        <v>97</v>
      </c>
      <c r="F21" s="56" t="n">
        <v>209</v>
      </c>
      <c r="G21" s="56"/>
      <c r="H21" s="56" t="n">
        <v>157</v>
      </c>
      <c r="I21" s="56"/>
      <c r="J21" s="56" t="n">
        <v>1499</v>
      </c>
    </row>
    <row r="22" customFormat="false" ht="11.25" hidden="false" customHeight="true" outlineLevel="0" collapsed="false">
      <c r="A22" s="38" t="s">
        <v>109</v>
      </c>
      <c r="B22" s="56" t="n">
        <v>463</v>
      </c>
      <c r="C22" s="56" t="n">
        <v>120</v>
      </c>
      <c r="D22" s="56" t="n">
        <v>462</v>
      </c>
      <c r="E22" s="56" t="n">
        <v>116</v>
      </c>
      <c r="F22" s="56" t="n">
        <v>269</v>
      </c>
      <c r="G22" s="56"/>
      <c r="H22" s="56" t="n">
        <v>181</v>
      </c>
      <c r="I22" s="56"/>
      <c r="J22" s="56" t="n">
        <v>1662</v>
      </c>
    </row>
    <row r="23" customFormat="false" ht="11.25" hidden="false" customHeight="true" outlineLevel="0" collapsed="false">
      <c r="A23" s="38" t="s">
        <v>110</v>
      </c>
      <c r="B23" s="56" t="n">
        <v>67895</v>
      </c>
      <c r="C23" s="56" t="n">
        <v>14835</v>
      </c>
      <c r="D23" s="56" t="n">
        <v>63879</v>
      </c>
      <c r="E23" s="56" t="n">
        <v>12470</v>
      </c>
      <c r="F23" s="56" t="n">
        <v>32530</v>
      </c>
      <c r="G23" s="56" t="n">
        <v>8277</v>
      </c>
      <c r="H23" s="56" t="n">
        <v>28563</v>
      </c>
      <c r="I23" s="56" t="n">
        <v>1923</v>
      </c>
      <c r="J23" s="56" t="n">
        <v>230478</v>
      </c>
    </row>
    <row r="24" customFormat="false" ht="11.25" hidden="false" customHeight="true" outlineLevel="0" collapsed="false">
      <c r="A24" s="23"/>
      <c r="B24" s="56"/>
      <c r="C24" s="56"/>
      <c r="D24" s="56"/>
      <c r="E24" s="56"/>
      <c r="F24" s="56"/>
      <c r="G24" s="56"/>
      <c r="H24" s="56"/>
      <c r="I24" s="56"/>
      <c r="J24" s="56"/>
    </row>
    <row r="25" customFormat="false" ht="11.25" hidden="false" customHeight="true" outlineLevel="0" collapsed="false">
      <c r="A25" s="23" t="s">
        <v>111</v>
      </c>
      <c r="B25" s="56"/>
      <c r="C25" s="56"/>
      <c r="D25" s="56"/>
      <c r="E25" s="56"/>
      <c r="F25" s="56"/>
      <c r="G25" s="56"/>
      <c r="H25" s="56"/>
      <c r="I25" s="56"/>
      <c r="J25" s="56"/>
    </row>
    <row r="26" customFormat="false" ht="11.25" hidden="false" customHeight="true" outlineLevel="0" collapsed="false">
      <c r="A26" s="38" t="s">
        <v>94</v>
      </c>
      <c r="B26" s="56" t="n">
        <v>9410</v>
      </c>
      <c r="C26" s="56" t="n">
        <v>2153</v>
      </c>
      <c r="D26" s="56" t="n">
        <v>9268</v>
      </c>
      <c r="E26" s="56" t="n">
        <v>1717</v>
      </c>
      <c r="F26" s="56" t="n">
        <v>4307</v>
      </c>
      <c r="G26" s="56" t="n">
        <v>1054</v>
      </c>
      <c r="H26" s="56" t="n">
        <v>3653</v>
      </c>
      <c r="I26" s="56" t="n">
        <v>259</v>
      </c>
      <c r="J26" s="56" t="n">
        <v>31834</v>
      </c>
    </row>
    <row r="27" customFormat="false" ht="11.25" hidden="false" customHeight="true" outlineLevel="0" collapsed="false">
      <c r="A27" s="38" t="s">
        <v>95</v>
      </c>
      <c r="B27" s="56" t="n">
        <v>9712</v>
      </c>
      <c r="C27" s="56" t="n">
        <v>2013</v>
      </c>
      <c r="D27" s="56" t="n">
        <v>9000</v>
      </c>
      <c r="E27" s="56" t="n">
        <v>1710</v>
      </c>
      <c r="F27" s="56" t="n">
        <v>4108</v>
      </c>
      <c r="G27" s="56" t="n">
        <v>1188</v>
      </c>
      <c r="H27" s="56" t="n">
        <v>3466</v>
      </c>
      <c r="I27" s="56" t="n">
        <v>229</v>
      </c>
      <c r="J27" s="56" t="n">
        <v>31433</v>
      </c>
    </row>
    <row r="28" customFormat="false" ht="12.75" hidden="false" customHeight="true" outlineLevel="0" collapsed="false">
      <c r="A28" s="81" t="s">
        <v>96</v>
      </c>
      <c r="B28" s="56" t="n">
        <v>7809</v>
      </c>
      <c r="C28" s="56" t="n">
        <v>1784</v>
      </c>
      <c r="D28" s="56" t="n">
        <v>7370</v>
      </c>
      <c r="E28" s="56" t="n">
        <v>1559</v>
      </c>
      <c r="F28" s="56" t="n">
        <v>3649</v>
      </c>
      <c r="G28" s="56" t="n">
        <v>1026</v>
      </c>
      <c r="H28" s="56" t="n">
        <v>3216</v>
      </c>
      <c r="I28" s="56" t="n">
        <v>220</v>
      </c>
      <c r="J28" s="56" t="n">
        <v>26643</v>
      </c>
    </row>
    <row r="29" customFormat="false" ht="11.25" hidden="false" customHeight="true" outlineLevel="0" collapsed="false">
      <c r="A29" s="38" t="s">
        <v>97</v>
      </c>
      <c r="B29" s="56" t="n">
        <v>6124</v>
      </c>
      <c r="C29" s="56" t="n">
        <v>1414</v>
      </c>
      <c r="D29" s="56" t="n">
        <v>6145</v>
      </c>
      <c r="E29" s="56" t="n">
        <v>1264</v>
      </c>
      <c r="F29" s="56" t="n">
        <v>3095</v>
      </c>
      <c r="G29" s="56" t="n">
        <v>837</v>
      </c>
      <c r="H29" s="56" t="n">
        <v>3108</v>
      </c>
      <c r="I29" s="56" t="n">
        <v>202</v>
      </c>
      <c r="J29" s="56" t="n">
        <v>22201</v>
      </c>
    </row>
    <row r="30" s="23" customFormat="true" ht="11.25" hidden="false" customHeight="true" outlineLevel="0" collapsed="false">
      <c r="A30" s="38" t="s">
        <v>98</v>
      </c>
      <c r="B30" s="56" t="n">
        <v>5019</v>
      </c>
      <c r="C30" s="56" t="n">
        <v>1199</v>
      </c>
      <c r="D30" s="56" t="n">
        <v>5227</v>
      </c>
      <c r="E30" s="56" t="n">
        <v>1038</v>
      </c>
      <c r="F30" s="56" t="n">
        <v>2671</v>
      </c>
      <c r="G30" s="56" t="n">
        <v>594</v>
      </c>
      <c r="H30" s="56" t="n">
        <v>2788</v>
      </c>
      <c r="I30" s="56" t="n">
        <v>167</v>
      </c>
      <c r="J30" s="56" t="n">
        <v>18713</v>
      </c>
    </row>
    <row r="31" customFormat="false" ht="11.25" hidden="false" customHeight="true" outlineLevel="0" collapsed="false">
      <c r="A31" s="38" t="s">
        <v>99</v>
      </c>
      <c r="B31" s="56" t="n">
        <v>5280</v>
      </c>
      <c r="C31" s="56" t="n">
        <v>1146</v>
      </c>
      <c r="D31" s="56" t="n">
        <v>5282</v>
      </c>
      <c r="E31" s="56" t="n">
        <v>1013</v>
      </c>
      <c r="F31" s="56" t="n">
        <v>2529</v>
      </c>
      <c r="G31" s="56" t="n">
        <v>588</v>
      </c>
      <c r="H31" s="56" t="n">
        <v>2673</v>
      </c>
      <c r="I31" s="56" t="n">
        <v>156</v>
      </c>
      <c r="J31" s="56" t="n">
        <v>18676</v>
      </c>
    </row>
    <row r="32" customFormat="false" ht="11.25" hidden="false" customHeight="true" outlineLevel="0" collapsed="false">
      <c r="A32" s="38" t="s">
        <v>100</v>
      </c>
      <c r="B32" s="56" t="n">
        <v>5297</v>
      </c>
      <c r="C32" s="56" t="n">
        <v>1134</v>
      </c>
      <c r="D32" s="56" t="n">
        <v>5096</v>
      </c>
      <c r="E32" s="56" t="n">
        <v>998</v>
      </c>
      <c r="F32" s="56" t="n">
        <v>2546</v>
      </c>
      <c r="G32" s="56" t="n">
        <v>644</v>
      </c>
      <c r="H32" s="56" t="n">
        <v>2432</v>
      </c>
      <c r="I32" s="56" t="n">
        <v>180</v>
      </c>
      <c r="J32" s="56" t="n">
        <v>18335</v>
      </c>
    </row>
    <row r="33" customFormat="false" ht="11.25" hidden="false" customHeight="true" outlineLevel="0" collapsed="false">
      <c r="A33" s="38" t="s">
        <v>101</v>
      </c>
      <c r="B33" s="56" t="n">
        <v>4854</v>
      </c>
      <c r="C33" s="56" t="n">
        <v>992</v>
      </c>
      <c r="D33" s="56" t="n">
        <v>4386</v>
      </c>
      <c r="E33" s="56" t="n">
        <v>911</v>
      </c>
      <c r="F33" s="56" t="n">
        <v>2156</v>
      </c>
      <c r="G33" s="56" t="n">
        <v>589</v>
      </c>
      <c r="H33" s="56" t="n">
        <v>1973</v>
      </c>
      <c r="I33" s="56" t="n">
        <v>133</v>
      </c>
      <c r="J33" s="56" t="n">
        <v>15997</v>
      </c>
    </row>
    <row r="34" customFormat="false" ht="11.25" hidden="false" customHeight="true" outlineLevel="0" collapsed="false">
      <c r="A34" s="38" t="s">
        <v>102</v>
      </c>
      <c r="B34" s="56" t="n">
        <v>4041</v>
      </c>
      <c r="C34" s="56" t="n">
        <v>817</v>
      </c>
      <c r="D34" s="56" t="n">
        <v>3522</v>
      </c>
      <c r="E34" s="56" t="n">
        <v>749</v>
      </c>
      <c r="F34" s="56" t="n">
        <v>1859</v>
      </c>
      <c r="G34" s="56" t="n">
        <v>528</v>
      </c>
      <c r="H34" s="56" t="n">
        <v>1693</v>
      </c>
      <c r="I34" s="56" t="n">
        <v>113</v>
      </c>
      <c r="J34" s="56" t="n">
        <v>13331</v>
      </c>
    </row>
    <row r="35" customFormat="false" ht="11.25" hidden="false" customHeight="true" outlineLevel="0" collapsed="false">
      <c r="A35" s="38" t="s">
        <v>103</v>
      </c>
      <c r="B35" s="56" t="n">
        <v>3163</v>
      </c>
      <c r="C35" s="56" t="n">
        <v>678</v>
      </c>
      <c r="D35" s="56" t="n">
        <v>2866</v>
      </c>
      <c r="E35" s="56" t="n">
        <v>563</v>
      </c>
      <c r="F35" s="56" t="n">
        <v>1485</v>
      </c>
      <c r="G35" s="56" t="n">
        <v>344</v>
      </c>
      <c r="H35" s="56" t="n">
        <v>1372</v>
      </c>
      <c r="I35" s="56" t="n">
        <v>82</v>
      </c>
      <c r="J35" s="56" t="n">
        <v>10558</v>
      </c>
    </row>
    <row r="36" customFormat="false" ht="11.25" hidden="false" customHeight="true" outlineLevel="0" collapsed="false">
      <c r="A36" s="38" t="s">
        <v>104</v>
      </c>
      <c r="B36" s="56" t="n">
        <v>2462</v>
      </c>
      <c r="C36" s="56" t="n">
        <v>542</v>
      </c>
      <c r="D36" s="56" t="n">
        <v>2146</v>
      </c>
      <c r="E36" s="56" t="n">
        <v>407</v>
      </c>
      <c r="F36" s="56" t="n">
        <v>1068</v>
      </c>
      <c r="G36" s="56" t="n">
        <v>290</v>
      </c>
      <c r="H36" s="56" t="n">
        <v>925</v>
      </c>
      <c r="I36" s="56" t="n">
        <v>46</v>
      </c>
      <c r="J36" s="56" t="n">
        <v>7895</v>
      </c>
    </row>
    <row r="37" customFormat="false" ht="11.25" hidden="false" customHeight="true" outlineLevel="0" collapsed="false">
      <c r="A37" s="38" t="s">
        <v>105</v>
      </c>
      <c r="B37" s="56" t="n">
        <v>1656</v>
      </c>
      <c r="C37" s="56" t="n">
        <v>381</v>
      </c>
      <c r="D37" s="56" t="n">
        <v>1447</v>
      </c>
      <c r="E37" s="56" t="n">
        <v>308</v>
      </c>
      <c r="F37" s="56" t="n">
        <v>733</v>
      </c>
      <c r="G37" s="56" t="n">
        <v>166</v>
      </c>
      <c r="H37" s="56" t="n">
        <v>733</v>
      </c>
      <c r="I37" s="56" t="n">
        <v>29</v>
      </c>
      <c r="J37" s="56" t="n">
        <v>5459</v>
      </c>
    </row>
    <row r="38" customFormat="false" ht="11.25" hidden="false" customHeight="true" outlineLevel="0" collapsed="false">
      <c r="A38" s="38" t="s">
        <v>106</v>
      </c>
      <c r="B38" s="56" t="n">
        <v>1240</v>
      </c>
      <c r="C38" s="56" t="n">
        <v>285</v>
      </c>
      <c r="D38" s="56" t="n">
        <v>1046</v>
      </c>
      <c r="E38" s="56" t="n">
        <v>229</v>
      </c>
      <c r="F38" s="56" t="n">
        <v>511</v>
      </c>
      <c r="G38" s="56"/>
      <c r="H38" s="56" t="n">
        <v>489</v>
      </c>
      <c r="I38" s="56"/>
      <c r="J38" s="56" t="n">
        <v>3965</v>
      </c>
    </row>
    <row r="39" customFormat="false" ht="11.25" hidden="false" customHeight="true" outlineLevel="0" collapsed="false">
      <c r="A39" s="38" t="s">
        <v>107</v>
      </c>
      <c r="B39" s="56" t="n">
        <v>913</v>
      </c>
      <c r="C39" s="56" t="n">
        <v>183</v>
      </c>
      <c r="D39" s="56" t="n">
        <v>701</v>
      </c>
      <c r="E39" s="56" t="n">
        <v>174</v>
      </c>
      <c r="F39" s="56" t="n">
        <v>384</v>
      </c>
      <c r="G39" s="56"/>
      <c r="H39" s="56" t="n">
        <v>410</v>
      </c>
      <c r="I39" s="56"/>
      <c r="J39" s="56" t="n">
        <v>2866</v>
      </c>
    </row>
    <row r="40" customFormat="false" ht="11.25" hidden="false" customHeight="true" outlineLevel="0" collapsed="false">
      <c r="A40" s="38" t="s">
        <v>108</v>
      </c>
      <c r="B40" s="56" t="n">
        <v>647</v>
      </c>
      <c r="C40" s="56" t="n">
        <v>182</v>
      </c>
      <c r="D40" s="56" t="n">
        <v>491</v>
      </c>
      <c r="E40" s="56" t="n">
        <v>141</v>
      </c>
      <c r="F40" s="56" t="n">
        <v>274</v>
      </c>
      <c r="G40" s="56"/>
      <c r="H40" s="56" t="n">
        <v>230</v>
      </c>
      <c r="I40" s="56"/>
      <c r="J40" s="56" t="n">
        <v>2046</v>
      </c>
    </row>
    <row r="41" customFormat="false" ht="11.25" hidden="false" customHeight="true" outlineLevel="0" collapsed="false">
      <c r="A41" s="38" t="s">
        <v>109</v>
      </c>
      <c r="B41" s="56" t="n">
        <v>732</v>
      </c>
      <c r="C41" s="56" t="n">
        <v>267</v>
      </c>
      <c r="D41" s="56" t="n">
        <v>704</v>
      </c>
      <c r="E41" s="56" t="n">
        <v>154</v>
      </c>
      <c r="F41" s="56" t="n">
        <v>372</v>
      </c>
      <c r="G41" s="56"/>
      <c r="H41" s="56" t="n">
        <v>312</v>
      </c>
      <c r="I41" s="56"/>
      <c r="J41" s="56" t="n">
        <v>2656</v>
      </c>
    </row>
    <row r="42" customFormat="false" ht="11.25" hidden="false" customHeight="true" outlineLevel="0" collapsed="false">
      <c r="A42" s="38" t="s">
        <v>110</v>
      </c>
      <c r="B42" s="56" t="n">
        <v>68359</v>
      </c>
      <c r="C42" s="56" t="n">
        <v>15170</v>
      </c>
      <c r="D42" s="56" t="n">
        <v>64697</v>
      </c>
      <c r="E42" s="56" t="n">
        <v>12935</v>
      </c>
      <c r="F42" s="56" t="n">
        <v>31747</v>
      </c>
      <c r="G42" s="56" t="n">
        <v>8272</v>
      </c>
      <c r="H42" s="56" t="n">
        <v>29473</v>
      </c>
      <c r="I42" s="56" t="n">
        <v>1851</v>
      </c>
      <c r="J42" s="56" t="n">
        <v>232608</v>
      </c>
    </row>
    <row r="43" customFormat="false" ht="11.25" hidden="false" customHeight="true" outlineLevel="0" collapsed="false">
      <c r="A43" s="23"/>
      <c r="B43" s="56"/>
      <c r="C43" s="56"/>
      <c r="D43" s="56"/>
      <c r="E43" s="56"/>
      <c r="F43" s="56"/>
      <c r="G43" s="56"/>
      <c r="H43" s="56"/>
      <c r="I43" s="56"/>
      <c r="J43" s="56"/>
    </row>
    <row r="44" customFormat="false" ht="11.25" hidden="false" customHeight="true" outlineLevel="0" collapsed="false">
      <c r="A44" s="23" t="s">
        <v>112</v>
      </c>
      <c r="B44" s="56"/>
      <c r="C44" s="56"/>
      <c r="D44" s="56"/>
      <c r="E44" s="56"/>
      <c r="F44" s="56"/>
      <c r="G44" s="56"/>
      <c r="H44" s="56"/>
      <c r="I44" s="56"/>
      <c r="J44" s="56"/>
    </row>
    <row r="45" customFormat="false" ht="11.25" hidden="false" customHeight="true" outlineLevel="0" collapsed="false">
      <c r="A45" s="38" t="s">
        <v>94</v>
      </c>
      <c r="B45" s="56" t="n">
        <v>19384</v>
      </c>
      <c r="C45" s="56" t="n">
        <v>4228</v>
      </c>
      <c r="D45" s="56" t="n">
        <v>18829</v>
      </c>
      <c r="E45" s="56" t="n">
        <v>3495</v>
      </c>
      <c r="F45" s="56" t="n">
        <v>9006</v>
      </c>
      <c r="G45" s="56" t="n">
        <v>2208</v>
      </c>
      <c r="H45" s="56" t="n">
        <v>7543</v>
      </c>
      <c r="I45" s="56" t="n">
        <v>524</v>
      </c>
      <c r="J45" s="56" t="n">
        <v>65241</v>
      </c>
    </row>
    <row r="46" customFormat="false" ht="11.25" hidden="false" customHeight="true" outlineLevel="0" collapsed="false">
      <c r="A46" s="38" t="s">
        <v>95</v>
      </c>
      <c r="B46" s="56" t="n">
        <v>19885</v>
      </c>
      <c r="C46" s="56" t="n">
        <v>4150</v>
      </c>
      <c r="D46" s="56" t="n">
        <v>18631</v>
      </c>
      <c r="E46" s="56" t="n">
        <v>3426</v>
      </c>
      <c r="F46" s="56" t="n">
        <v>8540</v>
      </c>
      <c r="G46" s="56" t="n">
        <v>2387</v>
      </c>
      <c r="H46" s="56" t="n">
        <v>7145</v>
      </c>
      <c r="I46" s="56" t="n">
        <v>523</v>
      </c>
      <c r="J46" s="56" t="n">
        <v>64704</v>
      </c>
    </row>
    <row r="47" customFormat="false" ht="11.25" hidden="false" customHeight="true" outlineLevel="0" collapsed="false">
      <c r="A47" s="81" t="s">
        <v>96</v>
      </c>
      <c r="B47" s="56" t="n">
        <v>16409</v>
      </c>
      <c r="C47" s="56" t="n">
        <v>3537</v>
      </c>
      <c r="D47" s="56" t="n">
        <v>15181</v>
      </c>
      <c r="E47" s="56" t="n">
        <v>3125</v>
      </c>
      <c r="F47" s="56" t="n">
        <v>7491</v>
      </c>
      <c r="G47" s="56" t="n">
        <v>2210</v>
      </c>
      <c r="H47" s="56" t="n">
        <v>6617</v>
      </c>
      <c r="I47" s="56" t="n">
        <v>461</v>
      </c>
      <c r="J47" s="56" t="n">
        <v>55052</v>
      </c>
    </row>
    <row r="48" customFormat="false" ht="11.25" hidden="false" customHeight="true" outlineLevel="0" collapsed="false">
      <c r="A48" s="38" t="s">
        <v>97</v>
      </c>
      <c r="B48" s="56" t="n">
        <v>12653</v>
      </c>
      <c r="C48" s="56" t="n">
        <v>2927</v>
      </c>
      <c r="D48" s="56" t="n">
        <v>12370</v>
      </c>
      <c r="E48" s="56" t="n">
        <v>2554</v>
      </c>
      <c r="F48" s="56" t="n">
        <v>6301</v>
      </c>
      <c r="G48" s="56" t="n">
        <v>1623</v>
      </c>
      <c r="H48" s="56" t="n">
        <v>6150</v>
      </c>
      <c r="I48" s="56" t="n">
        <v>437</v>
      </c>
      <c r="J48" s="56" t="n">
        <v>45033</v>
      </c>
    </row>
    <row r="49" customFormat="false" ht="11.25" hidden="false" customHeight="true" outlineLevel="0" collapsed="false">
      <c r="A49" s="38" t="s">
        <v>98</v>
      </c>
      <c r="B49" s="56" t="n">
        <v>9926</v>
      </c>
      <c r="C49" s="56" t="n">
        <v>2369</v>
      </c>
      <c r="D49" s="56" t="n">
        <v>10440</v>
      </c>
      <c r="E49" s="56" t="n">
        <v>1996</v>
      </c>
      <c r="F49" s="56" t="n">
        <v>5497</v>
      </c>
      <c r="G49" s="56" t="n">
        <v>1168</v>
      </c>
      <c r="H49" s="56" t="n">
        <v>5386</v>
      </c>
      <c r="I49" s="56" t="n">
        <v>337</v>
      </c>
      <c r="J49" s="56" t="n">
        <v>37142</v>
      </c>
    </row>
    <row r="50" customFormat="false" ht="11.25" hidden="false" customHeight="true" outlineLevel="0" collapsed="false">
      <c r="A50" s="38" t="s">
        <v>99</v>
      </c>
      <c r="B50" s="56" t="n">
        <v>10140</v>
      </c>
      <c r="C50" s="56" t="n">
        <v>2243</v>
      </c>
      <c r="D50" s="56" t="n">
        <v>10362</v>
      </c>
      <c r="E50" s="56" t="n">
        <v>2026</v>
      </c>
      <c r="F50" s="56" t="n">
        <v>5248</v>
      </c>
      <c r="G50" s="56" t="n">
        <v>1088</v>
      </c>
      <c r="H50" s="56" t="n">
        <v>5218</v>
      </c>
      <c r="I50" s="56" t="n">
        <v>322</v>
      </c>
      <c r="J50" s="56" t="n">
        <v>36663</v>
      </c>
    </row>
    <row r="51" customFormat="false" ht="11.25" hidden="false" customHeight="true" outlineLevel="0" collapsed="false">
      <c r="A51" s="38" t="s">
        <v>100</v>
      </c>
      <c r="B51" s="56" t="n">
        <v>10053</v>
      </c>
      <c r="C51" s="56" t="n">
        <v>2237</v>
      </c>
      <c r="D51" s="56" t="n">
        <v>9848</v>
      </c>
      <c r="E51" s="56" t="n">
        <v>1917</v>
      </c>
      <c r="F51" s="56" t="n">
        <v>5002</v>
      </c>
      <c r="G51" s="56" t="n">
        <v>1214</v>
      </c>
      <c r="H51" s="56" t="n">
        <v>4755</v>
      </c>
      <c r="I51" s="56" t="n">
        <v>320</v>
      </c>
      <c r="J51" s="56" t="n">
        <v>35361</v>
      </c>
    </row>
    <row r="52" customFormat="false" ht="11.25" hidden="false" customHeight="true" outlineLevel="0" collapsed="false">
      <c r="A52" s="38" t="s">
        <v>101</v>
      </c>
      <c r="B52" s="56" t="n">
        <v>9144</v>
      </c>
      <c r="C52" s="56" t="n">
        <v>1976</v>
      </c>
      <c r="D52" s="56" t="n">
        <v>8502</v>
      </c>
      <c r="E52" s="56" t="n">
        <v>1744</v>
      </c>
      <c r="F52" s="56" t="n">
        <v>4330</v>
      </c>
      <c r="G52" s="56" t="n">
        <v>1087</v>
      </c>
      <c r="H52" s="56" t="n">
        <v>3945</v>
      </c>
      <c r="I52" s="56" t="n">
        <v>257</v>
      </c>
      <c r="J52" s="56" t="n">
        <v>30993</v>
      </c>
    </row>
    <row r="53" customFormat="false" ht="11.25" hidden="false" customHeight="true" outlineLevel="0" collapsed="false">
      <c r="A53" s="38" t="s">
        <v>102</v>
      </c>
      <c r="B53" s="56" t="n">
        <v>7801</v>
      </c>
      <c r="C53" s="56" t="n">
        <v>1621</v>
      </c>
      <c r="D53" s="56" t="n">
        <v>6828</v>
      </c>
      <c r="E53" s="56" t="n">
        <v>1419</v>
      </c>
      <c r="F53" s="56" t="n">
        <v>3702</v>
      </c>
      <c r="G53" s="56" t="n">
        <v>1012</v>
      </c>
      <c r="H53" s="56" t="n">
        <v>3297</v>
      </c>
      <c r="I53" s="56" t="n">
        <v>198</v>
      </c>
      <c r="J53" s="56" t="n">
        <v>25898</v>
      </c>
    </row>
    <row r="54" customFormat="false" ht="11.25" hidden="false" customHeight="true" outlineLevel="0" collapsed="false">
      <c r="A54" s="38" t="s">
        <v>103</v>
      </c>
      <c r="B54" s="56" t="n">
        <v>6258</v>
      </c>
      <c r="C54" s="56" t="n">
        <v>1370</v>
      </c>
      <c r="D54" s="56" t="n">
        <v>5510</v>
      </c>
      <c r="E54" s="56" t="n">
        <v>1143</v>
      </c>
      <c r="F54" s="56" t="n">
        <v>2903</v>
      </c>
      <c r="G54" s="56" t="n">
        <v>767</v>
      </c>
      <c r="H54" s="56" t="n">
        <v>2576</v>
      </c>
      <c r="I54" s="56" t="n">
        <v>180</v>
      </c>
      <c r="J54" s="56" t="n">
        <v>20719</v>
      </c>
    </row>
    <row r="55" customFormat="false" ht="11.25" hidden="false" customHeight="true" outlineLevel="0" collapsed="false">
      <c r="A55" s="38" t="s">
        <v>104</v>
      </c>
      <c r="B55" s="56" t="n">
        <v>4817</v>
      </c>
      <c r="C55" s="56" t="n">
        <v>1056</v>
      </c>
      <c r="D55" s="56" t="n">
        <v>4131</v>
      </c>
      <c r="E55" s="56" t="n">
        <v>781</v>
      </c>
      <c r="F55" s="56" t="n">
        <v>2060</v>
      </c>
      <c r="G55" s="56" t="n">
        <v>619</v>
      </c>
      <c r="H55" s="56" t="n">
        <v>1711</v>
      </c>
      <c r="I55" s="56" t="n">
        <v>97</v>
      </c>
      <c r="J55" s="56" t="n">
        <v>15286</v>
      </c>
    </row>
    <row r="56" customFormat="false" ht="11.25" hidden="false" customHeight="true" outlineLevel="0" collapsed="false">
      <c r="A56" s="38" t="s">
        <v>105</v>
      </c>
      <c r="B56" s="56" t="n">
        <v>3355</v>
      </c>
      <c r="C56" s="56" t="n">
        <v>720</v>
      </c>
      <c r="D56" s="56" t="n">
        <v>2720</v>
      </c>
      <c r="E56" s="56" t="n">
        <v>569</v>
      </c>
      <c r="F56" s="56" t="n">
        <v>1390</v>
      </c>
      <c r="G56" s="56" t="n">
        <v>397</v>
      </c>
      <c r="H56" s="56" t="n">
        <v>1299</v>
      </c>
      <c r="I56" s="56" t="n">
        <v>57</v>
      </c>
      <c r="J56" s="56" t="n">
        <v>10519</v>
      </c>
    </row>
    <row r="57" customFormat="false" ht="11.25" hidden="false" customHeight="true" outlineLevel="0" collapsed="false">
      <c r="A57" s="38" t="s">
        <v>106</v>
      </c>
      <c r="B57" s="56" t="n">
        <v>2391</v>
      </c>
      <c r="C57" s="56" t="n">
        <v>549</v>
      </c>
      <c r="D57" s="56" t="n">
        <v>1847</v>
      </c>
      <c r="E57" s="56" t="n">
        <v>410</v>
      </c>
      <c r="F57" s="56" t="n">
        <v>993</v>
      </c>
      <c r="G57" s="56"/>
      <c r="H57" s="56" t="n">
        <v>862</v>
      </c>
      <c r="I57" s="56"/>
      <c r="J57" s="56" t="n">
        <v>7368</v>
      </c>
    </row>
    <row r="58" customFormat="false" ht="11.25" hidden="false" customHeight="true" outlineLevel="0" collapsed="false">
      <c r="A58" s="38" t="s">
        <v>107</v>
      </c>
      <c r="B58" s="56" t="n">
        <v>1736</v>
      </c>
      <c r="C58" s="56" t="n">
        <v>331</v>
      </c>
      <c r="D58" s="56" t="n">
        <v>1325</v>
      </c>
      <c r="E58" s="56" t="n">
        <v>292</v>
      </c>
      <c r="F58" s="56" t="n">
        <v>690</v>
      </c>
      <c r="G58" s="56"/>
      <c r="H58" s="56" t="n">
        <v>652</v>
      </c>
      <c r="I58" s="56"/>
      <c r="J58" s="56" t="n">
        <v>5244</v>
      </c>
    </row>
    <row r="59" customFormat="false" ht="11.25" hidden="false" customHeight="true" outlineLevel="0" collapsed="false">
      <c r="A59" s="38" t="s">
        <v>108</v>
      </c>
      <c r="B59" s="56" t="n">
        <v>1107</v>
      </c>
      <c r="C59" s="56" t="n">
        <v>304</v>
      </c>
      <c r="D59" s="56" t="n">
        <v>886</v>
      </c>
      <c r="E59" s="56" t="n">
        <v>238</v>
      </c>
      <c r="F59" s="56" t="n">
        <v>483</v>
      </c>
      <c r="G59" s="56"/>
      <c r="H59" s="56" t="n">
        <v>387</v>
      </c>
      <c r="I59" s="56"/>
      <c r="J59" s="56" t="n">
        <v>3545</v>
      </c>
    </row>
    <row r="60" customFormat="false" ht="11.25" hidden="false" customHeight="true" outlineLevel="0" collapsed="false">
      <c r="A60" s="38" t="s">
        <v>109</v>
      </c>
      <c r="B60" s="56" t="n">
        <v>1195</v>
      </c>
      <c r="C60" s="56" t="n">
        <v>387</v>
      </c>
      <c r="D60" s="56" t="n">
        <v>1166</v>
      </c>
      <c r="E60" s="56" t="n">
        <v>270</v>
      </c>
      <c r="F60" s="56" t="n">
        <v>641</v>
      </c>
      <c r="G60" s="56"/>
      <c r="H60" s="56" t="n">
        <v>493</v>
      </c>
      <c r="I60" s="56"/>
      <c r="J60" s="56" t="n">
        <v>4318</v>
      </c>
    </row>
    <row r="61" customFormat="false" ht="11.25" hidden="false" customHeight="true" outlineLevel="0" collapsed="false">
      <c r="A61" s="38" t="s">
        <v>110</v>
      </c>
      <c r="B61" s="56" t="n">
        <v>136254</v>
      </c>
      <c r="C61" s="56" t="n">
        <v>30005</v>
      </c>
      <c r="D61" s="56" t="n">
        <v>128576</v>
      </c>
      <c r="E61" s="56" t="n">
        <v>25405</v>
      </c>
      <c r="F61" s="56" t="n">
        <v>64277</v>
      </c>
      <c r="G61" s="56" t="n">
        <v>16549</v>
      </c>
      <c r="H61" s="56" t="n">
        <v>58036</v>
      </c>
      <c r="I61" s="56" t="n">
        <v>3774</v>
      </c>
      <c r="J61" s="56" t="n">
        <v>463086</v>
      </c>
    </row>
    <row r="62" customFormat="false" ht="11.25" hidden="false" customHeight="true" outlineLevel="0" collapsed="false">
      <c r="A62" s="86"/>
    </row>
    <row r="63" customFormat="false" ht="11.25" hidden="false" customHeight="true" outlineLevel="0" collapsed="false"/>
    <row r="64" customFormat="false" ht="11.25" hidden="false" customHeight="true" outlineLevel="0" collapsed="false">
      <c r="A64" s="23" t="s">
        <v>122</v>
      </c>
      <c r="B64" s="70" t="s">
        <v>126</v>
      </c>
    </row>
    <row r="65" customFormat="false" ht="11.25" hidden="false" customHeight="true" outlineLevel="0" collapsed="false"/>
    <row r="66" customFormat="false" ht="11.25" hidden="false" customHeight="true" outlineLevel="0" collapsed="false">
      <c r="A66" s="23" t="s">
        <v>12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47" t="str">
        <f aca="false">Contents!B38</f>
        <v>© Commonwealth of Australia 2019</v>
      </c>
    </row>
    <row r="70" customFormat="false" ht="11.25" hidden="false" customHeight="true" outlineLevel="0" collapsed="false"/>
  </sheetData>
  <hyperlinks>
    <hyperlink ref="A69"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10" min="2" style="0" width="11.82"/>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32" customFormat="true" ht="12.75" hidden="false" customHeight="true" outlineLevel="0" collapsed="false">
      <c r="A3" s="31" t="str">
        <f aca="false">Contents!A4</f>
        <v>Released at 11.30am (Canberra time) 18 April 2019</v>
      </c>
    </row>
    <row r="4" s="34" customFormat="true" ht="20.1" hidden="false" customHeight="true" outlineLevel="0" collapsed="false">
      <c r="A4" s="33" t="s">
        <v>128</v>
      </c>
      <c r="F4" s="35"/>
    </row>
    <row r="5" customFormat="false" ht="21.95" hidden="false" customHeight="true" outlineLevel="0" collapsed="false">
      <c r="A5" s="36"/>
      <c r="B5" s="49" t="s">
        <v>29</v>
      </c>
      <c r="C5" s="49" t="s">
        <v>30</v>
      </c>
      <c r="D5" s="49" t="s">
        <v>31</v>
      </c>
      <c r="E5" s="49" t="s">
        <v>32</v>
      </c>
      <c r="F5" s="49" t="s">
        <v>33</v>
      </c>
      <c r="G5" s="49" t="s">
        <v>34</v>
      </c>
      <c r="H5" s="49" t="s">
        <v>35</v>
      </c>
      <c r="I5" s="49" t="s">
        <v>36</v>
      </c>
      <c r="J5" s="49" t="s">
        <v>92</v>
      </c>
    </row>
    <row r="6" customFormat="false" ht="11.25" hidden="false" customHeight="false" outlineLevel="0" collapsed="false">
      <c r="A6" s="23" t="s">
        <v>93</v>
      </c>
      <c r="B6" s="53"/>
      <c r="C6" s="54"/>
      <c r="D6" s="53"/>
      <c r="E6" s="23"/>
      <c r="F6" s="23"/>
      <c r="G6" s="23"/>
      <c r="H6" s="23"/>
      <c r="I6" s="23"/>
      <c r="J6" s="23"/>
    </row>
    <row r="7" customFormat="false" ht="11.25" hidden="false" customHeight="true" outlineLevel="0" collapsed="false">
      <c r="A7" s="38" t="s">
        <v>94</v>
      </c>
      <c r="B7" s="56" t="n">
        <v>9853</v>
      </c>
      <c r="C7" s="56" t="n">
        <v>2023</v>
      </c>
      <c r="D7" s="56" t="n">
        <v>9577</v>
      </c>
      <c r="E7" s="56" t="n">
        <v>1703</v>
      </c>
      <c r="F7" s="56" t="n">
        <v>4261</v>
      </c>
      <c r="G7" s="56" t="n">
        <v>1117</v>
      </c>
      <c r="H7" s="56" t="n">
        <v>3982</v>
      </c>
      <c r="I7" s="56" t="n">
        <v>224</v>
      </c>
      <c r="J7" s="56" t="n">
        <v>32753</v>
      </c>
    </row>
    <row r="8" customFormat="false" ht="11.25" hidden="false" customHeight="true" outlineLevel="0" collapsed="false">
      <c r="A8" s="38" t="s">
        <v>95</v>
      </c>
      <c r="B8" s="56" t="n">
        <v>9965</v>
      </c>
      <c r="C8" s="56" t="n">
        <v>2074</v>
      </c>
      <c r="D8" s="56" t="n">
        <v>9535</v>
      </c>
      <c r="E8" s="56" t="n">
        <v>1777</v>
      </c>
      <c r="F8" s="56" t="n">
        <v>4680</v>
      </c>
      <c r="G8" s="56" t="n">
        <v>1154</v>
      </c>
      <c r="H8" s="56" t="n">
        <v>3874</v>
      </c>
      <c r="I8" s="56" t="n">
        <v>265</v>
      </c>
      <c r="J8" s="56" t="n">
        <v>33335</v>
      </c>
    </row>
    <row r="9" customFormat="false" ht="11.25" hidden="false" customHeight="true" outlineLevel="0" collapsed="false">
      <c r="A9" s="81" t="s">
        <v>96</v>
      </c>
      <c r="B9" s="56" t="n">
        <v>10173</v>
      </c>
      <c r="C9" s="56" t="n">
        <v>2137</v>
      </c>
      <c r="D9" s="56" t="n">
        <v>9621</v>
      </c>
      <c r="E9" s="56" t="n">
        <v>1716</v>
      </c>
      <c r="F9" s="56" t="n">
        <v>4431</v>
      </c>
      <c r="G9" s="56" t="n">
        <v>1199</v>
      </c>
      <c r="H9" s="56" t="n">
        <v>3673</v>
      </c>
      <c r="I9" s="56" t="n">
        <v>294</v>
      </c>
      <c r="J9" s="56" t="n">
        <v>33254</v>
      </c>
    </row>
    <row r="10" customFormat="false" ht="11.25" hidden="false" customHeight="true" outlineLevel="0" collapsed="false">
      <c r="A10" s="38" t="s">
        <v>97</v>
      </c>
      <c r="B10" s="56" t="n">
        <v>8589</v>
      </c>
      <c r="C10" s="56" t="n">
        <v>1753</v>
      </c>
      <c r="D10" s="56" t="n">
        <v>7786</v>
      </c>
      <c r="E10" s="56" t="n">
        <v>1563</v>
      </c>
      <c r="F10" s="56" t="n">
        <v>3828</v>
      </c>
      <c r="G10" s="56" t="n">
        <v>1184</v>
      </c>
      <c r="H10" s="56" t="n">
        <v>3374</v>
      </c>
      <c r="I10" s="56" t="n">
        <v>241</v>
      </c>
      <c r="J10" s="56" t="n">
        <v>28329</v>
      </c>
    </row>
    <row r="11" customFormat="false" ht="11.25" hidden="false" customHeight="true" outlineLevel="0" collapsed="false">
      <c r="A11" s="38" t="s">
        <v>98</v>
      </c>
      <c r="B11" s="56" t="n">
        <v>6500</v>
      </c>
      <c r="C11" s="56" t="n">
        <v>1513</v>
      </c>
      <c r="D11" s="56" t="n">
        <v>6184</v>
      </c>
      <c r="E11" s="56" t="n">
        <v>1269</v>
      </c>
      <c r="F11" s="56" t="n">
        <v>3170</v>
      </c>
      <c r="G11" s="56" t="n">
        <v>786</v>
      </c>
      <c r="H11" s="56" t="n">
        <v>2994</v>
      </c>
      <c r="I11" s="56" t="n">
        <v>235</v>
      </c>
      <c r="J11" s="56" t="n">
        <v>22657</v>
      </c>
      <c r="R11" s="57"/>
      <c r="S11" s="57"/>
      <c r="T11" s="57"/>
      <c r="U11" s="57"/>
      <c r="V11" s="57"/>
    </row>
    <row r="12" customFormat="false" ht="11.25" hidden="false" customHeight="true" outlineLevel="0" collapsed="false">
      <c r="A12" s="38" t="s">
        <v>99</v>
      </c>
      <c r="B12" s="56" t="n">
        <v>4872</v>
      </c>
      <c r="C12" s="56" t="n">
        <v>1170</v>
      </c>
      <c r="D12" s="56" t="n">
        <v>5163</v>
      </c>
      <c r="E12" s="56" t="n">
        <v>947</v>
      </c>
      <c r="F12" s="56" t="n">
        <v>2791</v>
      </c>
      <c r="G12" s="56" t="n">
        <v>574</v>
      </c>
      <c r="H12" s="56" t="n">
        <v>2546</v>
      </c>
      <c r="I12" s="56" t="n">
        <v>170</v>
      </c>
      <c r="J12" s="56" t="n">
        <v>18246</v>
      </c>
      <c r="R12" s="57"/>
      <c r="S12" s="57"/>
      <c r="T12" s="57"/>
      <c r="U12" s="57"/>
      <c r="V12" s="57"/>
    </row>
    <row r="13" customFormat="false" ht="11.25" hidden="false" customHeight="true" outlineLevel="0" collapsed="false">
      <c r="A13" s="38" t="s">
        <v>100</v>
      </c>
      <c r="B13" s="56" t="n">
        <v>4810</v>
      </c>
      <c r="C13" s="56" t="n">
        <v>1092</v>
      </c>
      <c r="D13" s="56" t="n">
        <v>5027</v>
      </c>
      <c r="E13" s="56" t="n">
        <v>988</v>
      </c>
      <c r="F13" s="56" t="n">
        <v>2669</v>
      </c>
      <c r="G13" s="56" t="n">
        <v>500</v>
      </c>
      <c r="H13" s="56" t="n">
        <v>2478</v>
      </c>
      <c r="I13" s="56" t="n">
        <v>166</v>
      </c>
      <c r="J13" s="56" t="n">
        <v>17737</v>
      </c>
      <c r="R13" s="57"/>
      <c r="S13" s="57"/>
      <c r="T13" s="57"/>
      <c r="U13" s="57"/>
      <c r="V13" s="57"/>
    </row>
    <row r="14" customFormat="false" ht="11.25" hidden="false" customHeight="true" outlineLevel="0" collapsed="false">
      <c r="A14" s="38" t="s">
        <v>101</v>
      </c>
      <c r="B14" s="56" t="n">
        <v>4674</v>
      </c>
      <c r="C14" s="56" t="n">
        <v>1079</v>
      </c>
      <c r="D14" s="56" t="n">
        <v>4661</v>
      </c>
      <c r="E14" s="56" t="n">
        <v>894</v>
      </c>
      <c r="F14" s="56" t="n">
        <v>2382</v>
      </c>
      <c r="G14" s="56" t="n">
        <v>564</v>
      </c>
      <c r="H14" s="56" t="n">
        <v>2223</v>
      </c>
      <c r="I14" s="56" t="n">
        <v>140</v>
      </c>
      <c r="J14" s="56" t="n">
        <v>16624</v>
      </c>
      <c r="R14" s="57"/>
      <c r="S14" s="57"/>
      <c r="T14" s="57"/>
      <c r="U14" s="57"/>
      <c r="V14" s="57"/>
    </row>
    <row r="15" customFormat="false" ht="11.25" hidden="false" customHeight="true" outlineLevel="0" collapsed="false">
      <c r="A15" s="38" t="s">
        <v>102</v>
      </c>
      <c r="B15" s="56" t="n">
        <v>4190</v>
      </c>
      <c r="C15" s="56" t="n">
        <v>959</v>
      </c>
      <c r="D15" s="56" t="n">
        <v>4002</v>
      </c>
      <c r="E15" s="56" t="n">
        <v>806</v>
      </c>
      <c r="F15" s="56" t="n">
        <v>2086</v>
      </c>
      <c r="G15" s="56" t="n">
        <v>491</v>
      </c>
      <c r="H15" s="56" t="n">
        <v>1854</v>
      </c>
      <c r="I15" s="56" t="n">
        <v>124</v>
      </c>
      <c r="J15" s="56" t="n">
        <v>14517</v>
      </c>
      <c r="R15" s="57"/>
      <c r="S15" s="57"/>
      <c r="T15" s="57"/>
      <c r="V15" s="57"/>
    </row>
    <row r="16" customFormat="false" ht="11.25" hidden="false" customHeight="true" outlineLevel="0" collapsed="false">
      <c r="A16" s="38" t="s">
        <v>103</v>
      </c>
      <c r="B16" s="56" t="n">
        <v>3652</v>
      </c>
      <c r="C16" s="56" t="n">
        <v>779</v>
      </c>
      <c r="D16" s="56" t="n">
        <v>3195</v>
      </c>
      <c r="E16" s="56" t="n">
        <v>641</v>
      </c>
      <c r="F16" s="56" t="n">
        <v>1745</v>
      </c>
      <c r="G16" s="56" t="n">
        <v>463</v>
      </c>
      <c r="H16" s="56" t="n">
        <v>1491</v>
      </c>
      <c r="I16" s="56" t="n">
        <v>85</v>
      </c>
      <c r="J16" s="56" t="n">
        <v>12062</v>
      </c>
      <c r="R16" s="57"/>
      <c r="T16" s="57"/>
      <c r="V16" s="57"/>
    </row>
    <row r="17" customFormat="false" ht="11.25" hidden="false" customHeight="true" outlineLevel="0" collapsed="false">
      <c r="A17" s="38" t="s">
        <v>104</v>
      </c>
      <c r="B17" s="56" t="n">
        <v>2969</v>
      </c>
      <c r="C17" s="56" t="n">
        <v>667</v>
      </c>
      <c r="D17" s="56" t="n">
        <v>2516</v>
      </c>
      <c r="E17" s="56" t="n">
        <v>535</v>
      </c>
      <c r="F17" s="56" t="n">
        <v>1322</v>
      </c>
      <c r="G17" s="56" t="n">
        <v>398</v>
      </c>
      <c r="H17" s="56" t="n">
        <v>1104</v>
      </c>
      <c r="I17" s="56" t="n">
        <v>98</v>
      </c>
      <c r="J17" s="56" t="n">
        <v>9616</v>
      </c>
      <c r="R17" s="57"/>
      <c r="T17" s="57"/>
      <c r="V17" s="57"/>
    </row>
    <row r="18" customFormat="false" ht="11.25" hidden="false" customHeight="true" outlineLevel="0" collapsed="false">
      <c r="A18" s="38" t="s">
        <v>105</v>
      </c>
      <c r="B18" s="56" t="n">
        <v>2215</v>
      </c>
      <c r="C18" s="56" t="n">
        <v>489</v>
      </c>
      <c r="D18" s="56" t="n">
        <v>1847</v>
      </c>
      <c r="E18" s="56" t="n">
        <v>341</v>
      </c>
      <c r="F18" s="56" t="n">
        <v>906</v>
      </c>
      <c r="G18" s="56" t="n">
        <v>304</v>
      </c>
      <c r="H18" s="56" t="n">
        <v>711</v>
      </c>
      <c r="I18" s="56" t="n">
        <v>51</v>
      </c>
      <c r="J18" s="56" t="n">
        <v>6869</v>
      </c>
      <c r="R18" s="57"/>
      <c r="T18" s="57"/>
      <c r="V18" s="57"/>
    </row>
    <row r="19" customFormat="false" ht="11.25" hidden="false" customHeight="true" outlineLevel="0" collapsed="false">
      <c r="A19" s="38" t="s">
        <v>106</v>
      </c>
      <c r="B19" s="56" t="n">
        <v>1545</v>
      </c>
      <c r="C19" s="56" t="n">
        <v>312</v>
      </c>
      <c r="D19" s="56" t="n">
        <v>1156</v>
      </c>
      <c r="E19" s="56" t="n">
        <v>235</v>
      </c>
      <c r="F19" s="56" t="n">
        <v>578</v>
      </c>
      <c r="G19" s="56" t="n">
        <v>206</v>
      </c>
      <c r="H19" s="56" t="n">
        <v>508</v>
      </c>
      <c r="I19" s="56" t="n">
        <v>28</v>
      </c>
      <c r="J19" s="56" t="n">
        <v>4574</v>
      </c>
      <c r="R19" s="57"/>
      <c r="T19" s="57"/>
      <c r="V19" s="57"/>
    </row>
    <row r="20" customFormat="false" ht="11.25" hidden="false" customHeight="true" outlineLevel="0" collapsed="false">
      <c r="A20" s="38" t="s">
        <v>107</v>
      </c>
      <c r="B20" s="56" t="n">
        <v>991</v>
      </c>
      <c r="C20" s="56" t="n">
        <v>227</v>
      </c>
      <c r="D20" s="56" t="n">
        <v>691</v>
      </c>
      <c r="E20" s="56" t="n">
        <v>152</v>
      </c>
      <c r="F20" s="56" t="n">
        <v>403</v>
      </c>
      <c r="G20" s="56"/>
      <c r="H20" s="56" t="n">
        <v>311</v>
      </c>
      <c r="I20" s="56"/>
      <c r="J20" s="56" t="n">
        <v>2901</v>
      </c>
      <c r="R20" s="57"/>
      <c r="T20" s="57"/>
      <c r="V20" s="57"/>
    </row>
    <row r="21" customFormat="false" ht="11.25" hidden="false" customHeight="true" outlineLevel="0" collapsed="false">
      <c r="A21" s="38" t="s">
        <v>108</v>
      </c>
      <c r="B21" s="56" t="n">
        <v>659</v>
      </c>
      <c r="C21" s="56" t="n">
        <v>123</v>
      </c>
      <c r="D21" s="56" t="n">
        <v>481</v>
      </c>
      <c r="E21" s="56" t="n">
        <v>93</v>
      </c>
      <c r="F21" s="56" t="n">
        <v>235</v>
      </c>
      <c r="G21" s="56"/>
      <c r="H21" s="56" t="n">
        <v>178</v>
      </c>
      <c r="I21" s="56"/>
      <c r="J21" s="56" t="n">
        <v>1861</v>
      </c>
      <c r="R21" s="57"/>
      <c r="T21" s="57"/>
      <c r="V21" s="57"/>
    </row>
    <row r="22" customFormat="false" ht="11.25" hidden="false" customHeight="true" outlineLevel="0" collapsed="false">
      <c r="A22" s="38" t="s">
        <v>109</v>
      </c>
      <c r="B22" s="56" t="n">
        <v>572</v>
      </c>
      <c r="C22" s="56" t="n">
        <v>184</v>
      </c>
      <c r="D22" s="56" t="n">
        <v>508</v>
      </c>
      <c r="E22" s="56" t="n">
        <v>130</v>
      </c>
      <c r="F22" s="56" t="n">
        <v>288</v>
      </c>
      <c r="G22" s="56"/>
      <c r="H22" s="56" t="n">
        <v>213</v>
      </c>
      <c r="I22" s="56"/>
      <c r="J22" s="56" t="n">
        <v>1974</v>
      </c>
      <c r="R22" s="57"/>
    </row>
    <row r="23" customFormat="false" ht="11.25" hidden="false" customHeight="true" outlineLevel="0" collapsed="false">
      <c r="A23" s="38" t="s">
        <v>110</v>
      </c>
      <c r="B23" s="56" t="n">
        <v>76229</v>
      </c>
      <c r="C23" s="56" t="n">
        <v>16581</v>
      </c>
      <c r="D23" s="56" t="n">
        <v>71950</v>
      </c>
      <c r="E23" s="56" t="n">
        <v>13790</v>
      </c>
      <c r="F23" s="56" t="n">
        <v>35775</v>
      </c>
      <c r="G23" s="56" t="n">
        <v>9204</v>
      </c>
      <c r="H23" s="56" t="n">
        <v>31514</v>
      </c>
      <c r="I23" s="56" t="n">
        <v>2147</v>
      </c>
      <c r="J23" s="56" t="n">
        <v>257309</v>
      </c>
      <c r="R23" s="57"/>
    </row>
    <row r="24" customFormat="false" ht="11.25" hidden="false" customHeight="true" outlineLevel="0" collapsed="false">
      <c r="A24" s="23"/>
      <c r="B24" s="56"/>
      <c r="C24" s="56"/>
      <c r="D24" s="56"/>
      <c r="E24" s="56"/>
      <c r="F24" s="56"/>
      <c r="G24" s="56"/>
      <c r="H24" s="56"/>
      <c r="I24" s="56"/>
      <c r="J24" s="56"/>
    </row>
    <row r="25" customFormat="false" ht="11.25" hidden="false" customHeight="true" outlineLevel="0" collapsed="false">
      <c r="A25" s="23" t="s">
        <v>111</v>
      </c>
      <c r="B25" s="56"/>
      <c r="C25" s="56"/>
      <c r="D25" s="56"/>
      <c r="E25" s="56"/>
      <c r="F25" s="56"/>
      <c r="G25" s="56"/>
      <c r="H25" s="56"/>
      <c r="I25" s="56"/>
      <c r="J25" s="56"/>
    </row>
    <row r="26" customFormat="false" ht="11.25" hidden="false" customHeight="true" outlineLevel="0" collapsed="false">
      <c r="A26" s="38" t="s">
        <v>94</v>
      </c>
      <c r="B26" s="56" t="n">
        <v>9252</v>
      </c>
      <c r="C26" s="56" t="n">
        <v>2057</v>
      </c>
      <c r="D26" s="56" t="n">
        <v>9403</v>
      </c>
      <c r="E26" s="56" t="n">
        <v>1626</v>
      </c>
      <c r="F26" s="56" t="n">
        <v>4200</v>
      </c>
      <c r="G26" s="56" t="n">
        <v>1049</v>
      </c>
      <c r="H26" s="56" t="n">
        <v>3792</v>
      </c>
      <c r="I26" s="56" t="n">
        <v>284</v>
      </c>
      <c r="J26" s="56" t="n">
        <v>31673</v>
      </c>
    </row>
    <row r="27" customFormat="false" ht="11.25" hidden="false" customHeight="true" outlineLevel="0" collapsed="false">
      <c r="A27" s="38" t="s">
        <v>95</v>
      </c>
      <c r="B27" s="56" t="n">
        <v>9402</v>
      </c>
      <c r="C27" s="56" t="n">
        <v>2152</v>
      </c>
      <c r="D27" s="56" t="n">
        <v>9260</v>
      </c>
      <c r="E27" s="56" t="n">
        <v>1716</v>
      </c>
      <c r="F27" s="56" t="n">
        <v>4300</v>
      </c>
      <c r="G27" s="56" t="n">
        <v>1054</v>
      </c>
      <c r="H27" s="56" t="n">
        <v>3645</v>
      </c>
      <c r="I27" s="56" t="n">
        <v>259</v>
      </c>
      <c r="J27" s="56" t="n">
        <v>31801</v>
      </c>
      <c r="R27" s="57"/>
      <c r="S27" s="57"/>
      <c r="T27" s="57"/>
      <c r="U27" s="57"/>
      <c r="V27" s="57"/>
      <c r="W27" s="57"/>
    </row>
    <row r="28" customFormat="false" ht="12.75" hidden="false" customHeight="true" outlineLevel="0" collapsed="false">
      <c r="A28" s="81" t="s">
        <v>96</v>
      </c>
      <c r="B28" s="56" t="n">
        <v>9712</v>
      </c>
      <c r="C28" s="56" t="n">
        <v>2013</v>
      </c>
      <c r="D28" s="56" t="n">
        <v>9000</v>
      </c>
      <c r="E28" s="56" t="n">
        <v>1710</v>
      </c>
      <c r="F28" s="56" t="n">
        <v>4108</v>
      </c>
      <c r="G28" s="56" t="n">
        <v>1188</v>
      </c>
      <c r="H28" s="56" t="n">
        <v>3466</v>
      </c>
      <c r="I28" s="56" t="n">
        <v>229</v>
      </c>
      <c r="J28" s="56" t="n">
        <v>31433</v>
      </c>
      <c r="R28" s="57"/>
      <c r="S28" s="57"/>
      <c r="T28" s="57"/>
      <c r="U28" s="57"/>
      <c r="V28" s="57"/>
    </row>
    <row r="29" customFormat="false" ht="11.25" hidden="false" customHeight="true" outlineLevel="0" collapsed="false">
      <c r="A29" s="38" t="s">
        <v>97</v>
      </c>
      <c r="B29" s="56" t="n">
        <v>7809</v>
      </c>
      <c r="C29" s="56" t="n">
        <v>1784</v>
      </c>
      <c r="D29" s="56" t="n">
        <v>7360</v>
      </c>
      <c r="E29" s="56" t="n">
        <v>1559</v>
      </c>
      <c r="F29" s="56" t="n">
        <v>3639</v>
      </c>
      <c r="G29" s="56" t="n">
        <v>1026</v>
      </c>
      <c r="H29" s="56" t="n">
        <v>3207</v>
      </c>
      <c r="I29" s="56" t="n">
        <v>220</v>
      </c>
      <c r="J29" s="56" t="n">
        <v>26614</v>
      </c>
      <c r="R29" s="57"/>
      <c r="S29" s="57"/>
      <c r="T29" s="57"/>
      <c r="U29" s="57"/>
      <c r="V29" s="57"/>
    </row>
    <row r="30" s="23" customFormat="true" ht="11.25" hidden="false" customHeight="true" outlineLevel="0" collapsed="false">
      <c r="A30" s="38" t="s">
        <v>98</v>
      </c>
      <c r="B30" s="56" t="n">
        <v>6123</v>
      </c>
      <c r="C30" s="56" t="n">
        <v>1414</v>
      </c>
      <c r="D30" s="56" t="n">
        <v>6117</v>
      </c>
      <c r="E30" s="56" t="n">
        <v>1264</v>
      </c>
      <c r="F30" s="56" t="n">
        <v>3070</v>
      </c>
      <c r="G30" s="56" t="n">
        <v>837</v>
      </c>
      <c r="H30" s="56" t="n">
        <v>3083</v>
      </c>
      <c r="I30" s="56" t="n">
        <v>202</v>
      </c>
      <c r="J30" s="56" t="n">
        <v>22122</v>
      </c>
      <c r="K30" s="0"/>
      <c r="L30" s="0"/>
      <c r="M30" s="0"/>
      <c r="N30" s="0"/>
      <c r="O30" s="0"/>
      <c r="P30" s="0"/>
      <c r="Q30" s="0"/>
      <c r="R30" s="57"/>
      <c r="S30" s="57"/>
      <c r="T30" s="57"/>
      <c r="U30" s="57"/>
      <c r="V30" s="57"/>
      <c r="W30" s="0"/>
    </row>
    <row r="31" customFormat="false" ht="11.25" hidden="false" customHeight="true" outlineLevel="0" collapsed="false">
      <c r="A31" s="38" t="s">
        <v>99</v>
      </c>
      <c r="B31" s="56" t="n">
        <v>5003</v>
      </c>
      <c r="C31" s="56" t="n">
        <v>1199</v>
      </c>
      <c r="D31" s="56" t="n">
        <v>5201</v>
      </c>
      <c r="E31" s="56" t="n">
        <v>1037</v>
      </c>
      <c r="F31" s="56" t="n">
        <v>2646</v>
      </c>
      <c r="G31" s="56" t="n">
        <v>594</v>
      </c>
      <c r="H31" s="56" t="n">
        <v>2763</v>
      </c>
      <c r="I31" s="56" t="n">
        <v>167</v>
      </c>
      <c r="J31" s="56" t="n">
        <v>18620</v>
      </c>
      <c r="R31" s="57"/>
      <c r="S31" s="57"/>
      <c r="T31" s="57"/>
      <c r="U31" s="57"/>
      <c r="V31" s="57"/>
    </row>
    <row r="32" customFormat="false" ht="11.25" hidden="false" customHeight="true" outlineLevel="0" collapsed="false">
      <c r="A32" s="38" t="s">
        <v>100</v>
      </c>
      <c r="B32" s="56" t="n">
        <v>5241</v>
      </c>
      <c r="C32" s="56" t="n">
        <v>1146</v>
      </c>
      <c r="D32" s="56" t="n">
        <v>5256</v>
      </c>
      <c r="E32" s="56" t="n">
        <v>1008</v>
      </c>
      <c r="F32" s="56" t="n">
        <v>2504</v>
      </c>
      <c r="G32" s="56" t="n">
        <v>588</v>
      </c>
      <c r="H32" s="56" t="n">
        <v>2638</v>
      </c>
      <c r="I32" s="56" t="n">
        <v>156</v>
      </c>
      <c r="J32" s="56" t="n">
        <v>18546</v>
      </c>
      <c r="R32" s="57"/>
      <c r="S32" s="57"/>
      <c r="T32" s="57"/>
      <c r="V32" s="57"/>
    </row>
    <row r="33" customFormat="false" ht="11.25" hidden="false" customHeight="true" outlineLevel="0" collapsed="false">
      <c r="A33" s="38" t="s">
        <v>101</v>
      </c>
      <c r="B33" s="56" t="n">
        <v>5247</v>
      </c>
      <c r="C33" s="56" t="n">
        <v>1134</v>
      </c>
      <c r="D33" s="56" t="n">
        <v>5049</v>
      </c>
      <c r="E33" s="56" t="n">
        <v>977</v>
      </c>
      <c r="F33" s="56" t="n">
        <v>2515</v>
      </c>
      <c r="G33" s="56" t="n">
        <v>644</v>
      </c>
      <c r="H33" s="56" t="n">
        <v>2382</v>
      </c>
      <c r="I33" s="56" t="n">
        <v>180</v>
      </c>
      <c r="J33" s="56" t="n">
        <v>18136</v>
      </c>
      <c r="R33" s="57"/>
      <c r="S33" s="57"/>
      <c r="T33" s="57"/>
      <c r="V33" s="57"/>
    </row>
    <row r="34" customFormat="false" ht="11.25" hidden="false" customHeight="true" outlineLevel="0" collapsed="false">
      <c r="A34" s="38" t="s">
        <v>102</v>
      </c>
      <c r="B34" s="56" t="n">
        <v>4803</v>
      </c>
      <c r="C34" s="56" t="n">
        <v>990</v>
      </c>
      <c r="D34" s="56" t="n">
        <v>4312</v>
      </c>
      <c r="E34" s="56" t="n">
        <v>886</v>
      </c>
      <c r="F34" s="56" t="n">
        <v>2107</v>
      </c>
      <c r="G34" s="56" t="n">
        <v>589</v>
      </c>
      <c r="H34" s="56" t="n">
        <v>1911</v>
      </c>
      <c r="I34" s="56" t="n">
        <v>133</v>
      </c>
      <c r="J34" s="56" t="n">
        <v>15734</v>
      </c>
      <c r="R34" s="57"/>
      <c r="S34" s="57"/>
      <c r="T34" s="57"/>
      <c r="V34" s="57"/>
    </row>
    <row r="35" customFormat="false" ht="11.25" hidden="false" customHeight="true" outlineLevel="0" collapsed="false">
      <c r="A35" s="38" t="s">
        <v>103</v>
      </c>
      <c r="B35" s="56" t="n">
        <v>3980</v>
      </c>
      <c r="C35" s="56" t="n">
        <v>804</v>
      </c>
      <c r="D35" s="56" t="n">
        <v>3442</v>
      </c>
      <c r="E35" s="56" t="n">
        <v>724</v>
      </c>
      <c r="F35" s="56" t="n">
        <v>1794</v>
      </c>
      <c r="G35" s="56" t="n">
        <v>528</v>
      </c>
      <c r="H35" s="56" t="n">
        <v>1617</v>
      </c>
      <c r="I35" s="56" t="n">
        <v>113</v>
      </c>
      <c r="J35" s="56" t="n">
        <v>13011</v>
      </c>
      <c r="R35" s="57"/>
      <c r="T35" s="57"/>
      <c r="V35" s="57"/>
    </row>
    <row r="36" customFormat="false" ht="11.25" hidden="false" customHeight="true" outlineLevel="0" collapsed="false">
      <c r="A36" s="38" t="s">
        <v>104</v>
      </c>
      <c r="B36" s="56" t="n">
        <v>3091</v>
      </c>
      <c r="C36" s="56" t="n">
        <v>654</v>
      </c>
      <c r="D36" s="56" t="n">
        <v>2777</v>
      </c>
      <c r="E36" s="56" t="n">
        <v>538</v>
      </c>
      <c r="F36" s="56" t="n">
        <v>1413</v>
      </c>
      <c r="G36" s="56" t="n">
        <v>344</v>
      </c>
      <c r="H36" s="56" t="n">
        <v>1292</v>
      </c>
      <c r="I36" s="56" t="n">
        <v>82</v>
      </c>
      <c r="J36" s="56" t="n">
        <v>10196</v>
      </c>
      <c r="R36" s="57"/>
      <c r="T36" s="57"/>
      <c r="V36" s="57"/>
    </row>
    <row r="37" customFormat="false" ht="11.25" hidden="false" customHeight="true" outlineLevel="0" collapsed="false">
      <c r="A37" s="38" t="s">
        <v>105</v>
      </c>
      <c r="B37" s="56" t="n">
        <v>2385</v>
      </c>
      <c r="C37" s="56" t="n">
        <v>517</v>
      </c>
      <c r="D37" s="56" t="n">
        <v>2061</v>
      </c>
      <c r="E37" s="56" t="n">
        <v>382</v>
      </c>
      <c r="F37" s="56" t="n">
        <v>1000</v>
      </c>
      <c r="G37" s="56" t="n">
        <v>289</v>
      </c>
      <c r="H37" s="56" t="n">
        <v>865</v>
      </c>
      <c r="I37" s="56" t="n">
        <v>46</v>
      </c>
      <c r="J37" s="56" t="n">
        <v>7554</v>
      </c>
      <c r="R37" s="57"/>
      <c r="T37" s="57"/>
      <c r="V37" s="57"/>
    </row>
    <row r="38" customFormat="false" ht="11.25" hidden="false" customHeight="true" outlineLevel="0" collapsed="false">
      <c r="A38" s="38" t="s">
        <v>106</v>
      </c>
      <c r="B38" s="56" t="n">
        <v>1567</v>
      </c>
      <c r="C38" s="56" t="n">
        <v>356</v>
      </c>
      <c r="D38" s="56" t="n">
        <v>1363</v>
      </c>
      <c r="E38" s="56" t="n">
        <v>283</v>
      </c>
      <c r="F38" s="56" t="n">
        <v>674</v>
      </c>
      <c r="G38" s="56" t="n">
        <v>164</v>
      </c>
      <c r="H38" s="56" t="n">
        <v>673</v>
      </c>
      <c r="I38" s="56" t="n">
        <v>29</v>
      </c>
      <c r="J38" s="56" t="n">
        <v>5115</v>
      </c>
      <c r="R38" s="57"/>
      <c r="T38" s="57"/>
      <c r="V38" s="57"/>
    </row>
    <row r="39" customFormat="false" ht="11.25" hidden="false" customHeight="true" outlineLevel="0" collapsed="false">
      <c r="A39" s="38" t="s">
        <v>107</v>
      </c>
      <c r="B39" s="56" t="n">
        <v>1128</v>
      </c>
      <c r="C39" s="56" t="n">
        <v>260</v>
      </c>
      <c r="D39" s="56" t="n">
        <v>944</v>
      </c>
      <c r="E39" s="56" t="n">
        <v>204</v>
      </c>
      <c r="F39" s="56" t="n">
        <v>457</v>
      </c>
      <c r="G39" s="56"/>
      <c r="H39" s="56" t="n">
        <v>435</v>
      </c>
      <c r="I39" s="56"/>
      <c r="J39" s="56" t="n">
        <v>3576</v>
      </c>
      <c r="R39" s="57"/>
      <c r="T39" s="57"/>
    </row>
    <row r="40" customFormat="false" ht="11.25" hidden="false" customHeight="true" outlineLevel="0" collapsed="false">
      <c r="A40" s="38" t="s">
        <v>108</v>
      </c>
      <c r="B40" s="56" t="n">
        <v>777</v>
      </c>
      <c r="C40" s="56" t="n">
        <v>157</v>
      </c>
      <c r="D40" s="56" t="n">
        <v>595</v>
      </c>
      <c r="E40" s="56" t="n">
        <v>146</v>
      </c>
      <c r="F40" s="56" t="n">
        <v>318</v>
      </c>
      <c r="G40" s="56"/>
      <c r="H40" s="56" t="n">
        <v>351</v>
      </c>
      <c r="I40" s="56"/>
      <c r="J40" s="56" t="n">
        <v>2430</v>
      </c>
      <c r="R40" s="57"/>
    </row>
    <row r="41" customFormat="false" ht="11.25" hidden="false" customHeight="true" outlineLevel="0" collapsed="false">
      <c r="A41" s="38" t="s">
        <v>109</v>
      </c>
      <c r="B41" s="56" t="n">
        <v>936</v>
      </c>
      <c r="C41" s="56" t="n">
        <v>299</v>
      </c>
      <c r="D41" s="56" t="n">
        <v>795</v>
      </c>
      <c r="E41" s="56" t="n">
        <v>205</v>
      </c>
      <c r="F41" s="56" t="n">
        <v>446</v>
      </c>
      <c r="G41" s="56"/>
      <c r="H41" s="56" t="n">
        <v>371</v>
      </c>
      <c r="I41" s="56"/>
      <c r="J41" s="56" t="n">
        <v>3173</v>
      </c>
    </row>
    <row r="42" customFormat="false" ht="11.25" hidden="false" customHeight="true" outlineLevel="0" collapsed="false">
      <c r="A42" s="38" t="s">
        <v>110</v>
      </c>
      <c r="B42" s="56" t="n">
        <v>76456</v>
      </c>
      <c r="C42" s="56" t="n">
        <v>16936</v>
      </c>
      <c r="D42" s="56" t="n">
        <v>72935</v>
      </c>
      <c r="E42" s="56" t="n">
        <v>14265</v>
      </c>
      <c r="F42" s="56" t="n">
        <v>35191</v>
      </c>
      <c r="G42" s="56" t="n">
        <v>9211</v>
      </c>
      <c r="H42" s="56" t="n">
        <v>32491</v>
      </c>
      <c r="I42" s="56" t="n">
        <v>2135</v>
      </c>
      <c r="J42" s="56" t="n">
        <v>259734</v>
      </c>
    </row>
    <row r="43" customFormat="false" ht="11.25" hidden="false" customHeight="true" outlineLevel="0" collapsed="false">
      <c r="A43" s="23"/>
      <c r="B43" s="56"/>
      <c r="C43" s="56"/>
      <c r="D43" s="56"/>
      <c r="E43" s="56"/>
      <c r="F43" s="56"/>
      <c r="G43" s="56"/>
      <c r="H43" s="56"/>
      <c r="I43" s="56"/>
      <c r="J43" s="56"/>
    </row>
    <row r="44" customFormat="false" ht="11.25" hidden="false" customHeight="true" outlineLevel="0" collapsed="false">
      <c r="A44" s="23" t="s">
        <v>112</v>
      </c>
      <c r="B44" s="56"/>
      <c r="C44" s="56"/>
      <c r="D44" s="56"/>
      <c r="E44" s="56"/>
      <c r="F44" s="56"/>
      <c r="G44" s="56"/>
      <c r="H44" s="56"/>
      <c r="I44" s="56"/>
      <c r="J44" s="56"/>
      <c r="R44" s="57"/>
      <c r="S44" s="57"/>
      <c r="T44" s="57"/>
      <c r="U44" s="57"/>
      <c r="V44" s="57"/>
      <c r="W44" s="57"/>
    </row>
    <row r="45" customFormat="false" ht="11.25" hidden="false" customHeight="true" outlineLevel="0" collapsed="false">
      <c r="A45" s="38" t="s">
        <v>94</v>
      </c>
      <c r="B45" s="56" t="n">
        <v>19105</v>
      </c>
      <c r="C45" s="56" t="n">
        <v>4080</v>
      </c>
      <c r="D45" s="56" t="n">
        <v>18980</v>
      </c>
      <c r="E45" s="56" t="n">
        <v>3329</v>
      </c>
      <c r="F45" s="56" t="n">
        <v>8461</v>
      </c>
      <c r="G45" s="56" t="n">
        <v>2166</v>
      </c>
      <c r="H45" s="56" t="n">
        <v>7774</v>
      </c>
      <c r="I45" s="56" t="n">
        <v>508</v>
      </c>
      <c r="J45" s="56" t="n">
        <v>64426</v>
      </c>
      <c r="R45" s="57"/>
      <c r="S45" s="57"/>
      <c r="T45" s="57"/>
      <c r="U45" s="57"/>
      <c r="V45" s="57"/>
    </row>
    <row r="46" customFormat="false" ht="11.25" hidden="false" customHeight="true" outlineLevel="0" collapsed="false">
      <c r="A46" s="38" t="s">
        <v>95</v>
      </c>
      <c r="B46" s="56" t="n">
        <v>19367</v>
      </c>
      <c r="C46" s="56" t="n">
        <v>4226</v>
      </c>
      <c r="D46" s="56" t="n">
        <v>18795</v>
      </c>
      <c r="E46" s="56" t="n">
        <v>3493</v>
      </c>
      <c r="F46" s="56" t="n">
        <v>8980</v>
      </c>
      <c r="G46" s="56" t="n">
        <v>2208</v>
      </c>
      <c r="H46" s="56" t="n">
        <v>7519</v>
      </c>
      <c r="I46" s="56" t="n">
        <v>524</v>
      </c>
      <c r="J46" s="56" t="n">
        <v>65136</v>
      </c>
      <c r="R46" s="57"/>
      <c r="S46" s="57"/>
      <c r="T46" s="57"/>
      <c r="U46" s="57"/>
      <c r="V46" s="57"/>
    </row>
    <row r="47" customFormat="false" ht="11.25" hidden="false" customHeight="true" outlineLevel="0" collapsed="false">
      <c r="A47" s="81" t="s">
        <v>96</v>
      </c>
      <c r="B47" s="56" t="n">
        <v>19885</v>
      </c>
      <c r="C47" s="56" t="n">
        <v>4150</v>
      </c>
      <c r="D47" s="56" t="n">
        <v>18621</v>
      </c>
      <c r="E47" s="56" t="n">
        <v>3426</v>
      </c>
      <c r="F47" s="56" t="n">
        <v>8539</v>
      </c>
      <c r="G47" s="56" t="n">
        <v>2387</v>
      </c>
      <c r="H47" s="56" t="n">
        <v>7139</v>
      </c>
      <c r="I47" s="56" t="n">
        <v>523</v>
      </c>
      <c r="J47" s="56" t="n">
        <v>64687</v>
      </c>
      <c r="R47" s="57"/>
      <c r="S47" s="57"/>
      <c r="T47" s="57"/>
      <c r="U47" s="57"/>
      <c r="V47" s="57"/>
    </row>
    <row r="48" customFormat="false" ht="11.25" hidden="false" customHeight="true" outlineLevel="0" collapsed="false">
      <c r="A48" s="38" t="s">
        <v>97</v>
      </c>
      <c r="B48" s="56" t="n">
        <v>16398</v>
      </c>
      <c r="C48" s="56" t="n">
        <v>3537</v>
      </c>
      <c r="D48" s="56" t="n">
        <v>15146</v>
      </c>
      <c r="E48" s="56" t="n">
        <v>3122</v>
      </c>
      <c r="F48" s="56" t="n">
        <v>7467</v>
      </c>
      <c r="G48" s="56" t="n">
        <v>2210</v>
      </c>
      <c r="H48" s="56" t="n">
        <v>6581</v>
      </c>
      <c r="I48" s="56" t="n">
        <v>461</v>
      </c>
      <c r="J48" s="56" t="n">
        <v>54943</v>
      </c>
      <c r="R48" s="57"/>
      <c r="S48" s="57"/>
      <c r="T48" s="57"/>
      <c r="U48" s="57"/>
      <c r="V48" s="57"/>
    </row>
    <row r="49" customFormat="false" ht="11.25" hidden="false" customHeight="true" outlineLevel="0" collapsed="false">
      <c r="A49" s="38" t="s">
        <v>98</v>
      </c>
      <c r="B49" s="56" t="n">
        <v>12623</v>
      </c>
      <c r="C49" s="56" t="n">
        <v>2927</v>
      </c>
      <c r="D49" s="56" t="n">
        <v>12301</v>
      </c>
      <c r="E49" s="56" t="n">
        <v>2533</v>
      </c>
      <c r="F49" s="56" t="n">
        <v>6240</v>
      </c>
      <c r="G49" s="56" t="n">
        <v>1623</v>
      </c>
      <c r="H49" s="56" t="n">
        <v>6077</v>
      </c>
      <c r="I49" s="56" t="n">
        <v>437</v>
      </c>
      <c r="J49" s="56" t="n">
        <v>44779</v>
      </c>
      <c r="R49" s="57"/>
      <c r="S49" s="57"/>
      <c r="T49" s="57"/>
      <c r="U49" s="57"/>
      <c r="V49" s="57"/>
    </row>
    <row r="50" customFormat="false" ht="11.25" hidden="false" customHeight="true" outlineLevel="0" collapsed="false">
      <c r="A50" s="38" t="s">
        <v>99</v>
      </c>
      <c r="B50" s="56" t="n">
        <v>9875</v>
      </c>
      <c r="C50" s="56" t="n">
        <v>2369</v>
      </c>
      <c r="D50" s="56" t="n">
        <v>10364</v>
      </c>
      <c r="E50" s="56" t="n">
        <v>1984</v>
      </c>
      <c r="F50" s="56" t="n">
        <v>5437</v>
      </c>
      <c r="G50" s="56" t="n">
        <v>1168</v>
      </c>
      <c r="H50" s="56" t="n">
        <v>5309</v>
      </c>
      <c r="I50" s="56" t="n">
        <v>337</v>
      </c>
      <c r="J50" s="56" t="n">
        <v>36866</v>
      </c>
      <c r="R50" s="57"/>
      <c r="S50" s="57"/>
      <c r="T50" s="57"/>
      <c r="U50" s="57"/>
      <c r="V50" s="57"/>
    </row>
    <row r="51" customFormat="false" ht="11.25" hidden="false" customHeight="true" outlineLevel="0" collapsed="false">
      <c r="A51" s="38" t="s">
        <v>100</v>
      </c>
      <c r="B51" s="56" t="n">
        <v>10051</v>
      </c>
      <c r="C51" s="56" t="n">
        <v>2238</v>
      </c>
      <c r="D51" s="56" t="n">
        <v>10283</v>
      </c>
      <c r="E51" s="56" t="n">
        <v>1996</v>
      </c>
      <c r="F51" s="56" t="n">
        <v>5173</v>
      </c>
      <c r="G51" s="56" t="n">
        <v>1088</v>
      </c>
      <c r="H51" s="56" t="n">
        <v>5116</v>
      </c>
      <c r="I51" s="56" t="n">
        <v>322</v>
      </c>
      <c r="J51" s="56" t="n">
        <v>36283</v>
      </c>
      <c r="R51" s="57"/>
      <c r="S51" s="57"/>
      <c r="T51" s="57"/>
      <c r="U51" s="57"/>
      <c r="V51" s="57"/>
    </row>
    <row r="52" customFormat="false" ht="11.25" hidden="false" customHeight="true" outlineLevel="0" collapsed="false">
      <c r="A52" s="38" t="s">
        <v>101</v>
      </c>
      <c r="B52" s="56" t="n">
        <v>9921</v>
      </c>
      <c r="C52" s="56" t="n">
        <v>2213</v>
      </c>
      <c r="D52" s="56" t="n">
        <v>9710</v>
      </c>
      <c r="E52" s="56" t="n">
        <v>1871</v>
      </c>
      <c r="F52" s="56" t="n">
        <v>4897</v>
      </c>
      <c r="G52" s="56" t="n">
        <v>1208</v>
      </c>
      <c r="H52" s="56" t="n">
        <v>4605</v>
      </c>
      <c r="I52" s="56" t="n">
        <v>320</v>
      </c>
      <c r="J52" s="56" t="n">
        <v>34760</v>
      </c>
      <c r="R52" s="57"/>
      <c r="S52" s="57"/>
      <c r="T52" s="57"/>
      <c r="U52" s="57"/>
      <c r="V52" s="57"/>
    </row>
    <row r="53" customFormat="false" ht="11.25" hidden="false" customHeight="true" outlineLevel="0" collapsed="false">
      <c r="A53" s="38" t="s">
        <v>102</v>
      </c>
      <c r="B53" s="56" t="n">
        <v>8993</v>
      </c>
      <c r="C53" s="56" t="n">
        <v>1949</v>
      </c>
      <c r="D53" s="56" t="n">
        <v>8314</v>
      </c>
      <c r="E53" s="56" t="n">
        <v>1692</v>
      </c>
      <c r="F53" s="56" t="n">
        <v>4193</v>
      </c>
      <c r="G53" s="56" t="n">
        <v>1080</v>
      </c>
      <c r="H53" s="56" t="n">
        <v>3765</v>
      </c>
      <c r="I53" s="56" t="n">
        <v>257</v>
      </c>
      <c r="J53" s="56" t="n">
        <v>30251</v>
      </c>
      <c r="R53" s="57"/>
      <c r="S53" s="57"/>
      <c r="T53" s="57"/>
      <c r="U53" s="57"/>
      <c r="V53" s="57"/>
    </row>
    <row r="54" customFormat="false" ht="11.25" hidden="false" customHeight="true" outlineLevel="0" collapsed="false">
      <c r="A54" s="38" t="s">
        <v>103</v>
      </c>
      <c r="B54" s="56" t="n">
        <v>7632</v>
      </c>
      <c r="C54" s="56" t="n">
        <v>1583</v>
      </c>
      <c r="D54" s="56" t="n">
        <v>6637</v>
      </c>
      <c r="E54" s="56" t="n">
        <v>1365</v>
      </c>
      <c r="F54" s="56" t="n">
        <v>3539</v>
      </c>
      <c r="G54" s="56" t="n">
        <v>991</v>
      </c>
      <c r="H54" s="56" t="n">
        <v>3108</v>
      </c>
      <c r="I54" s="56" t="n">
        <v>198</v>
      </c>
      <c r="J54" s="56" t="n">
        <v>25073</v>
      </c>
      <c r="R54" s="57"/>
      <c r="S54" s="57"/>
      <c r="T54" s="57"/>
      <c r="V54" s="57"/>
    </row>
    <row r="55" customFormat="false" ht="11.25" hidden="false" customHeight="true" outlineLevel="0" collapsed="false">
      <c r="A55" s="38" t="s">
        <v>104</v>
      </c>
      <c r="B55" s="56" t="n">
        <v>6060</v>
      </c>
      <c r="C55" s="56" t="n">
        <v>1321</v>
      </c>
      <c r="D55" s="56" t="n">
        <v>5293</v>
      </c>
      <c r="E55" s="56" t="n">
        <v>1073</v>
      </c>
      <c r="F55" s="56" t="n">
        <v>2735</v>
      </c>
      <c r="G55" s="56" t="n">
        <v>742</v>
      </c>
      <c r="H55" s="56" t="n">
        <v>2396</v>
      </c>
      <c r="I55" s="56" t="n">
        <v>180</v>
      </c>
      <c r="J55" s="56" t="n">
        <v>19812</v>
      </c>
      <c r="R55" s="57"/>
      <c r="S55" s="57"/>
      <c r="T55" s="57"/>
      <c r="V55" s="57"/>
    </row>
    <row r="56" customFormat="false" ht="11.25" hidden="false" customHeight="true" outlineLevel="0" collapsed="false">
      <c r="A56" s="38" t="s">
        <v>105</v>
      </c>
      <c r="B56" s="56" t="n">
        <v>4600</v>
      </c>
      <c r="C56" s="56" t="n">
        <v>1006</v>
      </c>
      <c r="D56" s="56" t="n">
        <v>3908</v>
      </c>
      <c r="E56" s="56" t="n">
        <v>723</v>
      </c>
      <c r="F56" s="56" t="n">
        <v>1906</v>
      </c>
      <c r="G56" s="56" t="n">
        <v>593</v>
      </c>
      <c r="H56" s="56" t="n">
        <v>1576</v>
      </c>
      <c r="I56" s="56" t="n">
        <v>97</v>
      </c>
      <c r="J56" s="56" t="n">
        <v>14423</v>
      </c>
      <c r="R56" s="57"/>
      <c r="T56" s="57"/>
      <c r="V56" s="57"/>
    </row>
    <row r="57" customFormat="false" ht="11.25" hidden="false" customHeight="true" outlineLevel="0" collapsed="false">
      <c r="A57" s="38" t="s">
        <v>106</v>
      </c>
      <c r="B57" s="56" t="n">
        <v>3112</v>
      </c>
      <c r="C57" s="56" t="n">
        <v>668</v>
      </c>
      <c r="D57" s="56" t="n">
        <v>2519</v>
      </c>
      <c r="E57" s="56" t="n">
        <v>518</v>
      </c>
      <c r="F57" s="56" t="n">
        <v>1252</v>
      </c>
      <c r="G57" s="56" t="n">
        <v>370</v>
      </c>
      <c r="H57" s="56" t="n">
        <v>1181</v>
      </c>
      <c r="I57" s="56" t="n">
        <v>57</v>
      </c>
      <c r="J57" s="56" t="n">
        <v>9689</v>
      </c>
      <c r="R57" s="57"/>
      <c r="T57" s="57"/>
      <c r="V57" s="57"/>
    </row>
    <row r="58" customFormat="false" ht="11.25" hidden="false" customHeight="true" outlineLevel="0" collapsed="false">
      <c r="A58" s="38" t="s">
        <v>107</v>
      </c>
      <c r="B58" s="56" t="n">
        <v>2119</v>
      </c>
      <c r="C58" s="56" t="n">
        <v>487</v>
      </c>
      <c r="D58" s="56" t="n">
        <v>1635</v>
      </c>
      <c r="E58" s="56" t="n">
        <v>356</v>
      </c>
      <c r="F58" s="56" t="n">
        <v>860</v>
      </c>
      <c r="G58" s="56"/>
      <c r="H58" s="56" t="n">
        <v>746</v>
      </c>
      <c r="I58" s="56"/>
      <c r="J58" s="56" t="n">
        <v>6477</v>
      </c>
      <c r="R58" s="57"/>
    </row>
    <row r="59" customFormat="false" ht="11.25" hidden="false" customHeight="true" outlineLevel="0" collapsed="false">
      <c r="A59" s="38" t="s">
        <v>108</v>
      </c>
      <c r="B59" s="56" t="n">
        <v>1436</v>
      </c>
      <c r="C59" s="56" t="n">
        <v>280</v>
      </c>
      <c r="D59" s="56" t="n">
        <v>1076</v>
      </c>
      <c r="E59" s="56" t="n">
        <v>239</v>
      </c>
      <c r="F59" s="56" t="n">
        <v>553</v>
      </c>
      <c r="G59" s="56"/>
      <c r="H59" s="56" t="n">
        <v>529</v>
      </c>
      <c r="I59" s="56"/>
      <c r="J59" s="56" t="n">
        <v>4291</v>
      </c>
      <c r="R59" s="57"/>
    </row>
    <row r="60" customFormat="false" ht="11.25" hidden="false" customHeight="true" outlineLevel="0" collapsed="false">
      <c r="A60" s="38" t="s">
        <v>109</v>
      </c>
      <c r="B60" s="56" t="n">
        <v>1508</v>
      </c>
      <c r="C60" s="56" t="n">
        <v>483</v>
      </c>
      <c r="D60" s="56" t="n">
        <v>1303</v>
      </c>
      <c r="E60" s="56" t="n">
        <v>335</v>
      </c>
      <c r="F60" s="56" t="n">
        <v>734</v>
      </c>
      <c r="G60" s="56"/>
      <c r="H60" s="56" t="n">
        <v>584</v>
      </c>
      <c r="I60" s="56"/>
      <c r="J60" s="56" t="n">
        <v>5147</v>
      </c>
      <c r="R60" s="57"/>
    </row>
    <row r="61" customFormat="false" ht="11.25" hidden="false" customHeight="true" outlineLevel="0" collapsed="false">
      <c r="A61" s="38" t="s">
        <v>110</v>
      </c>
      <c r="B61" s="56" t="n">
        <v>152685</v>
      </c>
      <c r="C61" s="56" t="n">
        <v>33517</v>
      </c>
      <c r="D61" s="56" t="n">
        <v>144885</v>
      </c>
      <c r="E61" s="56" t="n">
        <v>28055</v>
      </c>
      <c r="F61" s="56" t="n">
        <v>70966</v>
      </c>
      <c r="G61" s="56" t="n">
        <v>18415</v>
      </c>
      <c r="H61" s="56" t="n">
        <v>64005</v>
      </c>
      <c r="I61" s="56" t="n">
        <v>4282</v>
      </c>
      <c r="J61" s="56" t="n">
        <v>517043</v>
      </c>
      <c r="R61" s="57"/>
      <c r="S61" s="57"/>
      <c r="T61" s="57"/>
      <c r="U61" s="57"/>
      <c r="V61" s="57"/>
      <c r="W61" s="57"/>
    </row>
    <row r="62" customFormat="false" ht="11.25" hidden="false" customHeight="true" outlineLevel="0" collapsed="false">
      <c r="A62" s="86"/>
    </row>
    <row r="63" customFormat="false" ht="11.25" hidden="false" customHeight="true" outlineLevel="0" collapsed="false"/>
    <row r="64" customFormat="false" ht="11.25" hidden="false" customHeight="true" outlineLevel="0" collapsed="false">
      <c r="A64" s="23" t="s">
        <v>122</v>
      </c>
      <c r="B64" s="70" t="s">
        <v>129</v>
      </c>
      <c r="C64" s="23"/>
      <c r="D64" s="23"/>
      <c r="E64" s="23"/>
      <c r="F64" s="23"/>
      <c r="G64" s="23"/>
      <c r="H64" s="23"/>
      <c r="I64" s="23"/>
    </row>
    <row r="65" customFormat="false" ht="11.25" hidden="false" customHeight="true" outlineLevel="0" collapsed="false"/>
    <row r="66" customFormat="false" ht="11.25" hidden="false" customHeight="true" outlineLevel="0" collapsed="false">
      <c r="A66" s="23" t="s">
        <v>12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47" t="str">
        <f aca="false">Contents!B38</f>
        <v>© Commonwealth of Australia 2019</v>
      </c>
    </row>
    <row r="70" customFormat="false" ht="11.25" hidden="false" customHeight="true" outlineLevel="0" collapsed="false"/>
  </sheetData>
  <hyperlinks>
    <hyperlink ref="A69"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10" min="2" style="0" width="11.82"/>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32" customFormat="true" ht="12.75" hidden="false" customHeight="true" outlineLevel="0" collapsed="false">
      <c r="A3" s="31" t="str">
        <f aca="false">Contents!A4</f>
        <v>Released at 11.30am (Canberra time) 18 April 2019</v>
      </c>
    </row>
    <row r="4" s="34" customFormat="true" ht="20.1" hidden="false" customHeight="true" outlineLevel="0" collapsed="false">
      <c r="A4" s="33" t="s">
        <v>130</v>
      </c>
      <c r="F4" s="35"/>
    </row>
    <row r="5" customFormat="false" ht="21.95" hidden="false" customHeight="true" outlineLevel="0" collapsed="false">
      <c r="A5" s="36"/>
      <c r="B5" s="49" t="s">
        <v>29</v>
      </c>
      <c r="C5" s="49" t="s">
        <v>30</v>
      </c>
      <c r="D5" s="49" t="s">
        <v>31</v>
      </c>
      <c r="E5" s="49" t="s">
        <v>32</v>
      </c>
      <c r="F5" s="49" t="s">
        <v>33</v>
      </c>
      <c r="G5" s="49" t="s">
        <v>34</v>
      </c>
      <c r="H5" s="49" t="s">
        <v>35</v>
      </c>
      <c r="I5" s="49" t="s">
        <v>36</v>
      </c>
      <c r="J5" s="49" t="s">
        <v>92</v>
      </c>
    </row>
    <row r="6" customFormat="false" ht="11.25" hidden="false" customHeight="false" outlineLevel="0" collapsed="false">
      <c r="A6" s="23" t="s">
        <v>93</v>
      </c>
      <c r="B6" s="53"/>
      <c r="C6" s="54"/>
      <c r="D6" s="53"/>
      <c r="E6" s="23"/>
      <c r="F6" s="23"/>
      <c r="G6" s="23"/>
      <c r="H6" s="23"/>
      <c r="I6" s="23"/>
      <c r="J6" s="23"/>
    </row>
    <row r="7" customFormat="false" ht="11.25" hidden="false" customHeight="true" outlineLevel="0" collapsed="false">
      <c r="A7" s="38" t="s">
        <v>94</v>
      </c>
      <c r="B7" s="56" t="n">
        <v>13189</v>
      </c>
      <c r="C7" s="56" t="n">
        <v>2570</v>
      </c>
      <c r="D7" s="56" t="n">
        <v>11096</v>
      </c>
      <c r="E7" s="56" t="n">
        <v>2103</v>
      </c>
      <c r="F7" s="56" t="n">
        <v>5235</v>
      </c>
      <c r="G7" s="56" t="n">
        <v>1535</v>
      </c>
      <c r="H7" s="56" t="n">
        <v>3839</v>
      </c>
      <c r="I7" s="56" t="n">
        <v>322</v>
      </c>
      <c r="J7" s="56" t="n">
        <v>39905</v>
      </c>
    </row>
    <row r="8" customFormat="false" ht="11.25" hidden="false" customHeight="true" outlineLevel="0" collapsed="false">
      <c r="A8" s="38" t="s">
        <v>95</v>
      </c>
      <c r="B8" s="56" t="n">
        <v>12450</v>
      </c>
      <c r="C8" s="56" t="n">
        <v>2623</v>
      </c>
      <c r="D8" s="56" t="n">
        <v>10232</v>
      </c>
      <c r="E8" s="56" t="n">
        <v>1904</v>
      </c>
      <c r="F8" s="56" t="n">
        <v>4946</v>
      </c>
      <c r="G8" s="56" t="n">
        <v>1340</v>
      </c>
      <c r="H8" s="56" t="n">
        <v>3723</v>
      </c>
      <c r="I8" s="56" t="n">
        <v>543</v>
      </c>
      <c r="J8" s="56" t="n">
        <v>37771</v>
      </c>
    </row>
    <row r="9" customFormat="false" ht="11.25" hidden="false" customHeight="true" outlineLevel="0" collapsed="false">
      <c r="A9" s="81" t="s">
        <v>96</v>
      </c>
      <c r="B9" s="56" t="n">
        <v>9972</v>
      </c>
      <c r="C9" s="56" t="n">
        <v>2078</v>
      </c>
      <c r="D9" s="56" t="n">
        <v>8074</v>
      </c>
      <c r="E9" s="56" t="n">
        <v>1754</v>
      </c>
      <c r="F9" s="56" t="n">
        <v>4430</v>
      </c>
      <c r="G9" s="56" t="n">
        <v>1137</v>
      </c>
      <c r="H9" s="56" t="n">
        <v>3677</v>
      </c>
      <c r="I9" s="56" t="n">
        <v>242</v>
      </c>
      <c r="J9" s="56" t="n">
        <v>31367</v>
      </c>
    </row>
    <row r="10" customFormat="false" ht="11.25" hidden="false" customHeight="true" outlineLevel="0" collapsed="false">
      <c r="A10" s="38" t="s">
        <v>97</v>
      </c>
      <c r="B10" s="56" t="n">
        <v>7724</v>
      </c>
      <c r="C10" s="56" t="n">
        <v>1356</v>
      </c>
      <c r="D10" s="56" t="n">
        <v>6974</v>
      </c>
      <c r="E10" s="56" t="n">
        <v>1478</v>
      </c>
      <c r="F10" s="56" t="n">
        <v>3580</v>
      </c>
      <c r="G10" s="56" t="n">
        <v>960</v>
      </c>
      <c r="H10" s="56" t="n">
        <v>3381</v>
      </c>
      <c r="I10" s="56" t="n">
        <v>255</v>
      </c>
      <c r="J10" s="56" t="n">
        <v>25716</v>
      </c>
    </row>
    <row r="11" customFormat="false" ht="11.25" hidden="false" customHeight="true" outlineLevel="0" collapsed="false">
      <c r="A11" s="38" t="s">
        <v>98</v>
      </c>
      <c r="B11" s="56" t="n">
        <v>5861</v>
      </c>
      <c r="C11" s="56" t="n">
        <v>1176</v>
      </c>
      <c r="D11" s="56" t="n">
        <v>5916</v>
      </c>
      <c r="E11" s="56" t="n">
        <v>1017</v>
      </c>
      <c r="F11" s="56" t="n">
        <v>2818</v>
      </c>
      <c r="G11" s="56" t="n">
        <v>564</v>
      </c>
      <c r="H11" s="56" t="n">
        <v>2826</v>
      </c>
      <c r="I11" s="56" t="n">
        <v>160</v>
      </c>
      <c r="J11" s="56" t="n">
        <v>20351</v>
      </c>
    </row>
    <row r="12" customFormat="false" ht="11.25" hidden="false" customHeight="true" outlineLevel="0" collapsed="false">
      <c r="A12" s="38" t="s">
        <v>99</v>
      </c>
      <c r="B12" s="56" t="n">
        <v>6174</v>
      </c>
      <c r="C12" s="56" t="n">
        <v>1380</v>
      </c>
      <c r="D12" s="56" t="n">
        <v>5725</v>
      </c>
      <c r="E12" s="56" t="n">
        <v>1096</v>
      </c>
      <c r="F12" s="56" t="n">
        <v>3033</v>
      </c>
      <c r="G12" s="56" t="n">
        <v>600</v>
      </c>
      <c r="H12" s="56" t="n">
        <v>2600</v>
      </c>
      <c r="I12" s="56" t="n">
        <v>204</v>
      </c>
      <c r="J12" s="56" t="n">
        <v>20822</v>
      </c>
    </row>
    <row r="13" customFormat="false" ht="11.25" hidden="false" customHeight="true" outlineLevel="0" collapsed="false">
      <c r="A13" s="38" t="s">
        <v>100</v>
      </c>
      <c r="B13" s="56" t="n">
        <v>6076</v>
      </c>
      <c r="C13" s="56" t="n">
        <v>1476</v>
      </c>
      <c r="D13" s="56" t="n">
        <v>5605</v>
      </c>
      <c r="E13" s="56" t="n">
        <v>1121</v>
      </c>
      <c r="F13" s="56" t="n">
        <v>2863</v>
      </c>
      <c r="G13" s="56" t="n">
        <v>767</v>
      </c>
      <c r="H13" s="56" t="n">
        <v>2315</v>
      </c>
      <c r="I13" s="56" t="n">
        <v>78</v>
      </c>
      <c r="J13" s="56" t="n">
        <v>20309</v>
      </c>
    </row>
    <row r="14" customFormat="false" ht="11.25" hidden="false" customHeight="true" outlineLevel="0" collapsed="false">
      <c r="A14" s="38" t="s">
        <v>101</v>
      </c>
      <c r="B14" s="56" t="n">
        <v>5576</v>
      </c>
      <c r="C14" s="56" t="n">
        <v>1284</v>
      </c>
      <c r="D14" s="56" t="n">
        <v>4699</v>
      </c>
      <c r="E14" s="56" t="n">
        <v>994</v>
      </c>
      <c r="F14" s="56" t="n">
        <v>2411</v>
      </c>
      <c r="G14" s="56" t="n">
        <v>594</v>
      </c>
      <c r="H14" s="56" t="n">
        <v>1917</v>
      </c>
      <c r="I14" s="56" t="n">
        <v>146</v>
      </c>
      <c r="J14" s="56" t="n">
        <v>17627</v>
      </c>
    </row>
    <row r="15" customFormat="false" ht="11.25" hidden="false" customHeight="true" outlineLevel="0" collapsed="false">
      <c r="A15" s="38" t="s">
        <v>102</v>
      </c>
      <c r="B15" s="56" t="n">
        <v>5224</v>
      </c>
      <c r="C15" s="56" t="n">
        <v>961</v>
      </c>
      <c r="D15" s="56" t="n">
        <v>3916</v>
      </c>
      <c r="E15" s="56" t="n">
        <v>772</v>
      </c>
      <c r="F15" s="56" t="n">
        <v>2023</v>
      </c>
      <c r="G15" s="56" t="n">
        <v>595</v>
      </c>
      <c r="H15" s="56" t="n">
        <v>1749</v>
      </c>
      <c r="I15" s="56" t="n">
        <v>109</v>
      </c>
      <c r="J15" s="56" t="n">
        <v>15358</v>
      </c>
    </row>
    <row r="16" customFormat="false" ht="11.25" hidden="false" customHeight="true" outlineLevel="0" collapsed="false">
      <c r="A16" s="38" t="s">
        <v>103</v>
      </c>
      <c r="B16" s="56" t="n">
        <v>3924</v>
      </c>
      <c r="C16" s="56" t="n">
        <v>860</v>
      </c>
      <c r="D16" s="56" t="n">
        <v>3073</v>
      </c>
      <c r="E16" s="56" t="n">
        <v>717</v>
      </c>
      <c r="F16" s="56" t="n">
        <v>1496</v>
      </c>
      <c r="G16" s="56" t="n">
        <v>503</v>
      </c>
      <c r="H16" s="56" t="n">
        <v>1279</v>
      </c>
      <c r="I16" s="56" t="n">
        <v>90</v>
      </c>
      <c r="J16" s="56" t="n">
        <v>11949</v>
      </c>
    </row>
    <row r="17" customFormat="false" ht="11.25" hidden="false" customHeight="true" outlineLevel="0" collapsed="false">
      <c r="A17" s="38" t="s">
        <v>104</v>
      </c>
      <c r="B17" s="56" t="n">
        <v>3018</v>
      </c>
      <c r="C17" s="56" t="n">
        <v>591</v>
      </c>
      <c r="D17" s="56" t="n">
        <v>2213</v>
      </c>
      <c r="E17" s="56" t="n">
        <v>448</v>
      </c>
      <c r="F17" s="56" t="n">
        <v>1089</v>
      </c>
      <c r="G17" s="56" t="n">
        <v>348</v>
      </c>
      <c r="H17" s="56" t="n">
        <v>869</v>
      </c>
      <c r="I17" s="56" t="n">
        <v>38</v>
      </c>
      <c r="J17" s="56" t="n">
        <v>8619</v>
      </c>
    </row>
    <row r="18" customFormat="false" ht="11.25" hidden="false" customHeight="true" outlineLevel="0" collapsed="false">
      <c r="A18" s="38" t="s">
        <v>105</v>
      </c>
      <c r="B18" s="56" t="n">
        <v>2103</v>
      </c>
      <c r="C18" s="56" t="n">
        <v>403</v>
      </c>
      <c r="D18" s="56" t="n">
        <v>1467</v>
      </c>
      <c r="E18" s="56" t="n">
        <v>329</v>
      </c>
      <c r="F18" s="56" t="n">
        <v>708</v>
      </c>
      <c r="G18" s="56" t="n">
        <v>260</v>
      </c>
      <c r="H18" s="56" t="n">
        <v>594</v>
      </c>
      <c r="I18" s="56" t="n">
        <v>19</v>
      </c>
      <c r="J18" s="56" t="n">
        <v>5884</v>
      </c>
    </row>
    <row r="19" customFormat="false" ht="11.25" hidden="false" customHeight="true" outlineLevel="0" collapsed="false">
      <c r="A19" s="38" t="s">
        <v>106</v>
      </c>
      <c r="B19" s="56" t="n">
        <v>1478</v>
      </c>
      <c r="C19" s="56" t="n">
        <v>293</v>
      </c>
      <c r="D19" s="56" t="n">
        <v>919</v>
      </c>
      <c r="E19" s="56" t="n">
        <v>235</v>
      </c>
      <c r="F19" s="56" t="n">
        <v>420</v>
      </c>
      <c r="G19" s="56" t="n">
        <v>171</v>
      </c>
      <c r="H19" s="56" t="n">
        <v>391</v>
      </c>
      <c r="I19" s="56" t="n">
        <v>12</v>
      </c>
      <c r="J19" s="56" t="n">
        <v>3924</v>
      </c>
    </row>
    <row r="20" customFormat="false" ht="11.25" hidden="false" customHeight="true" outlineLevel="0" collapsed="false">
      <c r="A20" s="38" t="s">
        <v>107</v>
      </c>
      <c r="B20" s="56" t="n">
        <v>991</v>
      </c>
      <c r="C20" s="56" t="n">
        <v>192</v>
      </c>
      <c r="D20" s="56" t="n">
        <v>733</v>
      </c>
      <c r="E20" s="56" t="n">
        <v>194</v>
      </c>
      <c r="F20" s="56" t="n">
        <v>357</v>
      </c>
      <c r="G20" s="56" t="n">
        <v>130</v>
      </c>
      <c r="H20" s="56" t="n">
        <v>245</v>
      </c>
      <c r="I20" s="56" t="n">
        <v>4</v>
      </c>
      <c r="J20" s="56" t="n">
        <v>2846</v>
      </c>
    </row>
    <row r="21" customFormat="false" ht="11.25" hidden="false" customHeight="true" outlineLevel="0" collapsed="false">
      <c r="A21" s="38" t="s">
        <v>108</v>
      </c>
      <c r="B21" s="56" t="n">
        <v>594</v>
      </c>
      <c r="C21" s="56" t="n">
        <v>174</v>
      </c>
      <c r="D21" s="56" t="n">
        <v>534</v>
      </c>
      <c r="E21" s="56" t="n">
        <v>148</v>
      </c>
      <c r="F21" s="56" t="n">
        <v>283</v>
      </c>
      <c r="G21" s="56"/>
      <c r="H21" s="56" t="n">
        <v>239</v>
      </c>
      <c r="I21" s="56"/>
      <c r="J21" s="56" t="n">
        <v>2068</v>
      </c>
    </row>
    <row r="22" customFormat="false" ht="11.25" hidden="false" customHeight="true" outlineLevel="0" collapsed="false">
      <c r="A22" s="38" t="s">
        <v>109</v>
      </c>
      <c r="B22" s="56" t="n">
        <v>534</v>
      </c>
      <c r="C22" s="56" t="n">
        <v>127</v>
      </c>
      <c r="D22" s="56" t="n">
        <v>561</v>
      </c>
      <c r="E22" s="56" t="n">
        <v>148</v>
      </c>
      <c r="F22" s="56" t="n">
        <v>182</v>
      </c>
      <c r="G22" s="56"/>
      <c r="H22" s="56" t="n">
        <v>274</v>
      </c>
      <c r="I22" s="56"/>
      <c r="J22" s="56" t="n">
        <v>1934</v>
      </c>
    </row>
    <row r="23" customFormat="false" ht="11.25" hidden="false" customHeight="true" outlineLevel="0" collapsed="false">
      <c r="A23" s="38" t="s">
        <v>110</v>
      </c>
      <c r="B23" s="56" t="n">
        <v>84888</v>
      </c>
      <c r="C23" s="56" t="n">
        <v>17544</v>
      </c>
      <c r="D23" s="56" t="n">
        <v>71737</v>
      </c>
      <c r="E23" s="56" t="n">
        <v>14458</v>
      </c>
      <c r="F23" s="56" t="n">
        <v>35874</v>
      </c>
      <c r="G23" s="56" t="n">
        <v>9706</v>
      </c>
      <c r="H23" s="56" t="n">
        <v>29918</v>
      </c>
      <c r="I23" s="56" t="n">
        <v>2224</v>
      </c>
      <c r="J23" s="56" t="n">
        <v>266450</v>
      </c>
    </row>
    <row r="24" customFormat="false" ht="11.25" hidden="false" customHeight="true" outlineLevel="0" collapsed="false">
      <c r="A24" s="23"/>
      <c r="B24" s="56"/>
      <c r="C24" s="56"/>
      <c r="D24" s="56"/>
      <c r="E24" s="56"/>
      <c r="F24" s="56"/>
      <c r="G24" s="56"/>
      <c r="H24" s="56"/>
      <c r="I24" s="56"/>
      <c r="J24" s="56"/>
    </row>
    <row r="25" customFormat="false" ht="11.25" hidden="false" customHeight="true" outlineLevel="0" collapsed="false">
      <c r="A25" s="23" t="s">
        <v>111</v>
      </c>
      <c r="B25" s="56"/>
      <c r="C25" s="56"/>
      <c r="D25" s="56"/>
      <c r="E25" s="56"/>
      <c r="F25" s="56"/>
      <c r="G25" s="56"/>
      <c r="H25" s="56"/>
      <c r="I25" s="56"/>
      <c r="J25" s="56"/>
    </row>
    <row r="26" customFormat="false" ht="11.25" hidden="false" customHeight="true" outlineLevel="0" collapsed="false">
      <c r="A26" s="38" t="s">
        <v>94</v>
      </c>
      <c r="B26" s="56" t="n">
        <v>12444</v>
      </c>
      <c r="C26" s="56" t="n">
        <v>2772</v>
      </c>
      <c r="D26" s="56" t="n">
        <v>10805</v>
      </c>
      <c r="E26" s="56" t="n">
        <v>2017</v>
      </c>
      <c r="F26" s="56" t="n">
        <v>5021</v>
      </c>
      <c r="G26" s="56" t="n">
        <v>1401</v>
      </c>
      <c r="H26" s="56" t="n">
        <v>3590</v>
      </c>
      <c r="I26" s="56" t="n">
        <v>361</v>
      </c>
      <c r="J26" s="56" t="n">
        <v>38426</v>
      </c>
    </row>
    <row r="27" customFormat="false" ht="11.25" hidden="false" customHeight="true" outlineLevel="0" collapsed="false">
      <c r="A27" s="38" t="s">
        <v>95</v>
      </c>
      <c r="B27" s="56" t="n">
        <v>11894</v>
      </c>
      <c r="C27" s="56" t="n">
        <v>2473</v>
      </c>
      <c r="D27" s="56" t="n">
        <v>9543</v>
      </c>
      <c r="E27" s="56" t="n">
        <v>1668</v>
      </c>
      <c r="F27" s="56" t="n">
        <v>4626</v>
      </c>
      <c r="G27" s="56" t="n">
        <v>1263</v>
      </c>
      <c r="H27" s="56" t="n">
        <v>3444</v>
      </c>
      <c r="I27" s="56" t="n">
        <v>299</v>
      </c>
      <c r="J27" s="56" t="n">
        <v>35220</v>
      </c>
    </row>
    <row r="28" customFormat="false" ht="12.75" hidden="false" customHeight="true" outlineLevel="0" collapsed="false">
      <c r="A28" s="81" t="s">
        <v>96</v>
      </c>
      <c r="B28" s="56" t="n">
        <v>9392</v>
      </c>
      <c r="C28" s="56" t="n">
        <v>2174</v>
      </c>
      <c r="D28" s="56" t="n">
        <v>7907</v>
      </c>
      <c r="E28" s="56" t="n">
        <v>1676</v>
      </c>
      <c r="F28" s="56" t="n">
        <v>4194</v>
      </c>
      <c r="G28" s="56" t="n">
        <v>1144</v>
      </c>
      <c r="H28" s="56" t="n">
        <v>3496</v>
      </c>
      <c r="I28" s="56" t="n">
        <v>357</v>
      </c>
      <c r="J28" s="56" t="n">
        <v>30353</v>
      </c>
    </row>
    <row r="29" customFormat="false" ht="11.25" hidden="false" customHeight="true" outlineLevel="0" collapsed="false">
      <c r="A29" s="38" t="s">
        <v>97</v>
      </c>
      <c r="B29" s="56" t="n">
        <v>7924</v>
      </c>
      <c r="C29" s="56" t="n">
        <v>1408</v>
      </c>
      <c r="D29" s="56" t="n">
        <v>6669</v>
      </c>
      <c r="E29" s="56" t="n">
        <v>1411</v>
      </c>
      <c r="F29" s="56" t="n">
        <v>3515</v>
      </c>
      <c r="G29" s="56" t="n">
        <v>999</v>
      </c>
      <c r="H29" s="56" t="n">
        <v>3323</v>
      </c>
      <c r="I29" s="56" t="n">
        <v>146</v>
      </c>
      <c r="J29" s="56" t="n">
        <v>25402</v>
      </c>
    </row>
    <row r="30" s="23" customFormat="true" ht="11.25" hidden="false" customHeight="true" outlineLevel="0" collapsed="false">
      <c r="A30" s="38" t="s">
        <v>98</v>
      </c>
      <c r="B30" s="56" t="n">
        <v>6181</v>
      </c>
      <c r="C30" s="56" t="n">
        <v>1376</v>
      </c>
      <c r="D30" s="56" t="n">
        <v>5936</v>
      </c>
      <c r="E30" s="56" t="n">
        <v>1068</v>
      </c>
      <c r="F30" s="56" t="n">
        <v>2921</v>
      </c>
      <c r="G30" s="56" t="n">
        <v>629</v>
      </c>
      <c r="H30" s="56" t="n">
        <v>2817</v>
      </c>
      <c r="I30" s="56" t="n">
        <v>140</v>
      </c>
      <c r="J30" s="56" t="n">
        <v>21076</v>
      </c>
    </row>
    <row r="31" customFormat="false" ht="11.25" hidden="false" customHeight="true" outlineLevel="0" collapsed="false">
      <c r="A31" s="38" t="s">
        <v>99</v>
      </c>
      <c r="B31" s="56" t="n">
        <v>6743</v>
      </c>
      <c r="C31" s="56" t="n">
        <v>1396</v>
      </c>
      <c r="D31" s="56" t="n">
        <v>6007</v>
      </c>
      <c r="E31" s="56" t="n">
        <v>1137</v>
      </c>
      <c r="F31" s="56" t="n">
        <v>2956</v>
      </c>
      <c r="G31" s="56" t="n">
        <v>645</v>
      </c>
      <c r="H31" s="56" t="n">
        <v>2585</v>
      </c>
      <c r="I31" s="56" t="n">
        <v>145</v>
      </c>
      <c r="J31" s="56" t="n">
        <v>21631</v>
      </c>
    </row>
    <row r="32" customFormat="false" ht="11.25" hidden="false" customHeight="true" outlineLevel="0" collapsed="false">
      <c r="A32" s="38" t="s">
        <v>100</v>
      </c>
      <c r="B32" s="56" t="n">
        <v>6835</v>
      </c>
      <c r="C32" s="56" t="n">
        <v>1522</v>
      </c>
      <c r="D32" s="56" t="n">
        <v>5816</v>
      </c>
      <c r="E32" s="56" t="n">
        <v>1196</v>
      </c>
      <c r="F32" s="56" t="n">
        <v>3097</v>
      </c>
      <c r="G32" s="56" t="n">
        <v>785</v>
      </c>
      <c r="H32" s="56" t="n">
        <v>2502</v>
      </c>
      <c r="I32" s="56" t="n">
        <v>116</v>
      </c>
      <c r="J32" s="56" t="n">
        <v>21875</v>
      </c>
    </row>
    <row r="33" customFormat="false" ht="11.25" hidden="false" customHeight="true" outlineLevel="0" collapsed="false">
      <c r="A33" s="38" t="s">
        <v>101</v>
      </c>
      <c r="B33" s="56" t="n">
        <v>6168</v>
      </c>
      <c r="C33" s="56" t="n">
        <v>1207</v>
      </c>
      <c r="D33" s="56" t="n">
        <v>4856</v>
      </c>
      <c r="E33" s="56" t="n">
        <v>1029</v>
      </c>
      <c r="F33" s="56" t="n">
        <v>2529</v>
      </c>
      <c r="G33" s="56" t="n">
        <v>652</v>
      </c>
      <c r="H33" s="56" t="n">
        <v>1909</v>
      </c>
      <c r="I33" s="56" t="n">
        <v>149</v>
      </c>
      <c r="J33" s="56" t="n">
        <v>18503</v>
      </c>
    </row>
    <row r="34" customFormat="false" ht="11.25" hidden="false" customHeight="true" outlineLevel="0" collapsed="false">
      <c r="A34" s="38" t="s">
        <v>102</v>
      </c>
      <c r="B34" s="56" t="n">
        <v>5051</v>
      </c>
      <c r="C34" s="56" t="n">
        <v>956</v>
      </c>
      <c r="D34" s="56" t="n">
        <v>4204</v>
      </c>
      <c r="E34" s="56" t="n">
        <v>942</v>
      </c>
      <c r="F34" s="56" t="n">
        <v>2055</v>
      </c>
      <c r="G34" s="56" t="n">
        <v>548</v>
      </c>
      <c r="H34" s="56" t="n">
        <v>1805</v>
      </c>
      <c r="I34" s="56" t="n">
        <v>135</v>
      </c>
      <c r="J34" s="56" t="n">
        <v>15706</v>
      </c>
    </row>
    <row r="35" customFormat="false" ht="11.25" hidden="false" customHeight="true" outlineLevel="0" collapsed="false">
      <c r="A35" s="38" t="s">
        <v>103</v>
      </c>
      <c r="B35" s="56" t="n">
        <v>3926</v>
      </c>
      <c r="C35" s="56" t="n">
        <v>850</v>
      </c>
      <c r="D35" s="56" t="n">
        <v>3124</v>
      </c>
      <c r="E35" s="56" t="n">
        <v>643</v>
      </c>
      <c r="F35" s="56" t="n">
        <v>1646</v>
      </c>
      <c r="G35" s="56" t="n">
        <v>441</v>
      </c>
      <c r="H35" s="56" t="n">
        <v>1266</v>
      </c>
      <c r="I35" s="56" t="n">
        <v>97</v>
      </c>
      <c r="J35" s="56" t="n">
        <v>11996</v>
      </c>
    </row>
    <row r="36" customFormat="false" ht="11.25" hidden="false" customHeight="true" outlineLevel="0" collapsed="false">
      <c r="A36" s="38" t="s">
        <v>104</v>
      </c>
      <c r="B36" s="56" t="n">
        <v>2986</v>
      </c>
      <c r="C36" s="56" t="n">
        <v>641</v>
      </c>
      <c r="D36" s="56" t="n">
        <v>2318</v>
      </c>
      <c r="E36" s="56" t="n">
        <v>511</v>
      </c>
      <c r="F36" s="56" t="n">
        <v>1227</v>
      </c>
      <c r="G36" s="56" t="n">
        <v>323</v>
      </c>
      <c r="H36" s="56" t="n">
        <v>972</v>
      </c>
      <c r="I36" s="56" t="n">
        <v>16</v>
      </c>
      <c r="J36" s="56" t="n">
        <v>8998</v>
      </c>
    </row>
    <row r="37" customFormat="false" ht="11.25" hidden="false" customHeight="true" outlineLevel="0" collapsed="false">
      <c r="A37" s="38" t="s">
        <v>105</v>
      </c>
      <c r="B37" s="56" t="n">
        <v>2111</v>
      </c>
      <c r="C37" s="56" t="n">
        <v>444</v>
      </c>
      <c r="D37" s="56" t="n">
        <v>1594</v>
      </c>
      <c r="E37" s="56" t="n">
        <v>356</v>
      </c>
      <c r="F37" s="56" t="n">
        <v>756</v>
      </c>
      <c r="G37" s="56" t="n">
        <v>217</v>
      </c>
      <c r="H37" s="56" t="n">
        <v>607</v>
      </c>
      <c r="I37" s="56" t="n">
        <v>31</v>
      </c>
      <c r="J37" s="56" t="n">
        <v>6122</v>
      </c>
    </row>
    <row r="38" customFormat="false" ht="11.25" hidden="false" customHeight="true" outlineLevel="0" collapsed="false">
      <c r="A38" s="38" t="s">
        <v>106</v>
      </c>
      <c r="B38" s="56" t="n">
        <v>1537</v>
      </c>
      <c r="C38" s="56" t="n">
        <v>319</v>
      </c>
      <c r="D38" s="56" t="n">
        <v>1040</v>
      </c>
      <c r="E38" s="56" t="n">
        <v>294</v>
      </c>
      <c r="F38" s="56" t="n">
        <v>568</v>
      </c>
      <c r="G38" s="56" t="n">
        <v>187</v>
      </c>
      <c r="H38" s="56" t="n">
        <v>478</v>
      </c>
      <c r="I38" s="56" t="n">
        <v>15</v>
      </c>
      <c r="J38" s="56" t="n">
        <v>4439</v>
      </c>
    </row>
    <row r="39" customFormat="false" ht="11.25" hidden="false" customHeight="true" outlineLevel="0" collapsed="false">
      <c r="A39" s="38" t="s">
        <v>107</v>
      </c>
      <c r="B39" s="56" t="n">
        <v>1062</v>
      </c>
      <c r="C39" s="56" t="n">
        <v>268</v>
      </c>
      <c r="D39" s="56" t="n">
        <v>781</v>
      </c>
      <c r="E39" s="56" t="n">
        <v>256</v>
      </c>
      <c r="F39" s="56" t="n">
        <v>419</v>
      </c>
      <c r="G39" s="56" t="n">
        <v>141</v>
      </c>
      <c r="H39" s="56" t="n">
        <v>415</v>
      </c>
      <c r="I39" s="56" t="n">
        <v>7</v>
      </c>
      <c r="J39" s="56" t="n">
        <v>3351</v>
      </c>
    </row>
    <row r="40" customFormat="false" ht="11.25" hidden="false" customHeight="true" outlineLevel="0" collapsed="false">
      <c r="A40" s="38" t="s">
        <v>108</v>
      </c>
      <c r="B40" s="56" t="n">
        <v>862</v>
      </c>
      <c r="C40" s="56" t="n">
        <v>227</v>
      </c>
      <c r="D40" s="56" t="n">
        <v>602</v>
      </c>
      <c r="E40" s="56" t="n">
        <v>223</v>
      </c>
      <c r="F40" s="56" t="n">
        <v>336</v>
      </c>
      <c r="G40" s="56"/>
      <c r="H40" s="56" t="n">
        <v>294</v>
      </c>
      <c r="I40" s="56"/>
      <c r="J40" s="56" t="n">
        <v>2652</v>
      </c>
    </row>
    <row r="41" customFormat="false" ht="11.25" hidden="false" customHeight="true" outlineLevel="0" collapsed="false">
      <c r="A41" s="38" t="s">
        <v>109</v>
      </c>
      <c r="B41" s="56" t="n">
        <v>823</v>
      </c>
      <c r="C41" s="56" t="n">
        <v>239</v>
      </c>
      <c r="D41" s="56" t="n">
        <v>606</v>
      </c>
      <c r="E41" s="56" t="n">
        <v>183</v>
      </c>
      <c r="F41" s="56" t="n">
        <v>254</v>
      </c>
      <c r="G41" s="56"/>
      <c r="H41" s="56" t="n">
        <v>281</v>
      </c>
      <c r="I41" s="56"/>
      <c r="J41" s="56" t="n">
        <v>2518</v>
      </c>
    </row>
    <row r="42" customFormat="false" ht="11.25" hidden="false" customHeight="true" outlineLevel="0" collapsed="false">
      <c r="A42" s="38" t="s">
        <v>110</v>
      </c>
      <c r="B42" s="56" t="n">
        <v>85939</v>
      </c>
      <c r="C42" s="56" t="n">
        <v>18272</v>
      </c>
      <c r="D42" s="56" t="n">
        <v>71808</v>
      </c>
      <c r="E42" s="56" t="n">
        <v>14610</v>
      </c>
      <c r="F42" s="56" t="n">
        <v>36120</v>
      </c>
      <c r="G42" s="56" t="n">
        <v>9586</v>
      </c>
      <c r="H42" s="56" t="n">
        <v>29784</v>
      </c>
      <c r="I42" s="56" t="n">
        <v>2032</v>
      </c>
      <c r="J42" s="56" t="n">
        <v>268268</v>
      </c>
    </row>
    <row r="43" customFormat="false" ht="11.25" hidden="false" customHeight="true" outlineLevel="0" collapsed="false">
      <c r="A43" s="23"/>
      <c r="B43" s="56"/>
      <c r="C43" s="56"/>
      <c r="D43" s="56"/>
      <c r="E43" s="56"/>
      <c r="F43" s="56"/>
      <c r="G43" s="56"/>
      <c r="H43" s="56"/>
      <c r="I43" s="56"/>
      <c r="J43" s="56"/>
    </row>
    <row r="44" customFormat="false" ht="11.25" hidden="false" customHeight="true" outlineLevel="0" collapsed="false">
      <c r="A44" s="23" t="s">
        <v>112</v>
      </c>
      <c r="B44" s="56"/>
      <c r="C44" s="56"/>
      <c r="D44" s="56"/>
      <c r="E44" s="56"/>
      <c r="F44" s="56"/>
      <c r="G44" s="56"/>
      <c r="H44" s="56"/>
      <c r="I44" s="56"/>
      <c r="J44" s="56"/>
    </row>
    <row r="45" customFormat="false" ht="11.25" hidden="false" customHeight="true" outlineLevel="0" collapsed="false">
      <c r="A45" s="38" t="s">
        <v>94</v>
      </c>
      <c r="B45" s="56" t="n">
        <v>25633</v>
      </c>
      <c r="C45" s="56" t="n">
        <v>5342</v>
      </c>
      <c r="D45" s="56" t="n">
        <v>21901</v>
      </c>
      <c r="E45" s="56" t="n">
        <v>4120</v>
      </c>
      <c r="F45" s="56" t="n">
        <v>10256</v>
      </c>
      <c r="G45" s="56" t="n">
        <v>2936</v>
      </c>
      <c r="H45" s="56" t="n">
        <v>7429</v>
      </c>
      <c r="I45" s="56" t="n">
        <v>683</v>
      </c>
      <c r="J45" s="56" t="n">
        <v>78331</v>
      </c>
    </row>
    <row r="46" customFormat="false" ht="11.25" hidden="false" customHeight="true" outlineLevel="0" collapsed="false">
      <c r="A46" s="38" t="s">
        <v>95</v>
      </c>
      <c r="B46" s="56" t="n">
        <v>24344</v>
      </c>
      <c r="C46" s="56" t="n">
        <v>5096</v>
      </c>
      <c r="D46" s="56" t="n">
        <v>19775</v>
      </c>
      <c r="E46" s="56" t="n">
        <v>3572</v>
      </c>
      <c r="F46" s="56" t="n">
        <v>9572</v>
      </c>
      <c r="G46" s="56" t="n">
        <v>2603</v>
      </c>
      <c r="H46" s="56" t="n">
        <v>7167</v>
      </c>
      <c r="I46" s="56" t="n">
        <v>842</v>
      </c>
      <c r="J46" s="56" t="n">
        <v>72991</v>
      </c>
    </row>
    <row r="47" customFormat="false" ht="11.25" hidden="false" customHeight="true" outlineLevel="0" collapsed="false">
      <c r="A47" s="81" t="s">
        <v>96</v>
      </c>
      <c r="B47" s="56" t="n">
        <v>19364</v>
      </c>
      <c r="C47" s="56" t="n">
        <v>4252</v>
      </c>
      <c r="D47" s="56" t="n">
        <v>15981</v>
      </c>
      <c r="E47" s="56" t="n">
        <v>3430</v>
      </c>
      <c r="F47" s="56" t="n">
        <v>8624</v>
      </c>
      <c r="G47" s="56" t="n">
        <v>2281</v>
      </c>
      <c r="H47" s="56" t="n">
        <v>7173</v>
      </c>
      <c r="I47" s="56" t="n">
        <v>599</v>
      </c>
      <c r="J47" s="56" t="n">
        <v>61720</v>
      </c>
    </row>
    <row r="48" customFormat="false" ht="11.25" hidden="false" customHeight="true" outlineLevel="0" collapsed="false">
      <c r="A48" s="38" t="s">
        <v>97</v>
      </c>
      <c r="B48" s="56" t="n">
        <v>15648</v>
      </c>
      <c r="C48" s="56" t="n">
        <v>2764</v>
      </c>
      <c r="D48" s="56" t="n">
        <v>13643</v>
      </c>
      <c r="E48" s="56" t="n">
        <v>2889</v>
      </c>
      <c r="F48" s="56" t="n">
        <v>7095</v>
      </c>
      <c r="G48" s="56" t="n">
        <v>1959</v>
      </c>
      <c r="H48" s="56" t="n">
        <v>6704</v>
      </c>
      <c r="I48" s="56" t="n">
        <v>401</v>
      </c>
      <c r="J48" s="56" t="n">
        <v>51118</v>
      </c>
    </row>
    <row r="49" customFormat="false" ht="11.25" hidden="false" customHeight="true" outlineLevel="0" collapsed="false">
      <c r="A49" s="38" t="s">
        <v>98</v>
      </c>
      <c r="B49" s="56" t="n">
        <v>12042</v>
      </c>
      <c r="C49" s="56" t="n">
        <v>2552</v>
      </c>
      <c r="D49" s="56" t="n">
        <v>11852</v>
      </c>
      <c r="E49" s="56" t="n">
        <v>2085</v>
      </c>
      <c r="F49" s="56" t="n">
        <v>5739</v>
      </c>
      <c r="G49" s="56" t="n">
        <v>1193</v>
      </c>
      <c r="H49" s="56" t="n">
        <v>5643</v>
      </c>
      <c r="I49" s="56" t="n">
        <v>300</v>
      </c>
      <c r="J49" s="56" t="n">
        <v>41427</v>
      </c>
    </row>
    <row r="50" customFormat="false" ht="11.25" hidden="false" customHeight="true" outlineLevel="0" collapsed="false">
      <c r="A50" s="38" t="s">
        <v>99</v>
      </c>
      <c r="B50" s="56" t="n">
        <v>12917</v>
      </c>
      <c r="C50" s="56" t="n">
        <v>2776</v>
      </c>
      <c r="D50" s="56" t="n">
        <v>11732</v>
      </c>
      <c r="E50" s="56" t="n">
        <v>2233</v>
      </c>
      <c r="F50" s="56" t="n">
        <v>5989</v>
      </c>
      <c r="G50" s="56" t="n">
        <v>1245</v>
      </c>
      <c r="H50" s="56" t="n">
        <v>5185</v>
      </c>
      <c r="I50" s="56" t="n">
        <v>349</v>
      </c>
      <c r="J50" s="56" t="n">
        <v>42453</v>
      </c>
    </row>
    <row r="51" customFormat="false" ht="11.25" hidden="false" customHeight="true" outlineLevel="0" collapsed="false">
      <c r="A51" s="38" t="s">
        <v>100</v>
      </c>
      <c r="B51" s="56" t="n">
        <v>12911</v>
      </c>
      <c r="C51" s="56" t="n">
        <v>2998</v>
      </c>
      <c r="D51" s="56" t="n">
        <v>11421</v>
      </c>
      <c r="E51" s="56" t="n">
        <v>2317</v>
      </c>
      <c r="F51" s="56" t="n">
        <v>5960</v>
      </c>
      <c r="G51" s="56" t="n">
        <v>1552</v>
      </c>
      <c r="H51" s="56" t="n">
        <v>4817</v>
      </c>
      <c r="I51" s="56" t="n">
        <v>194</v>
      </c>
      <c r="J51" s="56" t="n">
        <v>42184</v>
      </c>
    </row>
    <row r="52" customFormat="false" ht="11.25" hidden="false" customHeight="true" outlineLevel="0" collapsed="false">
      <c r="A52" s="38" t="s">
        <v>101</v>
      </c>
      <c r="B52" s="56" t="n">
        <v>11744</v>
      </c>
      <c r="C52" s="56" t="n">
        <v>2491</v>
      </c>
      <c r="D52" s="56" t="n">
        <v>9555</v>
      </c>
      <c r="E52" s="56" t="n">
        <v>2023</v>
      </c>
      <c r="F52" s="56" t="n">
        <v>4940</v>
      </c>
      <c r="G52" s="56" t="n">
        <v>1246</v>
      </c>
      <c r="H52" s="56" t="n">
        <v>3826</v>
      </c>
      <c r="I52" s="56" t="n">
        <v>295</v>
      </c>
      <c r="J52" s="56" t="n">
        <v>36130</v>
      </c>
    </row>
    <row r="53" customFormat="false" ht="11.25" hidden="false" customHeight="true" outlineLevel="0" collapsed="false">
      <c r="A53" s="38" t="s">
        <v>102</v>
      </c>
      <c r="B53" s="56" t="n">
        <v>10275</v>
      </c>
      <c r="C53" s="56" t="n">
        <v>1917</v>
      </c>
      <c r="D53" s="56" t="n">
        <v>8120</v>
      </c>
      <c r="E53" s="56" t="n">
        <v>1714</v>
      </c>
      <c r="F53" s="56" t="n">
        <v>4078</v>
      </c>
      <c r="G53" s="56" t="n">
        <v>1143</v>
      </c>
      <c r="H53" s="56" t="n">
        <v>3554</v>
      </c>
      <c r="I53" s="56" t="n">
        <v>244</v>
      </c>
      <c r="J53" s="56" t="n">
        <v>31064</v>
      </c>
    </row>
    <row r="54" customFormat="false" ht="11.25" hidden="false" customHeight="true" outlineLevel="0" collapsed="false">
      <c r="A54" s="38" t="s">
        <v>103</v>
      </c>
      <c r="B54" s="56" t="n">
        <v>7850</v>
      </c>
      <c r="C54" s="56" t="n">
        <v>1710</v>
      </c>
      <c r="D54" s="56" t="n">
        <v>6197</v>
      </c>
      <c r="E54" s="56" t="n">
        <v>1360</v>
      </c>
      <c r="F54" s="56" t="n">
        <v>3142</v>
      </c>
      <c r="G54" s="56" t="n">
        <v>944</v>
      </c>
      <c r="H54" s="56" t="n">
        <v>2545</v>
      </c>
      <c r="I54" s="56" t="n">
        <v>187</v>
      </c>
      <c r="J54" s="56" t="n">
        <v>23945</v>
      </c>
    </row>
    <row r="55" customFormat="false" ht="11.25" hidden="false" customHeight="true" outlineLevel="0" collapsed="false">
      <c r="A55" s="38" t="s">
        <v>104</v>
      </c>
      <c r="B55" s="56" t="n">
        <v>6004</v>
      </c>
      <c r="C55" s="56" t="n">
        <v>1232</v>
      </c>
      <c r="D55" s="56" t="n">
        <v>4531</v>
      </c>
      <c r="E55" s="56" t="n">
        <v>959</v>
      </c>
      <c r="F55" s="56" t="n">
        <v>2316</v>
      </c>
      <c r="G55" s="56" t="n">
        <v>671</v>
      </c>
      <c r="H55" s="56" t="n">
        <v>1841</v>
      </c>
      <c r="I55" s="56" t="n">
        <v>54</v>
      </c>
      <c r="J55" s="56" t="n">
        <v>17617</v>
      </c>
    </row>
    <row r="56" customFormat="false" ht="11.25" hidden="false" customHeight="true" outlineLevel="0" collapsed="false">
      <c r="A56" s="38" t="s">
        <v>105</v>
      </c>
      <c r="B56" s="56" t="n">
        <v>4214</v>
      </c>
      <c r="C56" s="56" t="n">
        <v>847</v>
      </c>
      <c r="D56" s="56" t="n">
        <v>3061</v>
      </c>
      <c r="E56" s="56" t="n">
        <v>685</v>
      </c>
      <c r="F56" s="56" t="n">
        <v>1464</v>
      </c>
      <c r="G56" s="56" t="n">
        <v>477</v>
      </c>
      <c r="H56" s="56" t="n">
        <v>1201</v>
      </c>
      <c r="I56" s="56" t="n">
        <v>50</v>
      </c>
      <c r="J56" s="56" t="n">
        <v>12006</v>
      </c>
    </row>
    <row r="57" customFormat="false" ht="11.25" hidden="false" customHeight="true" outlineLevel="0" collapsed="false">
      <c r="A57" s="38" t="s">
        <v>106</v>
      </c>
      <c r="B57" s="56" t="n">
        <v>3015</v>
      </c>
      <c r="C57" s="56" t="n">
        <v>612</v>
      </c>
      <c r="D57" s="56" t="n">
        <v>1959</v>
      </c>
      <c r="E57" s="56" t="n">
        <v>529</v>
      </c>
      <c r="F57" s="56" t="n">
        <v>988</v>
      </c>
      <c r="G57" s="56" t="n">
        <v>358</v>
      </c>
      <c r="H57" s="56" t="n">
        <v>869</v>
      </c>
      <c r="I57" s="56" t="n">
        <v>27</v>
      </c>
      <c r="J57" s="56" t="n">
        <v>8363</v>
      </c>
    </row>
    <row r="58" customFormat="false" ht="11.25" hidden="false" customHeight="true" outlineLevel="0" collapsed="false">
      <c r="A58" s="38" t="s">
        <v>107</v>
      </c>
      <c r="B58" s="56" t="n">
        <v>2053</v>
      </c>
      <c r="C58" s="56" t="n">
        <v>460</v>
      </c>
      <c r="D58" s="56" t="n">
        <v>1514</v>
      </c>
      <c r="E58" s="56" t="n">
        <v>450</v>
      </c>
      <c r="F58" s="56" t="n">
        <v>776</v>
      </c>
      <c r="G58" s="56" t="n">
        <v>271</v>
      </c>
      <c r="H58" s="56" t="n">
        <v>660</v>
      </c>
      <c r="I58" s="56" t="n">
        <v>11</v>
      </c>
      <c r="J58" s="56" t="n">
        <v>6197</v>
      </c>
    </row>
    <row r="59" customFormat="false" ht="11.25" hidden="false" customHeight="true" outlineLevel="0" collapsed="false">
      <c r="A59" s="38" t="s">
        <v>108</v>
      </c>
      <c r="B59" s="56" t="n">
        <v>1456</v>
      </c>
      <c r="C59" s="56" t="n">
        <v>401</v>
      </c>
      <c r="D59" s="56" t="n">
        <v>1136</v>
      </c>
      <c r="E59" s="56" t="n">
        <v>371</v>
      </c>
      <c r="F59" s="56" t="n">
        <v>619</v>
      </c>
      <c r="G59" s="56" t="n">
        <v>198</v>
      </c>
      <c r="H59" s="56" t="n">
        <v>533</v>
      </c>
      <c r="I59" s="56" t="n">
        <v>5</v>
      </c>
      <c r="J59" s="56" t="n">
        <v>4720</v>
      </c>
    </row>
    <row r="60" customFormat="false" ht="11.25" hidden="false" customHeight="true" outlineLevel="0" collapsed="false">
      <c r="A60" s="38" t="s">
        <v>109</v>
      </c>
      <c r="B60" s="56" t="n">
        <v>1357</v>
      </c>
      <c r="C60" s="56" t="n">
        <v>366</v>
      </c>
      <c r="D60" s="56" t="n">
        <v>1167</v>
      </c>
      <c r="E60" s="56" t="n">
        <v>331</v>
      </c>
      <c r="F60" s="56" t="n">
        <v>436</v>
      </c>
      <c r="G60" s="56" t="n">
        <v>215</v>
      </c>
      <c r="H60" s="56" t="n">
        <v>555</v>
      </c>
      <c r="I60" s="56" t="n">
        <v>15</v>
      </c>
      <c r="J60" s="56" t="n">
        <v>4452</v>
      </c>
    </row>
    <row r="61" customFormat="false" ht="11.25" hidden="false" customHeight="true" outlineLevel="0" collapsed="false">
      <c r="A61" s="38" t="s">
        <v>110</v>
      </c>
      <c r="B61" s="56" t="n">
        <v>170827</v>
      </c>
      <c r="C61" s="56" t="n">
        <v>35816</v>
      </c>
      <c r="D61" s="56" t="n">
        <v>143545</v>
      </c>
      <c r="E61" s="56" t="n">
        <v>29068</v>
      </c>
      <c r="F61" s="56" t="n">
        <v>71994</v>
      </c>
      <c r="G61" s="56" t="n">
        <v>19292</v>
      </c>
      <c r="H61" s="56" t="n">
        <v>59702</v>
      </c>
      <c r="I61" s="56" t="n">
        <v>4256</v>
      </c>
      <c r="J61" s="56" t="n">
        <v>534718</v>
      </c>
    </row>
    <row r="62" customFormat="false" ht="11.25" hidden="false" customHeight="true" outlineLevel="0" collapsed="false">
      <c r="A62" s="86"/>
    </row>
    <row r="63" customFormat="false" ht="11.25" hidden="false" customHeight="true" outlineLevel="0" collapsed="false"/>
    <row r="64" customFormat="false" ht="11.25" hidden="false" customHeight="true" outlineLevel="0" collapsed="false">
      <c r="A64" s="23" t="s">
        <v>122</v>
      </c>
      <c r="B64" s="38" t="s">
        <v>131</v>
      </c>
    </row>
    <row r="65" customFormat="false" ht="11.25" hidden="false" customHeight="true" outlineLevel="0" collapsed="false"/>
    <row r="66" customFormat="false" ht="11.25" hidden="false" customHeight="true" outlineLevel="0" collapsed="false">
      <c r="A66" s="23" t="s">
        <v>12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47" t="str">
        <f aca="false">Contents!B38</f>
        <v>© Commonwealth of Australia 2019</v>
      </c>
    </row>
    <row r="70" customFormat="false" ht="11.25" hidden="false" customHeight="true" outlineLevel="0" collapsed="false"/>
  </sheetData>
  <hyperlinks>
    <hyperlink ref="A69"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10" min="2" style="0" width="11.82"/>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32" customFormat="true" ht="12.75" hidden="false" customHeight="true" outlineLevel="0" collapsed="false">
      <c r="A3" s="31" t="str">
        <f aca="false">Contents!A4</f>
        <v>Released at 11.30am (Canberra time) 18 April 2019</v>
      </c>
    </row>
    <row r="4" s="34" customFormat="true" ht="20.1" hidden="false" customHeight="true" outlineLevel="0" collapsed="false">
      <c r="A4" s="33" t="s">
        <v>132</v>
      </c>
      <c r="F4" s="35"/>
    </row>
    <row r="5" customFormat="false" ht="21.95" hidden="false" customHeight="true" outlineLevel="0" collapsed="false">
      <c r="A5" s="36"/>
      <c r="B5" s="49" t="s">
        <v>29</v>
      </c>
      <c r="C5" s="49" t="s">
        <v>30</v>
      </c>
      <c r="D5" s="49" t="s">
        <v>31</v>
      </c>
      <c r="E5" s="49" t="s">
        <v>32</v>
      </c>
      <c r="F5" s="49" t="s">
        <v>33</v>
      </c>
      <c r="G5" s="49" t="s">
        <v>34</v>
      </c>
      <c r="H5" s="49" t="s">
        <v>35</v>
      </c>
      <c r="I5" s="49" t="s">
        <v>36</v>
      </c>
      <c r="J5" s="49" t="s">
        <v>92</v>
      </c>
    </row>
    <row r="6" customFormat="false" ht="11.25" hidden="false" customHeight="false" outlineLevel="0" collapsed="false">
      <c r="A6" s="23" t="s">
        <v>93</v>
      </c>
      <c r="B6" s="53"/>
      <c r="C6" s="54"/>
      <c r="D6" s="53"/>
      <c r="E6" s="23"/>
      <c r="F6" s="23"/>
      <c r="G6" s="23"/>
      <c r="H6" s="23"/>
      <c r="I6" s="23"/>
      <c r="J6" s="23"/>
    </row>
    <row r="7" customFormat="false" ht="11.25" hidden="false" customHeight="true" outlineLevel="0" collapsed="false">
      <c r="A7" s="38" t="s">
        <v>94</v>
      </c>
      <c r="B7" s="56" t="n">
        <v>12965</v>
      </c>
      <c r="C7" s="56" t="n">
        <v>2699</v>
      </c>
      <c r="D7" s="56" t="n">
        <v>11703</v>
      </c>
      <c r="E7" s="56" t="n">
        <v>2145</v>
      </c>
      <c r="F7" s="56" t="n">
        <v>5164</v>
      </c>
      <c r="G7" s="56" t="n">
        <v>1409</v>
      </c>
      <c r="H7" s="56" t="n">
        <v>4228</v>
      </c>
      <c r="I7" s="56" t="n">
        <v>334</v>
      </c>
      <c r="J7" s="56" t="n">
        <v>40664</v>
      </c>
    </row>
    <row r="8" customFormat="false" ht="11.25" hidden="false" customHeight="true" outlineLevel="0" collapsed="false">
      <c r="A8" s="38" t="s">
        <v>95</v>
      </c>
      <c r="B8" s="56" t="n">
        <v>12839</v>
      </c>
      <c r="C8" s="56" t="n">
        <v>2635</v>
      </c>
      <c r="D8" s="56" t="n">
        <v>11363</v>
      </c>
      <c r="E8" s="56" t="n">
        <v>2155</v>
      </c>
      <c r="F8" s="56" t="n">
        <v>5198</v>
      </c>
      <c r="G8" s="56" t="n">
        <v>1483</v>
      </c>
      <c r="H8" s="56" t="n">
        <v>3832</v>
      </c>
      <c r="I8" s="56" t="n">
        <v>324</v>
      </c>
      <c r="J8" s="56" t="n">
        <v>39845</v>
      </c>
    </row>
    <row r="9" customFormat="false" ht="11.25" hidden="false" customHeight="true" outlineLevel="0" collapsed="false">
      <c r="A9" s="81" t="s">
        <v>96</v>
      </c>
      <c r="B9" s="56" t="n">
        <v>12217</v>
      </c>
      <c r="C9" s="56" t="n">
        <v>2592</v>
      </c>
      <c r="D9" s="56" t="n">
        <v>10568</v>
      </c>
      <c r="E9" s="56" t="n">
        <v>1999</v>
      </c>
      <c r="F9" s="56" t="n">
        <v>4857</v>
      </c>
      <c r="G9" s="56" t="n">
        <v>1345</v>
      </c>
      <c r="H9" s="56" t="n">
        <v>3701</v>
      </c>
      <c r="I9" s="56" t="n">
        <v>469</v>
      </c>
      <c r="J9" s="56" t="n">
        <v>37758</v>
      </c>
    </row>
    <row r="10" customFormat="false" ht="11.25" hidden="false" customHeight="true" outlineLevel="0" collapsed="false">
      <c r="A10" s="38" t="s">
        <v>97</v>
      </c>
      <c r="B10" s="56" t="n">
        <v>9744</v>
      </c>
      <c r="C10" s="56" t="n">
        <v>2126</v>
      </c>
      <c r="D10" s="56" t="n">
        <v>8283</v>
      </c>
      <c r="E10" s="56" t="n">
        <v>1811</v>
      </c>
      <c r="F10" s="56" t="n">
        <v>4287</v>
      </c>
      <c r="G10" s="56" t="n">
        <v>1147</v>
      </c>
      <c r="H10" s="56" t="n">
        <v>3594</v>
      </c>
      <c r="I10" s="56" t="n">
        <v>254</v>
      </c>
      <c r="J10" s="56" t="n">
        <v>31249</v>
      </c>
    </row>
    <row r="11" customFormat="false" ht="11.25" hidden="false" customHeight="true" outlineLevel="0" collapsed="false">
      <c r="A11" s="38" t="s">
        <v>98</v>
      </c>
      <c r="B11" s="56" t="n">
        <v>7458</v>
      </c>
      <c r="C11" s="56" t="n">
        <v>1534</v>
      </c>
      <c r="D11" s="56" t="n">
        <v>6975</v>
      </c>
      <c r="E11" s="56" t="n">
        <v>1520</v>
      </c>
      <c r="F11" s="56" t="n">
        <v>3541</v>
      </c>
      <c r="G11" s="56" t="n">
        <v>930</v>
      </c>
      <c r="H11" s="56" t="n">
        <v>3249</v>
      </c>
      <c r="I11" s="56" t="n">
        <v>259</v>
      </c>
      <c r="J11" s="56" t="n">
        <v>25474</v>
      </c>
    </row>
    <row r="12" customFormat="false" ht="11.25" hidden="false" customHeight="true" outlineLevel="0" collapsed="false">
      <c r="A12" s="38" t="s">
        <v>99</v>
      </c>
      <c r="B12" s="56" t="n">
        <v>5663</v>
      </c>
      <c r="C12" s="56" t="n">
        <v>1253</v>
      </c>
      <c r="D12" s="56" t="n">
        <v>5870</v>
      </c>
      <c r="E12" s="56" t="n">
        <v>1036</v>
      </c>
      <c r="F12" s="56" t="n">
        <v>2849</v>
      </c>
      <c r="G12" s="56" t="n">
        <v>596</v>
      </c>
      <c r="H12" s="56" t="n">
        <v>2688</v>
      </c>
      <c r="I12" s="56" t="n">
        <v>177</v>
      </c>
      <c r="J12" s="56" t="n">
        <v>20145</v>
      </c>
    </row>
    <row r="13" customFormat="false" ht="11.25" hidden="false" customHeight="true" outlineLevel="0" collapsed="false">
      <c r="A13" s="38" t="s">
        <v>100</v>
      </c>
      <c r="B13" s="56" t="n">
        <v>5950</v>
      </c>
      <c r="C13" s="56" t="n">
        <v>1318</v>
      </c>
      <c r="D13" s="56" t="n">
        <v>5727</v>
      </c>
      <c r="E13" s="56" t="n">
        <v>1107</v>
      </c>
      <c r="F13" s="56" t="n">
        <v>3010</v>
      </c>
      <c r="G13" s="56" t="n">
        <v>627</v>
      </c>
      <c r="H13" s="56" t="n">
        <v>2553</v>
      </c>
      <c r="I13" s="56" t="n">
        <v>197</v>
      </c>
      <c r="J13" s="56" t="n">
        <v>20499</v>
      </c>
    </row>
    <row r="14" customFormat="false" ht="11.25" hidden="false" customHeight="true" outlineLevel="0" collapsed="false">
      <c r="A14" s="38" t="s">
        <v>101</v>
      </c>
      <c r="B14" s="56" t="n">
        <v>5892</v>
      </c>
      <c r="C14" s="56" t="n">
        <v>1419</v>
      </c>
      <c r="D14" s="56" t="n">
        <v>5523</v>
      </c>
      <c r="E14" s="56" t="n">
        <v>1108</v>
      </c>
      <c r="F14" s="56" t="n">
        <v>2751</v>
      </c>
      <c r="G14" s="56" t="n">
        <v>742</v>
      </c>
      <c r="H14" s="56" t="n">
        <v>2255</v>
      </c>
      <c r="I14" s="56" t="n">
        <v>132</v>
      </c>
      <c r="J14" s="56" t="n">
        <v>19830</v>
      </c>
    </row>
    <row r="15" customFormat="false" ht="11.25" hidden="false" customHeight="true" outlineLevel="0" collapsed="false">
      <c r="A15" s="38" t="s">
        <v>102</v>
      </c>
      <c r="B15" s="56" t="n">
        <v>5253</v>
      </c>
      <c r="C15" s="56" t="n">
        <v>1235</v>
      </c>
      <c r="D15" s="56" t="n">
        <v>4744</v>
      </c>
      <c r="E15" s="56" t="n">
        <v>979</v>
      </c>
      <c r="F15" s="56" t="n">
        <v>2311</v>
      </c>
      <c r="G15" s="56" t="n">
        <v>590</v>
      </c>
      <c r="H15" s="56" t="n">
        <v>1827</v>
      </c>
      <c r="I15" s="56" t="n">
        <v>139</v>
      </c>
      <c r="J15" s="56" t="n">
        <v>17084</v>
      </c>
    </row>
    <row r="16" customFormat="false" ht="11.25" hidden="false" customHeight="true" outlineLevel="0" collapsed="false">
      <c r="A16" s="38" t="s">
        <v>103</v>
      </c>
      <c r="B16" s="56" t="n">
        <v>4919</v>
      </c>
      <c r="C16" s="56" t="n">
        <v>949</v>
      </c>
      <c r="D16" s="56" t="n">
        <v>3851</v>
      </c>
      <c r="E16" s="56" t="n">
        <v>747</v>
      </c>
      <c r="F16" s="56" t="n">
        <v>1955</v>
      </c>
      <c r="G16" s="56" t="n">
        <v>575</v>
      </c>
      <c r="H16" s="56" t="n">
        <v>1614</v>
      </c>
      <c r="I16" s="56" t="n">
        <v>108</v>
      </c>
      <c r="J16" s="56" t="n">
        <v>14727</v>
      </c>
    </row>
    <row r="17" customFormat="false" ht="11.25" hidden="false" customHeight="true" outlineLevel="0" collapsed="false">
      <c r="A17" s="38" t="s">
        <v>104</v>
      </c>
      <c r="B17" s="56" t="n">
        <v>3706</v>
      </c>
      <c r="C17" s="56" t="n">
        <v>805</v>
      </c>
      <c r="D17" s="56" t="n">
        <v>2921</v>
      </c>
      <c r="E17" s="56" t="n">
        <v>665</v>
      </c>
      <c r="F17" s="56" t="n">
        <v>1415</v>
      </c>
      <c r="G17" s="56" t="n">
        <v>493</v>
      </c>
      <c r="H17" s="56" t="n">
        <v>1165</v>
      </c>
      <c r="I17" s="56" t="n">
        <v>93</v>
      </c>
      <c r="J17" s="56" t="n">
        <v>11270</v>
      </c>
    </row>
    <row r="18" customFormat="false" ht="11.25" hidden="false" customHeight="true" outlineLevel="0" collapsed="false">
      <c r="A18" s="38" t="s">
        <v>105</v>
      </c>
      <c r="B18" s="56" t="n">
        <v>2761</v>
      </c>
      <c r="C18" s="56" t="n">
        <v>560</v>
      </c>
      <c r="D18" s="56" t="n">
        <v>2051</v>
      </c>
      <c r="E18" s="56" t="n">
        <v>414</v>
      </c>
      <c r="F18" s="56" t="n">
        <v>963</v>
      </c>
      <c r="G18" s="56" t="n">
        <v>352</v>
      </c>
      <c r="H18" s="56" t="n">
        <v>800</v>
      </c>
      <c r="I18" s="56" t="n">
        <v>50</v>
      </c>
      <c r="J18" s="56" t="n">
        <v>7956</v>
      </c>
    </row>
    <row r="19" customFormat="false" ht="11.25" hidden="false" customHeight="true" outlineLevel="0" collapsed="false">
      <c r="A19" s="38" t="s">
        <v>106</v>
      </c>
      <c r="B19" s="56" t="n">
        <v>1881</v>
      </c>
      <c r="C19" s="56" t="n">
        <v>374</v>
      </c>
      <c r="D19" s="56" t="n">
        <v>1320</v>
      </c>
      <c r="E19" s="56" t="n">
        <v>286</v>
      </c>
      <c r="F19" s="56" t="n">
        <v>605</v>
      </c>
      <c r="G19" s="56" t="n">
        <v>248</v>
      </c>
      <c r="H19" s="56" t="n">
        <v>527</v>
      </c>
      <c r="I19" s="56" t="n">
        <v>27</v>
      </c>
      <c r="J19" s="56" t="n">
        <v>5269</v>
      </c>
    </row>
    <row r="20" customFormat="false" ht="11.25" hidden="false" customHeight="true" outlineLevel="0" collapsed="false">
      <c r="A20" s="38" t="s">
        <v>107</v>
      </c>
      <c r="B20" s="56" t="n">
        <v>1233</v>
      </c>
      <c r="C20" s="56" t="n">
        <v>258</v>
      </c>
      <c r="D20" s="56" t="n">
        <v>823</v>
      </c>
      <c r="E20" s="56" t="n">
        <v>192</v>
      </c>
      <c r="F20" s="56" t="n">
        <v>367</v>
      </c>
      <c r="G20" s="56" t="n">
        <v>144</v>
      </c>
      <c r="H20" s="56" t="n">
        <v>298</v>
      </c>
      <c r="I20" s="56" t="n">
        <v>12</v>
      </c>
      <c r="J20" s="56" t="n">
        <v>3332</v>
      </c>
    </row>
    <row r="21" customFormat="false" ht="11.25" hidden="false" customHeight="true" outlineLevel="0" collapsed="false">
      <c r="A21" s="38" t="s">
        <v>108</v>
      </c>
      <c r="B21" s="56" t="n">
        <v>793</v>
      </c>
      <c r="C21" s="56" t="n">
        <v>150</v>
      </c>
      <c r="D21" s="56" t="n">
        <v>548</v>
      </c>
      <c r="E21" s="56" t="n">
        <v>139</v>
      </c>
      <c r="F21" s="56" t="n">
        <v>269</v>
      </c>
      <c r="G21" s="56"/>
      <c r="H21" s="56" t="n">
        <v>182</v>
      </c>
      <c r="I21" s="56"/>
      <c r="J21" s="56" t="n">
        <v>2185</v>
      </c>
    </row>
    <row r="22" customFormat="false" ht="11.25" hidden="false" customHeight="true" outlineLevel="0" collapsed="false">
      <c r="A22" s="38" t="s">
        <v>109</v>
      </c>
      <c r="B22" s="56" t="n">
        <v>708</v>
      </c>
      <c r="C22" s="56" t="n">
        <v>196</v>
      </c>
      <c r="D22" s="56" t="n">
        <v>600</v>
      </c>
      <c r="E22" s="56" t="n">
        <v>169</v>
      </c>
      <c r="F22" s="56" t="n">
        <v>266</v>
      </c>
      <c r="G22" s="56"/>
      <c r="H22" s="56" t="n">
        <v>287</v>
      </c>
      <c r="I22" s="56"/>
      <c r="J22" s="56" t="n">
        <v>2350</v>
      </c>
    </row>
    <row r="23" customFormat="false" ht="11.25" hidden="false" customHeight="true" outlineLevel="0" collapsed="false">
      <c r="A23" s="38" t="s">
        <v>110</v>
      </c>
      <c r="B23" s="56" t="n">
        <v>93982</v>
      </c>
      <c r="C23" s="56" t="n">
        <v>20103</v>
      </c>
      <c r="D23" s="56" t="n">
        <v>82870</v>
      </c>
      <c r="E23" s="56" t="n">
        <v>16472</v>
      </c>
      <c r="F23" s="56" t="n">
        <v>39808</v>
      </c>
      <c r="G23" s="56" t="n">
        <v>10903</v>
      </c>
      <c r="H23" s="56" t="n">
        <v>32800</v>
      </c>
      <c r="I23" s="56" t="n">
        <v>2581</v>
      </c>
      <c r="J23" s="56" t="n">
        <v>299637</v>
      </c>
    </row>
    <row r="24" customFormat="false" ht="11.25" hidden="false" customHeight="true" outlineLevel="0" collapsed="false">
      <c r="A24" s="23"/>
      <c r="B24" s="56"/>
      <c r="C24" s="56"/>
      <c r="D24" s="56"/>
      <c r="E24" s="56"/>
      <c r="F24" s="56"/>
      <c r="G24" s="56"/>
      <c r="H24" s="56"/>
      <c r="I24" s="56"/>
      <c r="J24" s="56"/>
    </row>
    <row r="25" customFormat="false" ht="11.25" hidden="false" customHeight="true" outlineLevel="0" collapsed="false">
      <c r="A25" s="23" t="s">
        <v>111</v>
      </c>
      <c r="B25" s="56"/>
      <c r="C25" s="56"/>
      <c r="D25" s="56"/>
      <c r="E25" s="56"/>
      <c r="F25" s="56"/>
      <c r="G25" s="56"/>
      <c r="H25" s="56"/>
      <c r="I25" s="56"/>
      <c r="J25" s="56"/>
    </row>
    <row r="26" customFormat="false" ht="11.25" hidden="false" customHeight="true" outlineLevel="0" collapsed="false">
      <c r="A26" s="38" t="s">
        <v>94</v>
      </c>
      <c r="B26" s="56" t="n">
        <v>12088</v>
      </c>
      <c r="C26" s="56" t="n">
        <v>2578</v>
      </c>
      <c r="D26" s="56" t="n">
        <v>11431</v>
      </c>
      <c r="E26" s="56" t="n">
        <v>1998</v>
      </c>
      <c r="F26" s="56" t="n">
        <v>5298</v>
      </c>
      <c r="G26" s="56" t="n">
        <v>1242</v>
      </c>
      <c r="H26" s="56" t="n">
        <v>3982</v>
      </c>
      <c r="I26" s="56" t="n">
        <v>334</v>
      </c>
      <c r="J26" s="56" t="n">
        <v>38964</v>
      </c>
    </row>
    <row r="27" customFormat="false" ht="11.25" hidden="false" customHeight="true" outlineLevel="0" collapsed="false">
      <c r="A27" s="38" t="s">
        <v>95</v>
      </c>
      <c r="B27" s="56" t="n">
        <v>12148</v>
      </c>
      <c r="C27" s="56" t="n">
        <v>2770</v>
      </c>
      <c r="D27" s="56" t="n">
        <v>11023</v>
      </c>
      <c r="E27" s="56" t="n">
        <v>2109</v>
      </c>
      <c r="F27" s="56" t="n">
        <v>4999</v>
      </c>
      <c r="G27" s="56" t="n">
        <v>1356</v>
      </c>
      <c r="H27" s="56" t="n">
        <v>3620</v>
      </c>
      <c r="I27" s="56" t="n">
        <v>356</v>
      </c>
      <c r="J27" s="56" t="n">
        <v>38396</v>
      </c>
    </row>
    <row r="28" customFormat="false" ht="12.75" hidden="false" customHeight="true" outlineLevel="0" collapsed="false">
      <c r="A28" s="81" t="s">
        <v>96</v>
      </c>
      <c r="B28" s="56" t="n">
        <v>11611</v>
      </c>
      <c r="C28" s="56" t="n">
        <v>2404</v>
      </c>
      <c r="D28" s="56" t="n">
        <v>9820</v>
      </c>
      <c r="E28" s="56" t="n">
        <v>1769</v>
      </c>
      <c r="F28" s="56" t="n">
        <v>4533</v>
      </c>
      <c r="G28" s="56" t="n">
        <v>1302</v>
      </c>
      <c r="H28" s="56" t="n">
        <v>3465</v>
      </c>
      <c r="I28" s="56" t="n">
        <v>305</v>
      </c>
      <c r="J28" s="56" t="n">
        <v>35219</v>
      </c>
    </row>
    <row r="29" customFormat="false" ht="11.25" hidden="false" customHeight="true" outlineLevel="0" collapsed="false">
      <c r="A29" s="38" t="s">
        <v>97</v>
      </c>
      <c r="B29" s="56" t="n">
        <v>9243</v>
      </c>
      <c r="C29" s="56" t="n">
        <v>2217</v>
      </c>
      <c r="D29" s="56" t="n">
        <v>8041</v>
      </c>
      <c r="E29" s="56" t="n">
        <v>1749</v>
      </c>
      <c r="F29" s="56" t="n">
        <v>4073</v>
      </c>
      <c r="G29" s="56" t="n">
        <v>1171</v>
      </c>
      <c r="H29" s="56" t="n">
        <v>3449</v>
      </c>
      <c r="I29" s="56" t="n">
        <v>333</v>
      </c>
      <c r="J29" s="56" t="n">
        <v>30289</v>
      </c>
    </row>
    <row r="30" s="23" customFormat="true" ht="11.25" hidden="false" customHeight="true" outlineLevel="0" collapsed="false">
      <c r="A30" s="38" t="s">
        <v>98</v>
      </c>
      <c r="B30" s="56" t="n">
        <v>7519</v>
      </c>
      <c r="C30" s="56" t="n">
        <v>1547</v>
      </c>
      <c r="D30" s="56" t="n">
        <v>6914</v>
      </c>
      <c r="E30" s="56" t="n">
        <v>1507</v>
      </c>
      <c r="F30" s="56" t="n">
        <v>3465</v>
      </c>
      <c r="G30" s="56" t="n">
        <v>959</v>
      </c>
      <c r="H30" s="56" t="n">
        <v>3200</v>
      </c>
      <c r="I30" s="56" t="n">
        <v>181</v>
      </c>
      <c r="J30" s="56" t="n">
        <v>25299</v>
      </c>
    </row>
    <row r="31" customFormat="false" ht="11.25" hidden="false" customHeight="true" outlineLevel="0" collapsed="false">
      <c r="A31" s="38" t="s">
        <v>99</v>
      </c>
      <c r="B31" s="56" t="n">
        <v>6025</v>
      </c>
      <c r="C31" s="56" t="n">
        <v>1396</v>
      </c>
      <c r="D31" s="56" t="n">
        <v>5920</v>
      </c>
      <c r="E31" s="56" t="n">
        <v>1103</v>
      </c>
      <c r="F31" s="56" t="n">
        <v>2948</v>
      </c>
      <c r="G31" s="56" t="n">
        <v>649</v>
      </c>
      <c r="H31" s="56" t="n">
        <v>2744</v>
      </c>
      <c r="I31" s="56" t="n">
        <v>167</v>
      </c>
      <c r="J31" s="56" t="n">
        <v>20960</v>
      </c>
    </row>
    <row r="32" customFormat="false" ht="11.25" hidden="false" customHeight="true" outlineLevel="0" collapsed="false">
      <c r="A32" s="38" t="s">
        <v>100</v>
      </c>
      <c r="B32" s="56" t="n">
        <v>6562</v>
      </c>
      <c r="C32" s="56" t="n">
        <v>1351</v>
      </c>
      <c r="D32" s="56" t="n">
        <v>6017</v>
      </c>
      <c r="E32" s="56" t="n">
        <v>1175</v>
      </c>
      <c r="F32" s="56" t="n">
        <v>2957</v>
      </c>
      <c r="G32" s="56" t="n">
        <v>662</v>
      </c>
      <c r="H32" s="56" t="n">
        <v>2572</v>
      </c>
      <c r="I32" s="56" t="n">
        <v>167</v>
      </c>
      <c r="J32" s="56" t="n">
        <v>21480</v>
      </c>
    </row>
    <row r="33" customFormat="false" ht="11.25" hidden="false" customHeight="true" outlineLevel="0" collapsed="false">
      <c r="A33" s="38" t="s">
        <v>101</v>
      </c>
      <c r="B33" s="56" t="n">
        <v>6593</v>
      </c>
      <c r="C33" s="56" t="n">
        <v>1468</v>
      </c>
      <c r="D33" s="56" t="n">
        <v>5930</v>
      </c>
      <c r="E33" s="56" t="n">
        <v>1181</v>
      </c>
      <c r="F33" s="56" t="n">
        <v>2997</v>
      </c>
      <c r="G33" s="56" t="n">
        <v>794</v>
      </c>
      <c r="H33" s="56" t="n">
        <v>2482</v>
      </c>
      <c r="I33" s="56" t="n">
        <v>164</v>
      </c>
      <c r="J33" s="56" t="n">
        <v>21615</v>
      </c>
    </row>
    <row r="34" customFormat="false" ht="11.25" hidden="false" customHeight="true" outlineLevel="0" collapsed="false">
      <c r="A34" s="38" t="s">
        <v>102</v>
      </c>
      <c r="B34" s="56" t="n">
        <v>5928</v>
      </c>
      <c r="C34" s="56" t="n">
        <v>1190</v>
      </c>
      <c r="D34" s="56" t="n">
        <v>4891</v>
      </c>
      <c r="E34" s="56" t="n">
        <v>1022</v>
      </c>
      <c r="F34" s="56" t="n">
        <v>2455</v>
      </c>
      <c r="G34" s="56" t="n">
        <v>653</v>
      </c>
      <c r="H34" s="56" t="n">
        <v>1858</v>
      </c>
      <c r="I34" s="56" t="n">
        <v>154</v>
      </c>
      <c r="J34" s="56" t="n">
        <v>18155</v>
      </c>
    </row>
    <row r="35" customFormat="false" ht="11.25" hidden="false" customHeight="true" outlineLevel="0" collapsed="false">
      <c r="A35" s="38" t="s">
        <v>103</v>
      </c>
      <c r="B35" s="56" t="n">
        <v>4920</v>
      </c>
      <c r="C35" s="56" t="n">
        <v>948</v>
      </c>
      <c r="D35" s="56" t="n">
        <v>4133</v>
      </c>
      <c r="E35" s="56" t="n">
        <v>918</v>
      </c>
      <c r="F35" s="56" t="n">
        <v>2020</v>
      </c>
      <c r="G35" s="56" t="n">
        <v>570</v>
      </c>
      <c r="H35" s="56" t="n">
        <v>1687</v>
      </c>
      <c r="I35" s="56" t="n">
        <v>129</v>
      </c>
      <c r="J35" s="56" t="n">
        <v>15335</v>
      </c>
    </row>
    <row r="36" customFormat="false" ht="11.25" hidden="false" customHeight="true" outlineLevel="0" collapsed="false">
      <c r="A36" s="38" t="s">
        <v>104</v>
      </c>
      <c r="B36" s="56" t="n">
        <v>3780</v>
      </c>
      <c r="C36" s="56" t="n">
        <v>839</v>
      </c>
      <c r="D36" s="56" t="n">
        <v>3076</v>
      </c>
      <c r="E36" s="56" t="n">
        <v>625</v>
      </c>
      <c r="F36" s="56" t="n">
        <v>1562</v>
      </c>
      <c r="G36" s="56" t="n">
        <v>441</v>
      </c>
      <c r="H36" s="56" t="n">
        <v>1174</v>
      </c>
      <c r="I36" s="56" t="n">
        <v>104</v>
      </c>
      <c r="J36" s="56" t="n">
        <v>11604</v>
      </c>
    </row>
    <row r="37" customFormat="false" ht="11.25" hidden="false" customHeight="true" outlineLevel="0" collapsed="false">
      <c r="A37" s="38" t="s">
        <v>105</v>
      </c>
      <c r="B37" s="56" t="n">
        <v>2795</v>
      </c>
      <c r="C37" s="56" t="n">
        <v>627</v>
      </c>
      <c r="D37" s="56" t="n">
        <v>2277</v>
      </c>
      <c r="E37" s="56" t="n">
        <v>482</v>
      </c>
      <c r="F37" s="56" t="n">
        <v>1143</v>
      </c>
      <c r="G37" s="56" t="n">
        <v>319</v>
      </c>
      <c r="H37" s="56" t="n">
        <v>886</v>
      </c>
      <c r="I37" s="56" t="n">
        <v>31</v>
      </c>
      <c r="J37" s="56" t="n">
        <v>8564</v>
      </c>
    </row>
    <row r="38" customFormat="false" ht="11.25" hidden="false" customHeight="true" outlineLevel="0" collapsed="false">
      <c r="A38" s="38" t="s">
        <v>106</v>
      </c>
      <c r="B38" s="56" t="n">
        <v>1958</v>
      </c>
      <c r="C38" s="56" t="n">
        <v>420</v>
      </c>
      <c r="D38" s="56" t="n">
        <v>1488</v>
      </c>
      <c r="E38" s="56" t="n">
        <v>325</v>
      </c>
      <c r="F38" s="56" t="n">
        <v>699</v>
      </c>
      <c r="G38" s="56" t="n">
        <v>208</v>
      </c>
      <c r="H38" s="56" t="n">
        <v>554</v>
      </c>
      <c r="I38" s="56" t="n">
        <v>35</v>
      </c>
      <c r="J38" s="56" t="n">
        <v>5693</v>
      </c>
    </row>
    <row r="39" customFormat="false" ht="11.25" hidden="false" customHeight="true" outlineLevel="0" collapsed="false">
      <c r="A39" s="38" t="s">
        <v>107</v>
      </c>
      <c r="B39" s="56" t="n">
        <v>1366</v>
      </c>
      <c r="C39" s="56" t="n">
        <v>299</v>
      </c>
      <c r="D39" s="56" t="n">
        <v>957</v>
      </c>
      <c r="E39" s="56" t="n">
        <v>255</v>
      </c>
      <c r="F39" s="56" t="n">
        <v>501</v>
      </c>
      <c r="G39" s="56" t="n">
        <v>161</v>
      </c>
      <c r="H39" s="56" t="n">
        <v>411</v>
      </c>
      <c r="I39" s="56" t="n">
        <v>15</v>
      </c>
      <c r="J39" s="56" t="n">
        <v>3966</v>
      </c>
    </row>
    <row r="40" customFormat="false" ht="11.25" hidden="false" customHeight="true" outlineLevel="0" collapsed="false">
      <c r="A40" s="38" t="s">
        <v>108</v>
      </c>
      <c r="B40" s="56" t="n">
        <v>904</v>
      </c>
      <c r="C40" s="56" t="n">
        <v>214</v>
      </c>
      <c r="D40" s="56" t="n">
        <v>680</v>
      </c>
      <c r="E40" s="56" t="n">
        <v>195</v>
      </c>
      <c r="F40" s="56" t="n">
        <v>338</v>
      </c>
      <c r="G40" s="56"/>
      <c r="H40" s="56" t="n">
        <v>322</v>
      </c>
      <c r="I40" s="56"/>
      <c r="J40" s="56" t="n">
        <v>2775</v>
      </c>
    </row>
    <row r="41" customFormat="false" ht="11.25" hidden="false" customHeight="true" outlineLevel="0" collapsed="false">
      <c r="A41" s="38" t="s">
        <v>109</v>
      </c>
      <c r="B41" s="56" t="n">
        <v>1148</v>
      </c>
      <c r="C41" s="56" t="n">
        <v>313</v>
      </c>
      <c r="D41" s="56" t="n">
        <v>836</v>
      </c>
      <c r="E41" s="56" t="n">
        <v>268</v>
      </c>
      <c r="F41" s="56" t="n">
        <v>404</v>
      </c>
      <c r="G41" s="56"/>
      <c r="H41" s="56" t="n">
        <v>369</v>
      </c>
      <c r="I41" s="56"/>
      <c r="J41" s="56" t="n">
        <v>3499</v>
      </c>
    </row>
    <row r="42" customFormat="false" ht="11.25" hidden="false" customHeight="true" outlineLevel="0" collapsed="false">
      <c r="A42" s="38" t="s">
        <v>110</v>
      </c>
      <c r="B42" s="56" t="n">
        <v>94588</v>
      </c>
      <c r="C42" s="56" t="n">
        <v>20581</v>
      </c>
      <c r="D42" s="56" t="n">
        <v>83434</v>
      </c>
      <c r="E42" s="56" t="n">
        <v>16681</v>
      </c>
      <c r="F42" s="56" t="n">
        <v>40392</v>
      </c>
      <c r="G42" s="56" t="n">
        <v>10742</v>
      </c>
      <c r="H42" s="56" t="n">
        <v>32775</v>
      </c>
      <c r="I42" s="56" t="n">
        <v>2495</v>
      </c>
      <c r="J42" s="56" t="n">
        <v>301813</v>
      </c>
    </row>
    <row r="43" customFormat="false" ht="11.25" hidden="false" customHeight="true" outlineLevel="0" collapsed="false">
      <c r="A43" s="23"/>
      <c r="B43" s="56"/>
      <c r="C43" s="56"/>
      <c r="D43" s="56"/>
      <c r="E43" s="56"/>
      <c r="F43" s="56"/>
      <c r="G43" s="56"/>
      <c r="H43" s="56"/>
      <c r="I43" s="56"/>
      <c r="J43" s="56"/>
    </row>
    <row r="44" customFormat="false" ht="11.25" hidden="false" customHeight="true" outlineLevel="0" collapsed="false">
      <c r="A44" s="23" t="s">
        <v>112</v>
      </c>
      <c r="B44" s="56"/>
      <c r="C44" s="56"/>
      <c r="D44" s="56"/>
      <c r="E44" s="56"/>
      <c r="F44" s="56"/>
      <c r="G44" s="56"/>
      <c r="H44" s="56"/>
      <c r="I44" s="56"/>
      <c r="J44" s="56"/>
    </row>
    <row r="45" customFormat="false" ht="11.25" hidden="false" customHeight="true" outlineLevel="0" collapsed="false">
      <c r="A45" s="38" t="s">
        <v>94</v>
      </c>
      <c r="B45" s="56" t="n">
        <v>25053</v>
      </c>
      <c r="C45" s="56" t="n">
        <v>5277</v>
      </c>
      <c r="D45" s="56" t="n">
        <v>23134</v>
      </c>
      <c r="E45" s="56" t="n">
        <v>4143</v>
      </c>
      <c r="F45" s="56" t="n">
        <v>10462</v>
      </c>
      <c r="G45" s="56" t="n">
        <v>2651</v>
      </c>
      <c r="H45" s="56" t="n">
        <v>8210</v>
      </c>
      <c r="I45" s="56" t="n">
        <v>668</v>
      </c>
      <c r="J45" s="56" t="n">
        <v>79628</v>
      </c>
    </row>
    <row r="46" customFormat="false" ht="11.25" hidden="false" customHeight="true" outlineLevel="0" collapsed="false">
      <c r="A46" s="38" t="s">
        <v>95</v>
      </c>
      <c r="B46" s="56" t="n">
        <v>24987</v>
      </c>
      <c r="C46" s="56" t="n">
        <v>5405</v>
      </c>
      <c r="D46" s="56" t="n">
        <v>22386</v>
      </c>
      <c r="E46" s="56" t="n">
        <v>4264</v>
      </c>
      <c r="F46" s="56" t="n">
        <v>10197</v>
      </c>
      <c r="G46" s="56" t="n">
        <v>2839</v>
      </c>
      <c r="H46" s="56" t="n">
        <v>7452</v>
      </c>
      <c r="I46" s="56" t="n">
        <v>680</v>
      </c>
      <c r="J46" s="56" t="n">
        <v>78241</v>
      </c>
    </row>
    <row r="47" customFormat="false" ht="11.25" hidden="false" customHeight="true" outlineLevel="0" collapsed="false">
      <c r="A47" s="81" t="s">
        <v>96</v>
      </c>
      <c r="B47" s="56" t="n">
        <v>23828</v>
      </c>
      <c r="C47" s="56" t="n">
        <v>4996</v>
      </c>
      <c r="D47" s="56" t="n">
        <v>20388</v>
      </c>
      <c r="E47" s="56" t="n">
        <v>3768</v>
      </c>
      <c r="F47" s="56" t="n">
        <v>9390</v>
      </c>
      <c r="G47" s="56" t="n">
        <v>2647</v>
      </c>
      <c r="H47" s="56" t="n">
        <v>7166</v>
      </c>
      <c r="I47" s="56" t="n">
        <v>774</v>
      </c>
      <c r="J47" s="56" t="n">
        <v>72977</v>
      </c>
    </row>
    <row r="48" customFormat="false" ht="11.25" hidden="false" customHeight="true" outlineLevel="0" collapsed="false">
      <c r="A48" s="38" t="s">
        <v>97</v>
      </c>
      <c r="B48" s="56" t="n">
        <v>18987</v>
      </c>
      <c r="C48" s="56" t="n">
        <v>4343</v>
      </c>
      <c r="D48" s="56" t="n">
        <v>16324</v>
      </c>
      <c r="E48" s="56" t="n">
        <v>3560</v>
      </c>
      <c r="F48" s="56" t="n">
        <v>8360</v>
      </c>
      <c r="G48" s="56" t="n">
        <v>2318</v>
      </c>
      <c r="H48" s="56" t="n">
        <v>7043</v>
      </c>
      <c r="I48" s="56" t="n">
        <v>587</v>
      </c>
      <c r="J48" s="56" t="n">
        <v>61538</v>
      </c>
    </row>
    <row r="49" customFormat="false" ht="11.25" hidden="false" customHeight="true" outlineLevel="0" collapsed="false">
      <c r="A49" s="38" t="s">
        <v>98</v>
      </c>
      <c r="B49" s="56" t="n">
        <v>14977</v>
      </c>
      <c r="C49" s="56" t="n">
        <v>3081</v>
      </c>
      <c r="D49" s="56" t="n">
        <v>13889</v>
      </c>
      <c r="E49" s="56" t="n">
        <v>3027</v>
      </c>
      <c r="F49" s="56" t="n">
        <v>7006</v>
      </c>
      <c r="G49" s="56" t="n">
        <v>1889</v>
      </c>
      <c r="H49" s="56" t="n">
        <v>6449</v>
      </c>
      <c r="I49" s="56" t="n">
        <v>440</v>
      </c>
      <c r="J49" s="56" t="n">
        <v>50773</v>
      </c>
    </row>
    <row r="50" customFormat="false" ht="11.25" hidden="false" customHeight="true" outlineLevel="0" collapsed="false">
      <c r="A50" s="38" t="s">
        <v>99</v>
      </c>
      <c r="B50" s="56" t="n">
        <v>11688</v>
      </c>
      <c r="C50" s="56" t="n">
        <v>2649</v>
      </c>
      <c r="D50" s="56" t="n">
        <v>11790</v>
      </c>
      <c r="E50" s="56" t="n">
        <v>2139</v>
      </c>
      <c r="F50" s="56" t="n">
        <v>5797</v>
      </c>
      <c r="G50" s="56" t="n">
        <v>1245</v>
      </c>
      <c r="H50" s="56" t="n">
        <v>5432</v>
      </c>
      <c r="I50" s="56" t="n">
        <v>344</v>
      </c>
      <c r="J50" s="56" t="n">
        <v>41105</v>
      </c>
    </row>
    <row r="51" customFormat="false" ht="11.25" hidden="false" customHeight="true" outlineLevel="0" collapsed="false">
      <c r="A51" s="38" t="s">
        <v>100</v>
      </c>
      <c r="B51" s="56" t="n">
        <v>12512</v>
      </c>
      <c r="C51" s="56" t="n">
        <v>2669</v>
      </c>
      <c r="D51" s="56" t="n">
        <v>11744</v>
      </c>
      <c r="E51" s="56" t="n">
        <v>2282</v>
      </c>
      <c r="F51" s="56" t="n">
        <v>5967</v>
      </c>
      <c r="G51" s="56" t="n">
        <v>1289</v>
      </c>
      <c r="H51" s="56" t="n">
        <v>5125</v>
      </c>
      <c r="I51" s="56" t="n">
        <v>364</v>
      </c>
      <c r="J51" s="56" t="n">
        <v>41979</v>
      </c>
    </row>
    <row r="52" customFormat="false" ht="11.25" hidden="false" customHeight="true" outlineLevel="0" collapsed="false">
      <c r="A52" s="38" t="s">
        <v>101</v>
      </c>
      <c r="B52" s="56" t="n">
        <v>12485</v>
      </c>
      <c r="C52" s="56" t="n">
        <v>2887</v>
      </c>
      <c r="D52" s="56" t="n">
        <v>11453</v>
      </c>
      <c r="E52" s="56" t="n">
        <v>2289</v>
      </c>
      <c r="F52" s="56" t="n">
        <v>5748</v>
      </c>
      <c r="G52" s="56" t="n">
        <v>1536</v>
      </c>
      <c r="H52" s="56" t="n">
        <v>4737</v>
      </c>
      <c r="I52" s="56" t="n">
        <v>296</v>
      </c>
      <c r="J52" s="56" t="n">
        <v>41445</v>
      </c>
    </row>
    <row r="53" customFormat="false" ht="11.25" hidden="false" customHeight="true" outlineLevel="0" collapsed="false">
      <c r="A53" s="38" t="s">
        <v>102</v>
      </c>
      <c r="B53" s="56" t="n">
        <v>11181</v>
      </c>
      <c r="C53" s="56" t="n">
        <v>2425</v>
      </c>
      <c r="D53" s="56" t="n">
        <v>9635</v>
      </c>
      <c r="E53" s="56" t="n">
        <v>2001</v>
      </c>
      <c r="F53" s="56" t="n">
        <v>4766</v>
      </c>
      <c r="G53" s="56" t="n">
        <v>1243</v>
      </c>
      <c r="H53" s="56" t="n">
        <v>3685</v>
      </c>
      <c r="I53" s="56" t="n">
        <v>293</v>
      </c>
      <c r="J53" s="56" t="n">
        <v>35239</v>
      </c>
    </row>
    <row r="54" customFormat="false" ht="11.25" hidden="false" customHeight="true" outlineLevel="0" collapsed="false">
      <c r="A54" s="38" t="s">
        <v>103</v>
      </c>
      <c r="B54" s="56" t="n">
        <v>9839</v>
      </c>
      <c r="C54" s="56" t="n">
        <v>1897</v>
      </c>
      <c r="D54" s="56" t="n">
        <v>7984</v>
      </c>
      <c r="E54" s="56" t="n">
        <v>1665</v>
      </c>
      <c r="F54" s="56" t="n">
        <v>3975</v>
      </c>
      <c r="G54" s="56" t="n">
        <v>1145</v>
      </c>
      <c r="H54" s="56" t="n">
        <v>3301</v>
      </c>
      <c r="I54" s="56" t="n">
        <v>237</v>
      </c>
      <c r="J54" s="56" t="n">
        <v>30062</v>
      </c>
    </row>
    <row r="55" customFormat="false" ht="11.25" hidden="false" customHeight="true" outlineLevel="0" collapsed="false">
      <c r="A55" s="38" t="s">
        <v>104</v>
      </c>
      <c r="B55" s="56" t="n">
        <v>7486</v>
      </c>
      <c r="C55" s="56" t="n">
        <v>1644</v>
      </c>
      <c r="D55" s="56" t="n">
        <v>5997</v>
      </c>
      <c r="E55" s="56" t="n">
        <v>1290</v>
      </c>
      <c r="F55" s="56" t="n">
        <v>2977</v>
      </c>
      <c r="G55" s="56" t="n">
        <v>934</v>
      </c>
      <c r="H55" s="56" t="n">
        <v>2339</v>
      </c>
      <c r="I55" s="56" t="n">
        <v>197</v>
      </c>
      <c r="J55" s="56" t="n">
        <v>22874</v>
      </c>
    </row>
    <row r="56" customFormat="false" ht="11.25" hidden="false" customHeight="true" outlineLevel="0" collapsed="false">
      <c r="A56" s="38" t="s">
        <v>105</v>
      </c>
      <c r="B56" s="56" t="n">
        <v>5556</v>
      </c>
      <c r="C56" s="56" t="n">
        <v>1187</v>
      </c>
      <c r="D56" s="56" t="n">
        <v>4328</v>
      </c>
      <c r="E56" s="56" t="n">
        <v>896</v>
      </c>
      <c r="F56" s="56" t="n">
        <v>2106</v>
      </c>
      <c r="G56" s="56" t="n">
        <v>671</v>
      </c>
      <c r="H56" s="56" t="n">
        <v>1686</v>
      </c>
      <c r="I56" s="56" t="n">
        <v>81</v>
      </c>
      <c r="J56" s="56" t="n">
        <v>16520</v>
      </c>
    </row>
    <row r="57" customFormat="false" ht="11.25" hidden="false" customHeight="true" outlineLevel="0" collapsed="false">
      <c r="A57" s="38" t="s">
        <v>106</v>
      </c>
      <c r="B57" s="56" t="n">
        <v>3839</v>
      </c>
      <c r="C57" s="56" t="n">
        <v>794</v>
      </c>
      <c r="D57" s="56" t="n">
        <v>2808</v>
      </c>
      <c r="E57" s="56" t="n">
        <v>611</v>
      </c>
      <c r="F57" s="56" t="n">
        <v>1304</v>
      </c>
      <c r="G57" s="56" t="n">
        <v>456</v>
      </c>
      <c r="H57" s="56" t="n">
        <v>1081</v>
      </c>
      <c r="I57" s="56" t="n">
        <v>62</v>
      </c>
      <c r="J57" s="56" t="n">
        <v>10962</v>
      </c>
    </row>
    <row r="58" customFormat="false" ht="11.25" hidden="false" customHeight="true" outlineLevel="0" collapsed="false">
      <c r="A58" s="38" t="s">
        <v>107</v>
      </c>
      <c r="B58" s="56" t="n">
        <v>2599</v>
      </c>
      <c r="C58" s="56" t="n">
        <v>557</v>
      </c>
      <c r="D58" s="56" t="n">
        <v>1780</v>
      </c>
      <c r="E58" s="56" t="n">
        <v>447</v>
      </c>
      <c r="F58" s="56" t="n">
        <v>868</v>
      </c>
      <c r="G58" s="56" t="n">
        <v>305</v>
      </c>
      <c r="H58" s="56" t="n">
        <v>709</v>
      </c>
      <c r="I58" s="56" t="n">
        <v>27</v>
      </c>
      <c r="J58" s="56" t="n">
        <v>7298</v>
      </c>
    </row>
    <row r="59" customFormat="false" ht="11.25" hidden="false" customHeight="true" outlineLevel="0" collapsed="false">
      <c r="A59" s="38" t="s">
        <v>108</v>
      </c>
      <c r="B59" s="56" t="n">
        <v>1697</v>
      </c>
      <c r="C59" s="56" t="n">
        <v>364</v>
      </c>
      <c r="D59" s="56" t="n">
        <v>1228</v>
      </c>
      <c r="E59" s="56" t="n">
        <v>334</v>
      </c>
      <c r="F59" s="56" t="n">
        <v>607</v>
      </c>
      <c r="G59" s="56" t="n">
        <v>213</v>
      </c>
      <c r="H59" s="56" t="n">
        <v>504</v>
      </c>
      <c r="I59" s="56" t="n">
        <v>11</v>
      </c>
      <c r="J59" s="56" t="n">
        <v>4960</v>
      </c>
    </row>
    <row r="60" customFormat="false" ht="11.25" hidden="false" customHeight="true" outlineLevel="0" collapsed="false">
      <c r="A60" s="38" t="s">
        <v>109</v>
      </c>
      <c r="B60" s="56" t="n">
        <v>1856</v>
      </c>
      <c r="C60" s="56" t="n">
        <v>509</v>
      </c>
      <c r="D60" s="56" t="n">
        <v>1436</v>
      </c>
      <c r="E60" s="56" t="n">
        <v>437</v>
      </c>
      <c r="F60" s="56" t="n">
        <v>670</v>
      </c>
      <c r="G60" s="56" t="n">
        <v>264</v>
      </c>
      <c r="H60" s="56" t="n">
        <v>656</v>
      </c>
      <c r="I60" s="56" t="n">
        <v>15</v>
      </c>
      <c r="J60" s="56" t="n">
        <v>5849</v>
      </c>
    </row>
    <row r="61" customFormat="false" ht="11.25" hidden="false" customHeight="true" outlineLevel="0" collapsed="false">
      <c r="A61" s="38" t="s">
        <v>110</v>
      </c>
      <c r="B61" s="56" t="n">
        <v>188570</v>
      </c>
      <c r="C61" s="56" t="n">
        <v>40684</v>
      </c>
      <c r="D61" s="56" t="n">
        <v>166304</v>
      </c>
      <c r="E61" s="56" t="n">
        <v>33153</v>
      </c>
      <c r="F61" s="56" t="n">
        <v>80200</v>
      </c>
      <c r="G61" s="56" t="n">
        <v>21645</v>
      </c>
      <c r="H61" s="56" t="n">
        <v>65575</v>
      </c>
      <c r="I61" s="56" t="n">
        <v>5076</v>
      </c>
      <c r="J61" s="56" t="n">
        <v>601450</v>
      </c>
    </row>
    <row r="62" customFormat="false" ht="11.25" hidden="false" customHeight="true" outlineLevel="0" collapsed="false">
      <c r="A62" s="86"/>
    </row>
    <row r="63" customFormat="false" ht="11.25" hidden="false" customHeight="true" outlineLevel="0" collapsed="false"/>
    <row r="64" customFormat="false" ht="11.25" hidden="false" customHeight="true" outlineLevel="0" collapsed="false">
      <c r="A64" s="23" t="s">
        <v>122</v>
      </c>
      <c r="B64" s="38" t="s">
        <v>131</v>
      </c>
    </row>
    <row r="65" customFormat="false" ht="11.25" hidden="false" customHeight="true" outlineLevel="0" collapsed="false"/>
    <row r="66" customFormat="false" ht="11.25" hidden="false" customHeight="true" outlineLevel="0" collapsed="false">
      <c r="A66" s="23" t="s">
        <v>12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47" t="str">
        <f aca="false">Contents!B38</f>
        <v>© Commonwealth of Australia 2019</v>
      </c>
    </row>
    <row r="70" customFormat="false" ht="11.25" hidden="false" customHeight="true" outlineLevel="0" collapsed="false"/>
  </sheetData>
  <hyperlinks>
    <hyperlink ref="A69"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10" min="2" style="0" width="11.82"/>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32" customFormat="true" ht="12.75" hidden="false" customHeight="true" outlineLevel="0" collapsed="false">
      <c r="A3" s="31" t="str">
        <f aca="false">Contents!A4</f>
        <v>Released at 11.30am (Canberra time) 18 April 2019</v>
      </c>
    </row>
    <row r="4" s="34" customFormat="true" ht="20.1" hidden="false" customHeight="true" outlineLevel="0" collapsed="false">
      <c r="A4" s="33" t="s">
        <v>133</v>
      </c>
      <c r="F4" s="35"/>
    </row>
    <row r="5" customFormat="false" ht="21.95" hidden="false" customHeight="true" outlineLevel="0" collapsed="false">
      <c r="A5" s="36"/>
      <c r="B5" s="49" t="s">
        <v>29</v>
      </c>
      <c r="C5" s="49" t="s">
        <v>30</v>
      </c>
      <c r="D5" s="49" t="s">
        <v>31</v>
      </c>
      <c r="E5" s="49" t="s">
        <v>32</v>
      </c>
      <c r="F5" s="49" t="s">
        <v>33</v>
      </c>
      <c r="G5" s="49" t="s">
        <v>34</v>
      </c>
      <c r="H5" s="49" t="s">
        <v>134</v>
      </c>
      <c r="I5" s="49" t="s">
        <v>36</v>
      </c>
      <c r="J5" s="49" t="s">
        <v>135</v>
      </c>
    </row>
    <row r="6" customFormat="false" ht="11.25" hidden="false" customHeight="false" outlineLevel="0" collapsed="false">
      <c r="A6" s="23" t="s">
        <v>93</v>
      </c>
      <c r="B6" s="53"/>
      <c r="C6" s="54"/>
      <c r="D6" s="53"/>
      <c r="E6" s="23"/>
      <c r="F6" s="23"/>
      <c r="G6" s="23"/>
      <c r="H6" s="23"/>
      <c r="I6" s="23"/>
      <c r="J6" s="23"/>
    </row>
    <row r="7" customFormat="false" ht="11.25" hidden="false" customHeight="true" outlineLevel="0" collapsed="false">
      <c r="A7" s="38" t="s">
        <v>94</v>
      </c>
      <c r="B7" s="87" t="n">
        <v>13195</v>
      </c>
      <c r="C7" s="87" t="n">
        <v>3007</v>
      </c>
      <c r="D7" s="87" t="n">
        <v>12700</v>
      </c>
      <c r="E7" s="87" t="n">
        <v>2282</v>
      </c>
      <c r="F7" s="87" t="n">
        <v>5230</v>
      </c>
      <c r="G7" s="87" t="n">
        <v>1513</v>
      </c>
      <c r="H7" s="87" t="n">
        <v>3868</v>
      </c>
      <c r="I7" s="87" t="n">
        <v>390</v>
      </c>
      <c r="J7" s="87" t="n">
        <v>42197</v>
      </c>
      <c r="K7" s="87"/>
    </row>
    <row r="8" customFormat="false" ht="11.25" hidden="false" customHeight="true" outlineLevel="0" collapsed="false">
      <c r="A8" s="38" t="s">
        <v>95</v>
      </c>
      <c r="B8" s="87" t="n">
        <v>12779</v>
      </c>
      <c r="C8" s="87" t="n">
        <v>2788</v>
      </c>
      <c r="D8" s="87" t="n">
        <v>11871</v>
      </c>
      <c r="E8" s="87" t="n">
        <v>2233</v>
      </c>
      <c r="F8" s="87" t="n">
        <v>5107</v>
      </c>
      <c r="G8" s="87" t="n">
        <v>1430</v>
      </c>
      <c r="H8" s="87" t="n">
        <v>4056</v>
      </c>
      <c r="I8" s="87" t="n">
        <v>327</v>
      </c>
      <c r="J8" s="87" t="n">
        <v>40608</v>
      </c>
      <c r="K8" s="87"/>
      <c r="M8" s="87"/>
      <c r="N8" s="87"/>
    </row>
    <row r="9" customFormat="false" ht="11.25" hidden="false" customHeight="true" outlineLevel="0" collapsed="false">
      <c r="A9" s="81" t="s">
        <v>96</v>
      </c>
      <c r="B9" s="87" t="n">
        <v>12784</v>
      </c>
      <c r="C9" s="87" t="n">
        <v>2759</v>
      </c>
      <c r="D9" s="87" t="n">
        <v>11414</v>
      </c>
      <c r="E9" s="87" t="n">
        <v>2158</v>
      </c>
      <c r="F9" s="87" t="n">
        <v>5110</v>
      </c>
      <c r="G9" s="87" t="n">
        <v>1519</v>
      </c>
      <c r="H9" s="87" t="n">
        <v>3761</v>
      </c>
      <c r="I9" s="87" t="n">
        <v>315</v>
      </c>
      <c r="J9" s="87" t="n">
        <v>39836</v>
      </c>
      <c r="K9" s="87"/>
      <c r="M9" s="87"/>
      <c r="N9" s="87"/>
    </row>
    <row r="10" customFormat="false" ht="11.25" hidden="false" customHeight="true" outlineLevel="0" collapsed="false">
      <c r="A10" s="38" t="s">
        <v>97</v>
      </c>
      <c r="B10" s="87" t="n">
        <v>12121</v>
      </c>
      <c r="C10" s="87" t="n">
        <v>2705</v>
      </c>
      <c r="D10" s="87" t="n">
        <v>10644</v>
      </c>
      <c r="E10" s="87" t="n">
        <v>2071</v>
      </c>
      <c r="F10" s="87" t="n">
        <v>4727</v>
      </c>
      <c r="G10" s="87" t="n">
        <v>1377</v>
      </c>
      <c r="H10" s="87" t="n">
        <v>3529</v>
      </c>
      <c r="I10" s="87" t="n">
        <v>443</v>
      </c>
      <c r="J10" s="87" t="n">
        <v>37627</v>
      </c>
      <c r="K10" s="87"/>
      <c r="M10" s="87"/>
      <c r="N10" s="87"/>
    </row>
    <row r="11" customFormat="false" ht="11.25" hidden="false" customHeight="true" outlineLevel="0" collapsed="false">
      <c r="A11" s="38" t="s">
        <v>98</v>
      </c>
      <c r="B11" s="87" t="n">
        <v>9347</v>
      </c>
      <c r="C11" s="87" t="n">
        <v>2273</v>
      </c>
      <c r="D11" s="87" t="n">
        <v>8389</v>
      </c>
      <c r="E11" s="87" t="n">
        <v>1825</v>
      </c>
      <c r="F11" s="87" t="n">
        <v>4293</v>
      </c>
      <c r="G11" s="87" t="n">
        <v>1091</v>
      </c>
      <c r="H11" s="87" t="n">
        <v>3369</v>
      </c>
      <c r="I11" s="87" t="n">
        <v>390</v>
      </c>
      <c r="J11" s="87" t="n">
        <v>30980</v>
      </c>
      <c r="K11" s="87"/>
      <c r="M11" s="87"/>
      <c r="N11" s="87"/>
    </row>
    <row r="12" customFormat="false" ht="11.25" hidden="false" customHeight="true" outlineLevel="0" collapsed="false">
      <c r="A12" s="38" t="s">
        <v>99</v>
      </c>
      <c r="B12" s="87" t="n">
        <v>7166</v>
      </c>
      <c r="C12" s="87" t="n">
        <v>1727</v>
      </c>
      <c r="D12" s="87" t="n">
        <v>6905</v>
      </c>
      <c r="E12" s="87" t="n">
        <v>1520</v>
      </c>
      <c r="F12" s="87" t="n">
        <v>3623</v>
      </c>
      <c r="G12" s="87" t="n">
        <v>873</v>
      </c>
      <c r="H12" s="87" t="n">
        <v>3083</v>
      </c>
      <c r="I12" s="87" t="n">
        <v>311</v>
      </c>
      <c r="J12" s="87" t="n">
        <v>25216</v>
      </c>
      <c r="K12" s="87"/>
      <c r="M12" s="87"/>
      <c r="N12" s="87"/>
    </row>
    <row r="13" customFormat="false" ht="11.25" hidden="false" customHeight="true" outlineLevel="0" collapsed="false">
      <c r="A13" s="38" t="s">
        <v>100</v>
      </c>
      <c r="B13" s="87" t="n">
        <v>5599</v>
      </c>
      <c r="C13" s="87" t="n">
        <v>1305</v>
      </c>
      <c r="D13" s="87" t="n">
        <v>5727</v>
      </c>
      <c r="E13" s="87" t="n">
        <v>1071</v>
      </c>
      <c r="F13" s="87" t="n">
        <v>2876</v>
      </c>
      <c r="G13" s="87" t="n">
        <v>598</v>
      </c>
      <c r="H13" s="87" t="n">
        <v>2483</v>
      </c>
      <c r="I13" s="87" t="n">
        <v>189</v>
      </c>
      <c r="J13" s="87" t="n">
        <v>19861</v>
      </c>
      <c r="K13" s="87"/>
      <c r="M13" s="87"/>
      <c r="N13" s="87"/>
    </row>
    <row r="14" customFormat="false" ht="11.25" hidden="false" customHeight="true" outlineLevel="0" collapsed="false">
      <c r="A14" s="38" t="s">
        <v>101</v>
      </c>
      <c r="B14" s="87" t="n">
        <v>5822</v>
      </c>
      <c r="C14" s="87" t="n">
        <v>1392</v>
      </c>
      <c r="D14" s="87" t="n">
        <v>5696</v>
      </c>
      <c r="E14" s="87" t="n">
        <v>1092</v>
      </c>
      <c r="F14" s="87" t="n">
        <v>2874</v>
      </c>
      <c r="G14" s="87" t="n">
        <v>597</v>
      </c>
      <c r="H14" s="87" t="n">
        <v>2386</v>
      </c>
      <c r="I14" s="87" t="n">
        <v>194</v>
      </c>
      <c r="J14" s="87" t="n">
        <v>20063</v>
      </c>
      <c r="K14" s="87"/>
      <c r="M14" s="88"/>
      <c r="N14" s="88"/>
      <c r="O14" s="88"/>
      <c r="P14" s="88"/>
      <c r="Q14" s="88"/>
      <c r="R14" s="88"/>
      <c r="S14" s="88"/>
      <c r="T14" s="88"/>
      <c r="U14" s="88"/>
      <c r="V14" s="88"/>
    </row>
    <row r="15" customFormat="false" ht="11.25" hidden="false" customHeight="true" outlineLevel="0" collapsed="false">
      <c r="A15" s="38" t="s">
        <v>102</v>
      </c>
      <c r="B15" s="87" t="n">
        <v>5777</v>
      </c>
      <c r="C15" s="87" t="n">
        <v>1413</v>
      </c>
      <c r="D15" s="87" t="n">
        <v>5356</v>
      </c>
      <c r="E15" s="87" t="n">
        <v>1076</v>
      </c>
      <c r="F15" s="87" t="n">
        <v>2629</v>
      </c>
      <c r="G15" s="87" t="n">
        <v>694</v>
      </c>
      <c r="H15" s="87" t="n">
        <v>2152</v>
      </c>
      <c r="I15" s="87" t="n">
        <v>163</v>
      </c>
      <c r="J15" s="87" t="n">
        <v>19268</v>
      </c>
      <c r="K15" s="87"/>
      <c r="M15" s="87"/>
      <c r="N15" s="87"/>
    </row>
    <row r="16" customFormat="false" ht="11.25" hidden="false" customHeight="true" outlineLevel="0" collapsed="false">
      <c r="A16" s="38" t="s">
        <v>103</v>
      </c>
      <c r="B16" s="87" t="n">
        <v>5039</v>
      </c>
      <c r="C16" s="87" t="n">
        <v>1200</v>
      </c>
      <c r="D16" s="87" t="n">
        <v>4595</v>
      </c>
      <c r="E16" s="87" t="n">
        <v>956</v>
      </c>
      <c r="F16" s="87" t="n">
        <v>2180</v>
      </c>
      <c r="G16" s="87" t="n">
        <v>583</v>
      </c>
      <c r="H16" s="87" t="n">
        <v>1721</v>
      </c>
      <c r="I16" s="87" t="n">
        <v>151</v>
      </c>
      <c r="J16" s="87" t="n">
        <v>16431</v>
      </c>
      <c r="K16" s="87"/>
      <c r="M16" s="87"/>
      <c r="N16" s="87"/>
    </row>
    <row r="17" customFormat="false" ht="11.25" hidden="false" customHeight="true" outlineLevel="0" collapsed="false">
      <c r="A17" s="38" t="s">
        <v>104</v>
      </c>
      <c r="B17" s="87" t="n">
        <v>4656</v>
      </c>
      <c r="C17" s="87" t="n">
        <v>947</v>
      </c>
      <c r="D17" s="87" t="n">
        <v>3684</v>
      </c>
      <c r="E17" s="87" t="n">
        <v>723</v>
      </c>
      <c r="F17" s="87" t="n">
        <v>1835</v>
      </c>
      <c r="G17" s="87" t="n">
        <v>552</v>
      </c>
      <c r="H17" s="87" t="n">
        <v>1447</v>
      </c>
      <c r="I17" s="87" t="n">
        <v>117</v>
      </c>
      <c r="J17" s="87" t="n">
        <v>13970</v>
      </c>
      <c r="K17" s="87"/>
    </row>
    <row r="18" customFormat="false" ht="11.25" hidden="false" customHeight="true" outlineLevel="0" collapsed="false">
      <c r="A18" s="38" t="s">
        <v>105</v>
      </c>
      <c r="B18" s="87" t="n">
        <v>3474</v>
      </c>
      <c r="C18" s="87" t="n">
        <v>751</v>
      </c>
      <c r="D18" s="87" t="n">
        <v>2764</v>
      </c>
      <c r="E18" s="87" t="n">
        <v>592</v>
      </c>
      <c r="F18" s="87" t="n">
        <v>1288</v>
      </c>
      <c r="G18" s="87" t="n">
        <v>454</v>
      </c>
      <c r="H18" s="87" t="n">
        <v>1051</v>
      </c>
      <c r="I18" s="87" t="n">
        <v>101</v>
      </c>
      <c r="J18" s="87" t="n">
        <v>10482</v>
      </c>
      <c r="K18" s="87"/>
    </row>
    <row r="19" customFormat="false" ht="11.25" hidden="false" customHeight="true" outlineLevel="0" collapsed="false">
      <c r="A19" s="38" t="s">
        <v>106</v>
      </c>
      <c r="B19" s="89" t="n">
        <v>2543</v>
      </c>
      <c r="C19" s="89" t="n">
        <v>509</v>
      </c>
      <c r="D19" s="89" t="n">
        <v>1862</v>
      </c>
      <c r="E19" s="89" t="n">
        <v>378</v>
      </c>
      <c r="F19" s="89" t="n">
        <v>852</v>
      </c>
      <c r="G19" s="89" t="n">
        <v>331</v>
      </c>
      <c r="H19" s="89" t="n">
        <v>669</v>
      </c>
      <c r="I19" s="89" t="n">
        <v>46</v>
      </c>
      <c r="J19" s="89" t="n">
        <v>7195</v>
      </c>
      <c r="K19" s="89"/>
    </row>
    <row r="20" customFormat="false" ht="11.25" hidden="false" customHeight="true" outlineLevel="0" collapsed="false">
      <c r="A20" s="38" t="s">
        <v>107</v>
      </c>
      <c r="B20" s="87" t="n">
        <v>1647</v>
      </c>
      <c r="C20" s="87" t="n">
        <v>322</v>
      </c>
      <c r="D20" s="87" t="n">
        <v>1160</v>
      </c>
      <c r="E20" s="87" t="n">
        <v>252</v>
      </c>
      <c r="F20" s="87" t="n">
        <v>517</v>
      </c>
      <c r="G20" s="87" t="n">
        <v>209</v>
      </c>
      <c r="H20" s="87" t="n">
        <v>410</v>
      </c>
      <c r="I20" s="87" t="n">
        <v>26</v>
      </c>
      <c r="J20" s="87" t="n">
        <v>4544</v>
      </c>
      <c r="K20" s="87"/>
    </row>
    <row r="21" customFormat="false" ht="11.25" hidden="false" customHeight="true" outlineLevel="0" collapsed="false">
      <c r="A21" s="38" t="s">
        <v>108</v>
      </c>
      <c r="B21" s="87" t="n">
        <v>995</v>
      </c>
      <c r="C21" s="87" t="n">
        <v>210</v>
      </c>
      <c r="D21" s="87" t="n">
        <v>650</v>
      </c>
      <c r="E21" s="87" t="n">
        <v>144</v>
      </c>
      <c r="F21" s="87" t="n">
        <v>270</v>
      </c>
      <c r="G21" s="87" t="n">
        <v>118</v>
      </c>
      <c r="H21" s="87" t="n">
        <v>230</v>
      </c>
      <c r="I21" s="87" t="n">
        <v>12</v>
      </c>
      <c r="J21" s="87" t="n">
        <v>2634</v>
      </c>
      <c r="K21" s="87"/>
    </row>
    <row r="22" customFormat="false" ht="11.25" hidden="false" customHeight="true" outlineLevel="0" collapsed="false">
      <c r="A22" s="38" t="s">
        <v>109</v>
      </c>
      <c r="B22" s="87" t="n">
        <v>963</v>
      </c>
      <c r="C22" s="87" t="n">
        <v>235</v>
      </c>
      <c r="D22" s="87" t="n">
        <v>665</v>
      </c>
      <c r="E22" s="87" t="n">
        <v>181</v>
      </c>
      <c r="F22" s="87" t="n">
        <v>320</v>
      </c>
      <c r="G22" s="87" t="n">
        <v>137</v>
      </c>
      <c r="H22" s="87" t="n">
        <v>264</v>
      </c>
      <c r="I22" s="87" t="n">
        <v>6</v>
      </c>
      <c r="J22" s="87" t="n">
        <v>2771</v>
      </c>
      <c r="K22" s="87"/>
    </row>
    <row r="23" customFormat="false" ht="11.25" hidden="false" customHeight="true" outlineLevel="0" collapsed="false">
      <c r="A23" s="38" t="s">
        <v>110</v>
      </c>
      <c r="B23" s="87" t="n">
        <f aca="false">SUM(B7:B22)</f>
        <v>103907</v>
      </c>
      <c r="C23" s="87" t="n">
        <f aca="false">SUM(C7:C22)</f>
        <v>23543</v>
      </c>
      <c r="D23" s="87" t="n">
        <f aca="false">SUM(D7:D22)</f>
        <v>94082</v>
      </c>
      <c r="E23" s="87" t="n">
        <f aca="false">SUM(E7:E22)</f>
        <v>18554</v>
      </c>
      <c r="F23" s="87" t="n">
        <f aca="false">SUM(F7:F22)</f>
        <v>43731</v>
      </c>
      <c r="G23" s="87" t="n">
        <f aca="false">SUM(G7:G22)</f>
        <v>12076</v>
      </c>
      <c r="H23" s="87" t="n">
        <f aca="false">SUM(H7:H22)</f>
        <v>34479</v>
      </c>
      <c r="I23" s="87" t="n">
        <f aca="false">SUM(I7:I22)</f>
        <v>3181</v>
      </c>
      <c r="J23" s="87" t="n">
        <f aca="false">SUM(J7:J22)</f>
        <v>333683</v>
      </c>
      <c r="K23" s="87"/>
    </row>
    <row r="24" customFormat="false" ht="11.25" hidden="false" customHeight="true" outlineLevel="0" collapsed="false">
      <c r="A24" s="23"/>
      <c r="B24" s="56"/>
      <c r="C24" s="56"/>
      <c r="D24" s="56"/>
      <c r="E24" s="56"/>
      <c r="F24" s="56"/>
      <c r="G24" s="56"/>
      <c r="H24" s="56"/>
      <c r="I24" s="56"/>
      <c r="J24" s="56"/>
      <c r="K24" s="87"/>
    </row>
    <row r="25" customFormat="false" ht="11.25" hidden="false" customHeight="true" outlineLevel="0" collapsed="false">
      <c r="A25" s="23" t="s">
        <v>111</v>
      </c>
      <c r="B25" s="56"/>
      <c r="C25" s="56"/>
      <c r="D25" s="56"/>
      <c r="E25" s="56"/>
      <c r="F25" s="56"/>
      <c r="G25" s="56"/>
      <c r="H25" s="56"/>
      <c r="I25" s="56"/>
      <c r="J25" s="56"/>
      <c r="K25" s="87"/>
    </row>
    <row r="26" customFormat="false" ht="11.25" hidden="false" customHeight="true" outlineLevel="0" collapsed="false">
      <c r="A26" s="38" t="s">
        <v>94</v>
      </c>
      <c r="B26" s="87" t="n">
        <v>12815</v>
      </c>
      <c r="C26" s="87" t="n">
        <v>2966</v>
      </c>
      <c r="D26" s="87" t="n">
        <v>12113</v>
      </c>
      <c r="E26" s="87" t="n">
        <v>2176</v>
      </c>
      <c r="F26" s="87" t="n">
        <v>5205</v>
      </c>
      <c r="G26" s="87" t="n">
        <v>1507</v>
      </c>
      <c r="H26" s="87" t="n">
        <v>3545</v>
      </c>
      <c r="I26" s="87" t="n">
        <v>307</v>
      </c>
      <c r="J26" s="87" t="n">
        <v>40649</v>
      </c>
      <c r="K26" s="87"/>
    </row>
    <row r="27" customFormat="false" ht="11.25" hidden="false" customHeight="true" outlineLevel="0" collapsed="false">
      <c r="A27" s="38" t="s">
        <v>95</v>
      </c>
      <c r="B27" s="87" t="n">
        <v>11979</v>
      </c>
      <c r="C27" s="87" t="n">
        <v>2658</v>
      </c>
      <c r="D27" s="87" t="n">
        <v>11539</v>
      </c>
      <c r="E27" s="87" t="n">
        <v>2085</v>
      </c>
      <c r="F27" s="87" t="n">
        <v>5267</v>
      </c>
      <c r="G27" s="87" t="n">
        <v>1290</v>
      </c>
      <c r="H27" s="87" t="n">
        <v>3781</v>
      </c>
      <c r="I27" s="87" t="n">
        <v>323</v>
      </c>
      <c r="J27" s="87" t="n">
        <v>38935</v>
      </c>
      <c r="K27" s="87"/>
    </row>
    <row r="28" customFormat="false" ht="12.75" hidden="false" customHeight="true" outlineLevel="0" collapsed="false">
      <c r="A28" s="81" t="s">
        <v>96</v>
      </c>
      <c r="B28" s="87" t="n">
        <v>12100</v>
      </c>
      <c r="C28" s="87" t="n">
        <v>2756</v>
      </c>
      <c r="D28" s="87" t="n">
        <v>11159</v>
      </c>
      <c r="E28" s="87" t="n">
        <v>2155</v>
      </c>
      <c r="F28" s="87" t="n">
        <v>4970</v>
      </c>
      <c r="G28" s="87" t="n">
        <v>1388</v>
      </c>
      <c r="H28" s="87" t="n">
        <v>3508</v>
      </c>
      <c r="I28" s="87" t="n">
        <v>344</v>
      </c>
      <c r="J28" s="87" t="n">
        <v>38395</v>
      </c>
      <c r="K28" s="87"/>
    </row>
    <row r="29" customFormat="false" ht="11.25" hidden="false" customHeight="true" outlineLevel="0" collapsed="false">
      <c r="A29" s="38" t="s">
        <v>97</v>
      </c>
      <c r="B29" s="87" t="n">
        <v>11512</v>
      </c>
      <c r="C29" s="87" t="n">
        <v>2481</v>
      </c>
      <c r="D29" s="87" t="n">
        <v>9872</v>
      </c>
      <c r="E29" s="87" t="n">
        <v>1888</v>
      </c>
      <c r="F29" s="87" t="n">
        <v>4462</v>
      </c>
      <c r="G29" s="87" t="n">
        <v>1305</v>
      </c>
      <c r="H29" s="87" t="n">
        <v>3321</v>
      </c>
      <c r="I29" s="87" t="n">
        <v>304</v>
      </c>
      <c r="J29" s="87" t="n">
        <v>35155</v>
      </c>
      <c r="K29" s="87"/>
    </row>
    <row r="30" s="23" customFormat="true" ht="11.25" hidden="false" customHeight="true" outlineLevel="0" collapsed="false">
      <c r="A30" s="38" t="s">
        <v>98</v>
      </c>
      <c r="B30" s="87" t="n">
        <v>8859</v>
      </c>
      <c r="C30" s="87" t="n">
        <v>2387</v>
      </c>
      <c r="D30" s="87" t="n">
        <v>8228</v>
      </c>
      <c r="E30" s="87" t="n">
        <v>1794</v>
      </c>
      <c r="F30" s="87" t="n">
        <v>4095</v>
      </c>
      <c r="G30" s="87" t="n">
        <v>1106</v>
      </c>
      <c r="H30" s="87" t="n">
        <v>3332</v>
      </c>
      <c r="I30" s="87" t="n">
        <v>372</v>
      </c>
      <c r="J30" s="87" t="n">
        <v>30186</v>
      </c>
      <c r="K30" s="87"/>
      <c r="L30" s="0"/>
    </row>
    <row r="31" customFormat="false" ht="11.25" hidden="false" customHeight="true" outlineLevel="0" collapsed="false">
      <c r="A31" s="38" t="s">
        <v>99</v>
      </c>
      <c r="B31" s="87" t="n">
        <v>7194</v>
      </c>
      <c r="C31" s="87" t="n">
        <v>1697</v>
      </c>
      <c r="D31" s="87" t="n">
        <v>6945</v>
      </c>
      <c r="E31" s="87" t="n">
        <v>1524</v>
      </c>
      <c r="F31" s="87" t="n">
        <v>3525</v>
      </c>
      <c r="G31" s="87" t="n">
        <v>908</v>
      </c>
      <c r="H31" s="87" t="n">
        <v>3091</v>
      </c>
      <c r="I31" s="87" t="n">
        <v>283</v>
      </c>
      <c r="J31" s="87" t="n">
        <v>25174</v>
      </c>
      <c r="K31" s="87"/>
    </row>
    <row r="32" customFormat="false" ht="11.25" hidden="false" customHeight="true" outlineLevel="0" collapsed="false">
      <c r="A32" s="38" t="s">
        <v>100</v>
      </c>
      <c r="B32" s="87" t="n">
        <v>5868</v>
      </c>
      <c r="C32" s="87" t="n">
        <v>1465</v>
      </c>
      <c r="D32" s="87" t="n">
        <v>5919</v>
      </c>
      <c r="E32" s="87" t="n">
        <v>1161</v>
      </c>
      <c r="F32" s="87" t="n">
        <v>2967</v>
      </c>
      <c r="G32" s="87" t="n">
        <v>678</v>
      </c>
      <c r="H32" s="87" t="n">
        <v>2554</v>
      </c>
      <c r="I32" s="87" t="n">
        <v>200</v>
      </c>
      <c r="J32" s="87" t="n">
        <v>20820</v>
      </c>
      <c r="K32" s="87"/>
    </row>
    <row r="33" customFormat="false" ht="11.25" hidden="false" customHeight="true" outlineLevel="0" collapsed="false">
      <c r="A33" s="38" t="s">
        <v>101</v>
      </c>
      <c r="B33" s="87" t="n">
        <v>6472</v>
      </c>
      <c r="C33" s="87" t="n">
        <v>1387</v>
      </c>
      <c r="D33" s="87" t="n">
        <v>6027</v>
      </c>
      <c r="E33" s="87" t="n">
        <v>1177</v>
      </c>
      <c r="F33" s="87" t="n">
        <v>2838</v>
      </c>
      <c r="G33" s="87" t="n">
        <v>679</v>
      </c>
      <c r="H33" s="87" t="n">
        <v>2461</v>
      </c>
      <c r="I33" s="87" t="n">
        <v>179</v>
      </c>
      <c r="J33" s="87" t="n">
        <v>21237</v>
      </c>
      <c r="K33" s="87"/>
    </row>
    <row r="34" customFormat="false" ht="11.25" hidden="false" customHeight="true" outlineLevel="0" collapsed="false">
      <c r="A34" s="38" t="s">
        <v>102</v>
      </c>
      <c r="B34" s="87" t="n">
        <v>6557</v>
      </c>
      <c r="C34" s="87" t="n">
        <v>1453</v>
      </c>
      <c r="D34" s="87" t="n">
        <v>5830</v>
      </c>
      <c r="E34" s="87" t="n">
        <v>1168</v>
      </c>
      <c r="F34" s="87" t="n">
        <v>2885</v>
      </c>
      <c r="G34" s="87" t="n">
        <v>794</v>
      </c>
      <c r="H34" s="87" t="n">
        <v>2378</v>
      </c>
      <c r="I34" s="87" t="n">
        <v>168</v>
      </c>
      <c r="J34" s="87" t="n">
        <v>21239</v>
      </c>
      <c r="K34" s="87"/>
    </row>
    <row r="35" customFormat="false" ht="11.25" hidden="false" customHeight="true" outlineLevel="0" collapsed="false">
      <c r="A35" s="38" t="s">
        <v>103</v>
      </c>
      <c r="B35" s="87" t="n">
        <v>5806</v>
      </c>
      <c r="C35" s="87" t="n">
        <v>1185</v>
      </c>
      <c r="D35" s="87" t="n">
        <v>4820</v>
      </c>
      <c r="E35" s="87" t="n">
        <v>1020</v>
      </c>
      <c r="F35" s="87" t="n">
        <v>2340</v>
      </c>
      <c r="G35" s="87" t="n">
        <v>657</v>
      </c>
      <c r="H35" s="87" t="n">
        <v>1757</v>
      </c>
      <c r="I35" s="87" t="n">
        <v>169</v>
      </c>
      <c r="J35" s="87" t="n">
        <v>17758</v>
      </c>
      <c r="K35" s="87"/>
    </row>
    <row r="36" customFormat="false" ht="11.25" hidden="false" customHeight="true" outlineLevel="0" collapsed="false">
      <c r="A36" s="38" t="s">
        <v>104</v>
      </c>
      <c r="B36" s="87" t="n">
        <v>4853</v>
      </c>
      <c r="C36" s="87" t="n">
        <v>965</v>
      </c>
      <c r="D36" s="87" t="n">
        <v>3984</v>
      </c>
      <c r="E36" s="87" t="n">
        <v>871</v>
      </c>
      <c r="F36" s="87" t="n">
        <v>1944</v>
      </c>
      <c r="G36" s="87" t="n">
        <v>569</v>
      </c>
      <c r="H36" s="87" t="n">
        <v>1526</v>
      </c>
      <c r="I36" s="87" t="n">
        <v>120</v>
      </c>
      <c r="J36" s="87" t="n">
        <v>14842</v>
      </c>
      <c r="K36" s="87"/>
    </row>
    <row r="37" customFormat="false" ht="11.25" hidden="false" customHeight="true" outlineLevel="0" collapsed="false">
      <c r="A37" s="38" t="s">
        <v>105</v>
      </c>
      <c r="B37" s="87" t="n">
        <v>3628</v>
      </c>
      <c r="C37" s="87" t="n">
        <v>796</v>
      </c>
      <c r="D37" s="87" t="n">
        <v>2973</v>
      </c>
      <c r="E37" s="87" t="n">
        <v>587</v>
      </c>
      <c r="F37" s="87" t="n">
        <v>1503</v>
      </c>
      <c r="G37" s="87" t="n">
        <v>414</v>
      </c>
      <c r="H37" s="87" t="n">
        <v>1076</v>
      </c>
      <c r="I37" s="87" t="n">
        <v>100</v>
      </c>
      <c r="J37" s="87" t="n">
        <v>11080</v>
      </c>
      <c r="K37" s="87"/>
    </row>
    <row r="38" customFormat="false" ht="11.25" hidden="false" customHeight="true" outlineLevel="0" collapsed="false">
      <c r="A38" s="38" t="s">
        <v>106</v>
      </c>
      <c r="B38" s="89" t="n">
        <v>2639</v>
      </c>
      <c r="C38" s="89" t="n">
        <v>585</v>
      </c>
      <c r="D38" s="89" t="n">
        <v>2151</v>
      </c>
      <c r="E38" s="89" t="n">
        <v>442</v>
      </c>
      <c r="F38" s="89" t="n">
        <v>1028</v>
      </c>
      <c r="G38" s="89" t="n">
        <v>302</v>
      </c>
      <c r="H38" s="89" t="n">
        <v>799</v>
      </c>
      <c r="I38" s="89" t="n">
        <v>45</v>
      </c>
      <c r="J38" s="89" t="n">
        <v>7995</v>
      </c>
      <c r="K38" s="89"/>
    </row>
    <row r="39" customFormat="false" ht="11.25" hidden="false" customHeight="true" outlineLevel="0" collapsed="false">
      <c r="A39" s="38" t="s">
        <v>107</v>
      </c>
      <c r="B39" s="87" t="n">
        <v>1745</v>
      </c>
      <c r="C39" s="87" t="n">
        <v>382</v>
      </c>
      <c r="D39" s="87" t="n">
        <v>1409</v>
      </c>
      <c r="E39" s="87" t="n">
        <v>295</v>
      </c>
      <c r="F39" s="87" t="n">
        <v>611</v>
      </c>
      <c r="G39" s="87" t="n">
        <v>175</v>
      </c>
      <c r="H39" s="87" t="n">
        <v>480</v>
      </c>
      <c r="I39" s="87" t="n">
        <v>33</v>
      </c>
      <c r="J39" s="87" t="n">
        <v>5136</v>
      </c>
      <c r="K39" s="87"/>
    </row>
    <row r="40" customFormat="false" ht="11.25" hidden="false" customHeight="true" outlineLevel="0" collapsed="false">
      <c r="A40" s="38" t="s">
        <v>108</v>
      </c>
      <c r="B40" s="87" t="n">
        <v>1150</v>
      </c>
      <c r="C40" s="87" t="n">
        <v>255</v>
      </c>
      <c r="D40" s="87" t="n">
        <v>854</v>
      </c>
      <c r="E40" s="87" t="n">
        <v>206</v>
      </c>
      <c r="F40" s="87" t="n">
        <v>394</v>
      </c>
      <c r="G40" s="87" t="n">
        <v>138</v>
      </c>
      <c r="H40" s="87" t="n">
        <v>325</v>
      </c>
      <c r="I40" s="87" t="n">
        <v>15</v>
      </c>
      <c r="J40" s="87" t="n">
        <v>3338</v>
      </c>
      <c r="K40" s="87"/>
    </row>
    <row r="41" customFormat="false" ht="11.25" hidden="false" customHeight="true" outlineLevel="0" collapsed="false">
      <c r="A41" s="38" t="s">
        <v>109</v>
      </c>
      <c r="B41" s="87" t="n">
        <v>1392</v>
      </c>
      <c r="C41" s="87" t="n">
        <v>372</v>
      </c>
      <c r="D41" s="87" t="n">
        <v>1049</v>
      </c>
      <c r="E41" s="87" t="n">
        <v>305</v>
      </c>
      <c r="F41" s="87" t="n">
        <v>505</v>
      </c>
      <c r="G41" s="87" t="n">
        <v>179</v>
      </c>
      <c r="H41" s="87" t="n">
        <v>437</v>
      </c>
      <c r="I41" s="87" t="n">
        <v>17</v>
      </c>
      <c r="J41" s="87" t="n">
        <v>4259</v>
      </c>
      <c r="K41" s="87"/>
    </row>
    <row r="42" customFormat="false" ht="11.25" hidden="false" customHeight="true" outlineLevel="0" collapsed="false">
      <c r="A42" s="38" t="s">
        <v>110</v>
      </c>
      <c r="B42" s="87" t="n">
        <f aca="false">SUM(B26:B41)</f>
        <v>104569</v>
      </c>
      <c r="C42" s="87" t="n">
        <f aca="false">SUM(C26:C41)</f>
        <v>23790</v>
      </c>
      <c r="D42" s="87" t="n">
        <f aca="false">SUM(D26:D41)</f>
        <v>94872</v>
      </c>
      <c r="E42" s="87" t="n">
        <f aca="false">SUM(E26:E41)</f>
        <v>18854</v>
      </c>
      <c r="F42" s="87" t="n">
        <f aca="false">SUM(F26:F41)</f>
        <v>44539</v>
      </c>
      <c r="G42" s="87" t="n">
        <f aca="false">SUM(G26:G41)</f>
        <v>12089</v>
      </c>
      <c r="H42" s="87" t="n">
        <f aca="false">SUM(H26:H41)</f>
        <v>34371</v>
      </c>
      <c r="I42" s="87" t="n">
        <f aca="false">SUM(I26:I41)</f>
        <v>2979</v>
      </c>
      <c r="J42" s="87" t="n">
        <f aca="false">SUM(J26:J41)</f>
        <v>336198</v>
      </c>
      <c r="K42" s="87"/>
    </row>
    <row r="43" customFormat="false" ht="11.25" hidden="false" customHeight="true" outlineLevel="0" collapsed="false">
      <c r="A43" s="23"/>
      <c r="B43" s="56"/>
      <c r="C43" s="56"/>
      <c r="D43" s="56"/>
      <c r="E43" s="56"/>
      <c r="F43" s="56"/>
      <c r="G43" s="56"/>
      <c r="H43" s="56"/>
      <c r="I43" s="56"/>
      <c r="J43" s="56"/>
    </row>
    <row r="44" customFormat="false" ht="11.25" hidden="false" customHeight="true" outlineLevel="0" collapsed="false">
      <c r="A44" s="23" t="s">
        <v>112</v>
      </c>
      <c r="B44" s="56"/>
      <c r="C44" s="56"/>
      <c r="D44" s="56"/>
      <c r="E44" s="56"/>
      <c r="F44" s="56"/>
      <c r="G44" s="56"/>
      <c r="H44" s="56"/>
      <c r="I44" s="56"/>
      <c r="J44" s="56"/>
    </row>
    <row r="45" customFormat="false" ht="11.25" hidden="false" customHeight="true" outlineLevel="0" collapsed="false">
      <c r="A45" s="38" t="s">
        <v>94</v>
      </c>
      <c r="B45" s="87" t="n">
        <v>26010</v>
      </c>
      <c r="C45" s="87" t="n">
        <v>5973</v>
      </c>
      <c r="D45" s="87" t="n">
        <v>24813</v>
      </c>
      <c r="E45" s="87" t="n">
        <v>4458</v>
      </c>
      <c r="F45" s="87" t="n">
        <v>10435</v>
      </c>
      <c r="G45" s="87" t="n">
        <v>3020</v>
      </c>
      <c r="H45" s="87" t="n">
        <v>7413</v>
      </c>
      <c r="I45" s="87" t="n">
        <v>697</v>
      </c>
      <c r="J45" s="87" t="n">
        <v>82846</v>
      </c>
      <c r="K45" s="87"/>
    </row>
    <row r="46" customFormat="false" ht="11.25" hidden="false" customHeight="true" outlineLevel="0" collapsed="false">
      <c r="A46" s="38" t="s">
        <v>95</v>
      </c>
      <c r="B46" s="87" t="n">
        <v>24758</v>
      </c>
      <c r="C46" s="87" t="n">
        <v>5446</v>
      </c>
      <c r="D46" s="87" t="n">
        <v>23410</v>
      </c>
      <c r="E46" s="87" t="n">
        <v>4318</v>
      </c>
      <c r="F46" s="87" t="n">
        <v>10374</v>
      </c>
      <c r="G46" s="87" t="n">
        <v>2720</v>
      </c>
      <c r="H46" s="87" t="n">
        <v>7837</v>
      </c>
      <c r="I46" s="87" t="n">
        <v>650</v>
      </c>
      <c r="J46" s="87" t="n">
        <v>79543</v>
      </c>
      <c r="K46" s="87"/>
    </row>
    <row r="47" customFormat="false" ht="11.25" hidden="false" customHeight="true" outlineLevel="0" collapsed="false">
      <c r="A47" s="81" t="s">
        <v>96</v>
      </c>
      <c r="B47" s="87" t="n">
        <v>24884</v>
      </c>
      <c r="C47" s="87" t="n">
        <v>5515</v>
      </c>
      <c r="D47" s="87" t="n">
        <v>22573</v>
      </c>
      <c r="E47" s="87" t="n">
        <v>4313</v>
      </c>
      <c r="F47" s="87" t="n">
        <v>10080</v>
      </c>
      <c r="G47" s="87" t="n">
        <v>2907</v>
      </c>
      <c r="H47" s="87" t="n">
        <v>7269</v>
      </c>
      <c r="I47" s="87" t="n">
        <v>659</v>
      </c>
      <c r="J47" s="87" t="n">
        <v>78231</v>
      </c>
      <c r="K47" s="87"/>
    </row>
    <row r="48" customFormat="false" ht="11.25" hidden="false" customHeight="true" outlineLevel="0" collapsed="false">
      <c r="A48" s="38" t="s">
        <v>97</v>
      </c>
      <c r="B48" s="87" t="n">
        <v>23633</v>
      </c>
      <c r="C48" s="87" t="n">
        <v>5186</v>
      </c>
      <c r="D48" s="87" t="n">
        <v>20516</v>
      </c>
      <c r="E48" s="87" t="n">
        <v>3959</v>
      </c>
      <c r="F48" s="87" t="n">
        <v>9189</v>
      </c>
      <c r="G48" s="87" t="n">
        <v>2682</v>
      </c>
      <c r="H48" s="87" t="n">
        <v>6850</v>
      </c>
      <c r="I48" s="87" t="n">
        <v>747</v>
      </c>
      <c r="J48" s="87" t="n">
        <v>72782</v>
      </c>
      <c r="K48" s="87"/>
    </row>
    <row r="49" customFormat="false" ht="11.25" hidden="false" customHeight="true" outlineLevel="0" collapsed="false">
      <c r="A49" s="38" t="s">
        <v>98</v>
      </c>
      <c r="B49" s="87" t="n">
        <v>18206</v>
      </c>
      <c r="C49" s="87" t="n">
        <v>4660</v>
      </c>
      <c r="D49" s="87" t="n">
        <v>16617</v>
      </c>
      <c r="E49" s="87" t="n">
        <v>3619</v>
      </c>
      <c r="F49" s="87" t="n">
        <v>8388</v>
      </c>
      <c r="G49" s="87" t="n">
        <v>2197</v>
      </c>
      <c r="H49" s="87" t="n">
        <v>6701</v>
      </c>
      <c r="I49" s="87" t="n">
        <v>762</v>
      </c>
      <c r="J49" s="87" t="n">
        <v>61166</v>
      </c>
      <c r="K49" s="87"/>
    </row>
    <row r="50" customFormat="false" ht="11.25" hidden="false" customHeight="true" outlineLevel="0" collapsed="false">
      <c r="A50" s="38" t="s">
        <v>99</v>
      </c>
      <c r="B50" s="87" t="n">
        <v>14360</v>
      </c>
      <c r="C50" s="87" t="n">
        <v>3424</v>
      </c>
      <c r="D50" s="87" t="n">
        <v>13850</v>
      </c>
      <c r="E50" s="87" t="n">
        <v>3044</v>
      </c>
      <c r="F50" s="87" t="n">
        <v>7148</v>
      </c>
      <c r="G50" s="87" t="n">
        <v>1781</v>
      </c>
      <c r="H50" s="87" t="n">
        <v>6174</v>
      </c>
      <c r="I50" s="87" t="n">
        <v>594</v>
      </c>
      <c r="J50" s="87" t="n">
        <v>50390</v>
      </c>
      <c r="K50" s="87"/>
    </row>
    <row r="51" customFormat="false" ht="11.25" hidden="false" customHeight="true" outlineLevel="0" collapsed="false">
      <c r="A51" s="38" t="s">
        <v>100</v>
      </c>
      <c r="B51" s="87" t="n">
        <v>11467</v>
      </c>
      <c r="C51" s="87" t="n">
        <v>2770</v>
      </c>
      <c r="D51" s="87" t="n">
        <v>11646</v>
      </c>
      <c r="E51" s="87" t="n">
        <v>2232</v>
      </c>
      <c r="F51" s="87" t="n">
        <v>5843</v>
      </c>
      <c r="G51" s="87" t="n">
        <v>1276</v>
      </c>
      <c r="H51" s="87" t="n">
        <v>5037</v>
      </c>
      <c r="I51" s="87" t="n">
        <v>389</v>
      </c>
      <c r="J51" s="87" t="n">
        <v>40681</v>
      </c>
      <c r="K51" s="87"/>
    </row>
    <row r="52" customFormat="false" ht="11.25" hidden="false" customHeight="true" outlineLevel="0" collapsed="false">
      <c r="A52" s="38" t="s">
        <v>101</v>
      </c>
      <c r="B52" s="87" t="n">
        <v>12294</v>
      </c>
      <c r="C52" s="87" t="n">
        <v>2779</v>
      </c>
      <c r="D52" s="87" t="n">
        <v>11723</v>
      </c>
      <c r="E52" s="87" t="n">
        <v>2269</v>
      </c>
      <c r="F52" s="87" t="n">
        <v>5712</v>
      </c>
      <c r="G52" s="87" t="n">
        <v>1276</v>
      </c>
      <c r="H52" s="87" t="n">
        <v>4847</v>
      </c>
      <c r="I52" s="87" t="n">
        <v>373</v>
      </c>
      <c r="J52" s="87" t="n">
        <v>41300</v>
      </c>
      <c r="K52" s="87"/>
    </row>
    <row r="53" customFormat="false" ht="11.25" hidden="false" customHeight="true" outlineLevel="0" collapsed="false">
      <c r="A53" s="38" t="s">
        <v>102</v>
      </c>
      <c r="B53" s="87" t="n">
        <v>12334</v>
      </c>
      <c r="C53" s="87" t="n">
        <v>2866</v>
      </c>
      <c r="D53" s="87" t="n">
        <v>11186</v>
      </c>
      <c r="E53" s="87" t="n">
        <v>2244</v>
      </c>
      <c r="F53" s="87" t="n">
        <v>5514</v>
      </c>
      <c r="G53" s="87" t="n">
        <v>1488</v>
      </c>
      <c r="H53" s="87" t="n">
        <v>4530</v>
      </c>
      <c r="I53" s="87" t="n">
        <v>331</v>
      </c>
      <c r="J53" s="87" t="n">
        <v>40507</v>
      </c>
      <c r="K53" s="87"/>
    </row>
    <row r="54" customFormat="false" ht="11.25" hidden="false" customHeight="true" outlineLevel="0" collapsed="false">
      <c r="A54" s="38" t="s">
        <v>103</v>
      </c>
      <c r="B54" s="87" t="n">
        <v>10845</v>
      </c>
      <c r="C54" s="87" t="n">
        <v>2385</v>
      </c>
      <c r="D54" s="87" t="n">
        <v>9415</v>
      </c>
      <c r="E54" s="87" t="n">
        <v>1976</v>
      </c>
      <c r="F54" s="87" t="n">
        <v>4520</v>
      </c>
      <c r="G54" s="87" t="n">
        <v>1240</v>
      </c>
      <c r="H54" s="87" t="n">
        <v>3478</v>
      </c>
      <c r="I54" s="87" t="n">
        <v>320</v>
      </c>
      <c r="J54" s="87" t="n">
        <v>34189</v>
      </c>
      <c r="K54" s="87"/>
    </row>
    <row r="55" customFormat="false" ht="11.25" hidden="false" customHeight="true" outlineLevel="0" collapsed="false">
      <c r="A55" s="38" t="s">
        <v>104</v>
      </c>
      <c r="B55" s="87" t="n">
        <v>9509</v>
      </c>
      <c r="C55" s="87" t="n">
        <v>1912</v>
      </c>
      <c r="D55" s="87" t="n">
        <v>7668</v>
      </c>
      <c r="E55" s="87" t="n">
        <v>1594</v>
      </c>
      <c r="F55" s="87" t="n">
        <v>3779</v>
      </c>
      <c r="G55" s="87" t="n">
        <v>1121</v>
      </c>
      <c r="H55" s="87" t="n">
        <v>2973</v>
      </c>
      <c r="I55" s="87" t="n">
        <v>237</v>
      </c>
      <c r="J55" s="87" t="n">
        <v>28812</v>
      </c>
      <c r="K55" s="87"/>
    </row>
    <row r="56" customFormat="false" ht="11.25" hidden="false" customHeight="true" outlineLevel="0" collapsed="false">
      <c r="A56" s="38" t="s">
        <v>105</v>
      </c>
      <c r="B56" s="87" t="n">
        <v>7102</v>
      </c>
      <c r="C56" s="87" t="n">
        <v>1547</v>
      </c>
      <c r="D56" s="87" t="n">
        <v>5737</v>
      </c>
      <c r="E56" s="87" t="n">
        <v>1179</v>
      </c>
      <c r="F56" s="87" t="n">
        <v>2791</v>
      </c>
      <c r="G56" s="87" t="n">
        <v>868</v>
      </c>
      <c r="H56" s="87" t="n">
        <v>2127</v>
      </c>
      <c r="I56" s="87" t="n">
        <v>201</v>
      </c>
      <c r="J56" s="87" t="n">
        <v>21562</v>
      </c>
      <c r="K56" s="87"/>
    </row>
    <row r="57" customFormat="false" ht="11.25" hidden="false" customHeight="true" outlineLevel="0" collapsed="false">
      <c r="A57" s="38" t="s">
        <v>106</v>
      </c>
      <c r="B57" s="89" t="n">
        <v>5182</v>
      </c>
      <c r="C57" s="89" t="n">
        <v>1094</v>
      </c>
      <c r="D57" s="89" t="n">
        <v>4013</v>
      </c>
      <c r="E57" s="89" t="n">
        <v>820</v>
      </c>
      <c r="F57" s="89" t="n">
        <v>1880</v>
      </c>
      <c r="G57" s="89" t="n">
        <v>633</v>
      </c>
      <c r="H57" s="89" t="n">
        <v>1468</v>
      </c>
      <c r="I57" s="89" t="n">
        <v>91</v>
      </c>
      <c r="J57" s="89" t="n">
        <v>15190</v>
      </c>
      <c r="K57" s="89"/>
    </row>
    <row r="58" customFormat="false" ht="11.25" hidden="false" customHeight="true" outlineLevel="0" collapsed="false">
      <c r="A58" s="38" t="s">
        <v>107</v>
      </c>
      <c r="B58" s="87" t="n">
        <v>3392</v>
      </c>
      <c r="C58" s="87" t="n">
        <v>704</v>
      </c>
      <c r="D58" s="87" t="n">
        <v>2569</v>
      </c>
      <c r="E58" s="87" t="n">
        <v>547</v>
      </c>
      <c r="F58" s="87" t="n">
        <v>1128</v>
      </c>
      <c r="G58" s="87" t="n">
        <v>384</v>
      </c>
      <c r="H58" s="87" t="n">
        <v>890</v>
      </c>
      <c r="I58" s="87" t="n">
        <v>59</v>
      </c>
      <c r="J58" s="87" t="n">
        <v>9680</v>
      </c>
      <c r="K58" s="87"/>
    </row>
    <row r="59" customFormat="false" ht="11.25" hidden="false" customHeight="true" outlineLevel="0" collapsed="false">
      <c r="A59" s="38" t="s">
        <v>108</v>
      </c>
      <c r="B59" s="87" t="n">
        <v>2145</v>
      </c>
      <c r="C59" s="87" t="n">
        <v>465</v>
      </c>
      <c r="D59" s="87" t="n">
        <v>1504</v>
      </c>
      <c r="E59" s="87" t="n">
        <v>350</v>
      </c>
      <c r="F59" s="87" t="n">
        <v>664</v>
      </c>
      <c r="G59" s="87" t="n">
        <v>256</v>
      </c>
      <c r="H59" s="87" t="n">
        <v>555</v>
      </c>
      <c r="I59" s="87" t="n">
        <v>27</v>
      </c>
      <c r="J59" s="87" t="n">
        <v>5972</v>
      </c>
      <c r="K59" s="87"/>
    </row>
    <row r="60" customFormat="false" ht="11.25" hidden="false" customHeight="true" outlineLevel="0" collapsed="false">
      <c r="A60" s="38" t="s">
        <v>109</v>
      </c>
      <c r="B60" s="87" t="n">
        <v>2355</v>
      </c>
      <c r="C60" s="87" t="n">
        <v>607</v>
      </c>
      <c r="D60" s="87" t="n">
        <v>1714</v>
      </c>
      <c r="E60" s="87" t="n">
        <v>486</v>
      </c>
      <c r="F60" s="87" t="n">
        <v>825</v>
      </c>
      <c r="G60" s="87" t="n">
        <v>316</v>
      </c>
      <c r="H60" s="87" t="n">
        <v>701</v>
      </c>
      <c r="I60" s="87" t="n">
        <v>23</v>
      </c>
      <c r="J60" s="87" t="n">
        <v>7030</v>
      </c>
      <c r="K60" s="87"/>
    </row>
    <row r="61" customFormat="false" ht="11.25" hidden="false" customHeight="true" outlineLevel="0" collapsed="false">
      <c r="A61" s="38" t="s">
        <v>110</v>
      </c>
      <c r="B61" s="87" t="n">
        <f aca="false">SUM(B45:B60)</f>
        <v>208476</v>
      </c>
      <c r="C61" s="87" t="n">
        <f aca="false">SUM(C45:C60)</f>
        <v>47333</v>
      </c>
      <c r="D61" s="87" t="n">
        <f aca="false">SUM(D45:D60)</f>
        <v>188954</v>
      </c>
      <c r="E61" s="87" t="n">
        <f aca="false">SUM(E45:E60)</f>
        <v>37408</v>
      </c>
      <c r="F61" s="87" t="n">
        <f aca="false">SUM(F45:F60)</f>
        <v>88270</v>
      </c>
      <c r="G61" s="87" t="n">
        <f aca="false">SUM(G45:G60)</f>
        <v>24165</v>
      </c>
      <c r="H61" s="87" t="n">
        <f aca="false">SUM(H45:H60)</f>
        <v>68850</v>
      </c>
      <c r="I61" s="87" t="n">
        <f aca="false">SUM(I45:I60)</f>
        <v>6160</v>
      </c>
      <c r="J61" s="87" t="n">
        <f aca="false">SUM(J45:J60)</f>
        <v>669881</v>
      </c>
      <c r="K61" s="87"/>
    </row>
    <row r="62" customFormat="false" ht="11.25" hidden="false" customHeight="true" outlineLevel="0" collapsed="false">
      <c r="A62" s="86"/>
    </row>
    <row r="63" customFormat="false" ht="11.25" hidden="false" customHeight="true" outlineLevel="0" collapsed="false">
      <c r="B63" s="23"/>
      <c r="C63" s="23"/>
      <c r="D63" s="23"/>
      <c r="E63" s="23"/>
      <c r="F63" s="23"/>
      <c r="G63" s="23"/>
      <c r="H63" s="23"/>
    </row>
    <row r="64" customFormat="false" ht="11.25" hidden="false" customHeight="true" outlineLevel="0" collapsed="false">
      <c r="A64" s="23" t="s">
        <v>122</v>
      </c>
      <c r="B64" s="38" t="s">
        <v>136</v>
      </c>
      <c r="C64" s="23"/>
      <c r="D64" s="23"/>
      <c r="E64" s="23"/>
      <c r="F64" s="23"/>
      <c r="G64" s="23"/>
      <c r="H64" s="23"/>
    </row>
    <row r="65" customFormat="false" ht="11.25" hidden="false" customHeight="true" outlineLevel="0" collapsed="false"/>
    <row r="66" customFormat="false" ht="22.5" hidden="false" customHeight="true" outlineLevel="0" collapsed="false">
      <c r="A66" s="90" t="s">
        <v>137</v>
      </c>
      <c r="B66" s="90"/>
      <c r="C66" s="90"/>
      <c r="D66" s="90"/>
      <c r="E66" s="90"/>
      <c r="F66" s="90"/>
      <c r="G66" s="90"/>
      <c r="H66" s="90"/>
      <c r="I66" s="90"/>
      <c r="J66" s="90"/>
    </row>
    <row r="67" customFormat="false" ht="11.25" hidden="false" customHeight="true" outlineLevel="0" collapsed="false">
      <c r="A67" s="23" t="s">
        <v>138</v>
      </c>
    </row>
    <row r="68" customFormat="false" ht="11.25" hidden="false" customHeight="true" outlineLevel="0" collapsed="false"/>
    <row r="69" customFormat="false" ht="11.25" hidden="false" customHeight="true" outlineLevel="0" collapsed="false"/>
    <row r="70" customFormat="false" ht="11.25" hidden="false" customHeight="true" outlineLevel="0" collapsed="false">
      <c r="A70" s="47" t="str">
        <f aca="false">Contents!B38</f>
        <v>© Commonwealth of Australia 2019</v>
      </c>
      <c r="L70" s="87"/>
    </row>
    <row r="71" customFormat="false" ht="11.25" hidden="false" customHeight="true" outlineLevel="0" collapsed="false">
      <c r="L71" s="87"/>
    </row>
    <row r="72" customFormat="false" ht="12" hidden="false" customHeight="false" outlineLevel="0" collapsed="false">
      <c r="L72" s="87"/>
    </row>
    <row r="73" customFormat="false" ht="12" hidden="false" customHeight="false" outlineLevel="0" collapsed="false">
      <c r="L73" s="87"/>
    </row>
    <row r="74" customFormat="false" ht="12" hidden="false" customHeight="false" outlineLevel="0" collapsed="false">
      <c r="L74" s="87"/>
    </row>
    <row r="75" customFormat="false" ht="12" hidden="false" customHeight="false" outlineLevel="0" collapsed="false">
      <c r="L75" s="87"/>
    </row>
    <row r="76" customFormat="false" ht="12" hidden="false" customHeight="false" outlineLevel="0" collapsed="false">
      <c r="L76" s="87"/>
    </row>
    <row r="77" customFormat="false" ht="12" hidden="false" customHeight="false" outlineLevel="0" collapsed="false">
      <c r="L77" s="87"/>
    </row>
    <row r="78" customFormat="false" ht="12" hidden="false" customHeight="false" outlineLevel="0" collapsed="false">
      <c r="L78" s="87"/>
    </row>
    <row r="81" customFormat="false" ht="11.25" hidden="false" customHeight="false" outlineLevel="0" collapsed="false">
      <c r="K81" s="23"/>
    </row>
  </sheetData>
  <mergeCells count="1">
    <mergeCell ref="A66:J66"/>
  </mergeCells>
  <hyperlinks>
    <hyperlink ref="A70"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10" min="2" style="0" width="11.82"/>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c r="B2" s="58"/>
      <c r="C2" s="58"/>
      <c r="D2" s="58"/>
      <c r="E2" s="58"/>
      <c r="F2" s="58"/>
      <c r="G2" s="58"/>
      <c r="H2" s="58"/>
      <c r="I2" s="58"/>
      <c r="J2" s="58"/>
      <c r="K2" s="58"/>
    </row>
    <row r="3" s="32" customFormat="true" ht="12.75" hidden="false" customHeight="true" outlineLevel="0" collapsed="false">
      <c r="A3" s="31" t="str">
        <f aca="false">Contents!A4</f>
        <v>Released at 11.30am (Canberra time) 18 April 2019</v>
      </c>
      <c r="B3" s="20"/>
      <c r="C3" s="20"/>
      <c r="D3" s="20"/>
      <c r="E3" s="20"/>
      <c r="F3" s="20"/>
      <c r="G3" s="20"/>
      <c r="H3" s="20"/>
      <c r="I3" s="20"/>
      <c r="J3" s="20"/>
      <c r="K3" s="20"/>
    </row>
    <row r="4" s="34" customFormat="true" ht="20.1" hidden="false" customHeight="true" outlineLevel="0" collapsed="false">
      <c r="A4" s="33" t="s">
        <v>139</v>
      </c>
      <c r="F4" s="91"/>
    </row>
    <row r="5" customFormat="false" ht="21.95" hidden="false" customHeight="true" outlineLevel="0" collapsed="false">
      <c r="A5" s="36"/>
      <c r="B5" s="49" t="s">
        <v>29</v>
      </c>
      <c r="C5" s="49" t="s">
        <v>30</v>
      </c>
      <c r="D5" s="49" t="s">
        <v>31</v>
      </c>
      <c r="E5" s="49" t="s">
        <v>32</v>
      </c>
      <c r="F5" s="49" t="s">
        <v>33</v>
      </c>
      <c r="G5" s="49" t="s">
        <v>34</v>
      </c>
      <c r="H5" s="49" t="s">
        <v>134</v>
      </c>
      <c r="I5" s="49" t="s">
        <v>36</v>
      </c>
      <c r="J5" s="49" t="s">
        <v>135</v>
      </c>
      <c r="K5" s="23"/>
    </row>
    <row r="6" customFormat="false" ht="11.25" hidden="false" customHeight="false" outlineLevel="0" collapsed="false">
      <c r="A6" s="23" t="s">
        <v>93</v>
      </c>
      <c r="B6" s="53"/>
      <c r="C6" s="54"/>
      <c r="D6" s="53"/>
      <c r="E6" s="23"/>
      <c r="F6" s="23"/>
      <c r="G6" s="23"/>
      <c r="H6" s="23"/>
      <c r="I6" s="23"/>
      <c r="J6" s="23"/>
      <c r="K6" s="23"/>
    </row>
    <row r="7" customFormat="false" ht="11.25" hidden="false" customHeight="true" outlineLevel="0" collapsed="false">
      <c r="A7" s="38" t="s">
        <v>94</v>
      </c>
      <c r="B7" s="92" t="n">
        <v>16675</v>
      </c>
      <c r="C7" s="92" t="n">
        <v>3579</v>
      </c>
      <c r="D7" s="92" t="n">
        <v>13753</v>
      </c>
      <c r="E7" s="92" t="n">
        <v>2576</v>
      </c>
      <c r="F7" s="92" t="n">
        <v>5883</v>
      </c>
      <c r="G7" s="92" t="n">
        <v>1581</v>
      </c>
      <c r="H7" s="92" t="n">
        <v>3759</v>
      </c>
      <c r="I7" s="92" t="n">
        <v>481</v>
      </c>
      <c r="J7" s="92" t="n">
        <v>48295</v>
      </c>
      <c r="K7" s="23"/>
    </row>
    <row r="8" customFormat="false" ht="11.25" hidden="false" customHeight="true" outlineLevel="0" collapsed="false">
      <c r="A8" s="38" t="s">
        <v>95</v>
      </c>
      <c r="B8" s="92" t="n">
        <v>16042</v>
      </c>
      <c r="C8" s="92" t="n">
        <v>3442</v>
      </c>
      <c r="D8" s="92" t="n">
        <v>13933</v>
      </c>
      <c r="E8" s="92" t="n">
        <v>2535</v>
      </c>
      <c r="F8" s="92" t="n">
        <v>5722</v>
      </c>
      <c r="G8" s="92" t="n">
        <v>1780</v>
      </c>
      <c r="H8" s="92" t="n">
        <v>3918</v>
      </c>
      <c r="I8" s="92" t="n">
        <v>435</v>
      </c>
      <c r="J8" s="92" t="n">
        <v>47816</v>
      </c>
      <c r="K8" s="23"/>
    </row>
    <row r="9" customFormat="false" ht="11.25" hidden="false" customHeight="true" outlineLevel="0" collapsed="false">
      <c r="A9" s="81" t="s">
        <v>96</v>
      </c>
      <c r="B9" s="92" t="n">
        <v>15043</v>
      </c>
      <c r="C9" s="92" t="n">
        <v>3086</v>
      </c>
      <c r="D9" s="92" t="n">
        <v>12761</v>
      </c>
      <c r="E9" s="92" t="n">
        <v>2277</v>
      </c>
      <c r="F9" s="92" t="n">
        <v>5356</v>
      </c>
      <c r="G9" s="92" t="n">
        <v>1608</v>
      </c>
      <c r="H9" s="92" t="n">
        <v>3844</v>
      </c>
      <c r="I9" s="92" t="n">
        <v>351</v>
      </c>
      <c r="J9" s="92" t="n">
        <v>44344</v>
      </c>
      <c r="K9" s="23"/>
    </row>
    <row r="10" customFormat="false" ht="11.25" hidden="false" customHeight="true" outlineLevel="0" collapsed="false">
      <c r="A10" s="38" t="s">
        <v>97</v>
      </c>
      <c r="B10" s="92" t="n">
        <v>14063</v>
      </c>
      <c r="C10" s="92" t="n">
        <v>2939</v>
      </c>
      <c r="D10" s="92" t="n">
        <v>11671</v>
      </c>
      <c r="E10" s="92" t="n">
        <v>2254</v>
      </c>
      <c r="F10" s="92" t="n">
        <v>5006</v>
      </c>
      <c r="G10" s="92" t="n">
        <v>1553</v>
      </c>
      <c r="H10" s="92" t="n">
        <v>3547</v>
      </c>
      <c r="I10" s="92" t="n">
        <v>385</v>
      </c>
      <c r="J10" s="92" t="n">
        <v>41426</v>
      </c>
      <c r="K10" s="23"/>
    </row>
    <row r="11" customFormat="false" ht="11.25" hidden="false" customHeight="true" outlineLevel="0" collapsed="false">
      <c r="A11" s="38" t="s">
        <v>98</v>
      </c>
      <c r="B11" s="92" t="n">
        <v>12664</v>
      </c>
      <c r="C11" s="92" t="n">
        <v>2874</v>
      </c>
      <c r="D11" s="92" t="n">
        <v>10487</v>
      </c>
      <c r="E11" s="92" t="n">
        <v>1969</v>
      </c>
      <c r="F11" s="92" t="n">
        <v>4792</v>
      </c>
      <c r="G11" s="92" t="n">
        <v>1275</v>
      </c>
      <c r="H11" s="92" t="n">
        <v>3633</v>
      </c>
      <c r="I11" s="92" t="n">
        <v>460</v>
      </c>
      <c r="J11" s="92" t="n">
        <v>38165</v>
      </c>
      <c r="K11" s="23"/>
      <c r="N11" s="57"/>
      <c r="O11" s="57"/>
      <c r="P11" s="57"/>
      <c r="Q11" s="57"/>
      <c r="R11" s="57"/>
      <c r="S11" s="57"/>
      <c r="T11" s="57"/>
    </row>
    <row r="12" customFormat="false" ht="11.25" hidden="false" customHeight="true" outlineLevel="0" collapsed="false">
      <c r="A12" s="38" t="s">
        <v>99</v>
      </c>
      <c r="B12" s="92" t="n">
        <v>9961</v>
      </c>
      <c r="C12" s="92" t="n">
        <v>2327</v>
      </c>
      <c r="D12" s="92" t="n">
        <v>8331</v>
      </c>
      <c r="E12" s="92" t="n">
        <v>1738</v>
      </c>
      <c r="F12" s="92" t="n">
        <v>4591</v>
      </c>
      <c r="G12" s="92" t="n">
        <v>986</v>
      </c>
      <c r="H12" s="92" t="n">
        <v>3555</v>
      </c>
      <c r="I12" s="92" t="n">
        <v>344</v>
      </c>
      <c r="J12" s="92" t="n">
        <v>31839</v>
      </c>
      <c r="K12" s="23"/>
      <c r="L12" s="5"/>
      <c r="M12" s="93"/>
      <c r="N12" s="94"/>
      <c r="O12" s="57"/>
      <c r="P12" s="57"/>
      <c r="Q12" s="57"/>
      <c r="R12" s="57"/>
      <c r="S12" s="57"/>
      <c r="T12" s="57"/>
    </row>
    <row r="13" customFormat="false" ht="11.25" hidden="false" customHeight="true" outlineLevel="0" collapsed="false">
      <c r="A13" s="38" t="s">
        <v>100</v>
      </c>
      <c r="B13" s="92" t="n">
        <v>7689</v>
      </c>
      <c r="C13" s="92" t="n">
        <v>1779</v>
      </c>
      <c r="D13" s="92" t="n">
        <v>6696</v>
      </c>
      <c r="E13" s="92" t="n">
        <v>1401</v>
      </c>
      <c r="F13" s="92" t="n">
        <v>3657</v>
      </c>
      <c r="G13" s="92" t="n">
        <v>798</v>
      </c>
      <c r="H13" s="92" t="n">
        <v>3125</v>
      </c>
      <c r="I13" s="92" t="n">
        <v>236</v>
      </c>
      <c r="J13" s="92" t="n">
        <v>25390</v>
      </c>
      <c r="K13" s="23"/>
      <c r="L13" s="5"/>
      <c r="M13" s="95"/>
      <c r="N13" s="94"/>
      <c r="O13" s="57"/>
      <c r="P13" s="57"/>
      <c r="Q13" s="57"/>
      <c r="R13" s="57"/>
      <c r="S13" s="57"/>
      <c r="T13" s="57"/>
    </row>
    <row r="14" customFormat="false" ht="11.25" hidden="false" customHeight="true" outlineLevel="0" collapsed="false">
      <c r="A14" s="38" t="s">
        <v>101</v>
      </c>
      <c r="B14" s="92" t="n">
        <v>6456</v>
      </c>
      <c r="C14" s="92" t="n">
        <v>1433</v>
      </c>
      <c r="D14" s="92" t="n">
        <v>5775</v>
      </c>
      <c r="E14" s="92" t="n">
        <v>1023</v>
      </c>
      <c r="F14" s="92" t="n">
        <v>2906</v>
      </c>
      <c r="G14" s="92" t="n">
        <v>637</v>
      </c>
      <c r="H14" s="92" t="n">
        <v>2549</v>
      </c>
      <c r="I14" s="92" t="n">
        <v>198</v>
      </c>
      <c r="J14" s="92" t="n">
        <v>20984</v>
      </c>
      <c r="K14" s="23"/>
      <c r="L14" s="5"/>
      <c r="M14" s="5"/>
      <c r="N14" s="94"/>
      <c r="O14" s="57"/>
      <c r="P14" s="57"/>
      <c r="Q14" s="57"/>
      <c r="R14" s="57"/>
      <c r="S14" s="57"/>
      <c r="T14" s="57"/>
    </row>
    <row r="15" customFormat="false" ht="11.25" hidden="false" customHeight="true" outlineLevel="0" collapsed="false">
      <c r="A15" s="38" t="s">
        <v>102</v>
      </c>
      <c r="B15" s="92" t="n">
        <v>6828</v>
      </c>
      <c r="C15" s="92" t="n">
        <v>1536</v>
      </c>
      <c r="D15" s="92" t="n">
        <v>6001</v>
      </c>
      <c r="E15" s="92" t="n">
        <v>1103</v>
      </c>
      <c r="F15" s="92" t="n">
        <v>2941</v>
      </c>
      <c r="G15" s="92" t="n">
        <v>688</v>
      </c>
      <c r="H15" s="92" t="n">
        <v>2455</v>
      </c>
      <c r="I15" s="92" t="n">
        <v>201</v>
      </c>
      <c r="J15" s="92" t="n">
        <v>21762</v>
      </c>
      <c r="K15" s="23"/>
      <c r="L15" s="58"/>
      <c r="M15" s="5"/>
      <c r="N15" s="94"/>
      <c r="O15" s="57"/>
      <c r="P15" s="57"/>
      <c r="Q15" s="57"/>
      <c r="R15" s="57"/>
      <c r="S15" s="57"/>
      <c r="T15" s="57"/>
    </row>
    <row r="16" customFormat="false" ht="11.25" hidden="false" customHeight="true" outlineLevel="0" collapsed="false">
      <c r="A16" s="38" t="s">
        <v>103</v>
      </c>
      <c r="B16" s="92" t="n">
        <v>6549</v>
      </c>
      <c r="C16" s="92" t="n">
        <v>1522</v>
      </c>
      <c r="D16" s="92" t="n">
        <v>5452</v>
      </c>
      <c r="E16" s="92" t="n">
        <v>1049</v>
      </c>
      <c r="F16" s="92" t="n">
        <v>2576</v>
      </c>
      <c r="G16" s="92" t="n">
        <v>756</v>
      </c>
      <c r="H16" s="92" t="n">
        <v>2198</v>
      </c>
      <c r="I16" s="92" t="n">
        <v>213</v>
      </c>
      <c r="J16" s="92" t="n">
        <v>20325</v>
      </c>
      <c r="K16" s="23"/>
      <c r="N16" s="57"/>
      <c r="O16" s="57"/>
      <c r="P16" s="57"/>
      <c r="Q16" s="57"/>
      <c r="R16" s="57"/>
      <c r="T16" s="57"/>
    </row>
    <row r="17" customFormat="false" ht="11.25" hidden="false" customHeight="true" outlineLevel="0" collapsed="false">
      <c r="A17" s="38" t="s">
        <v>104</v>
      </c>
      <c r="B17" s="92" t="n">
        <v>5981</v>
      </c>
      <c r="C17" s="92" t="n">
        <v>1223</v>
      </c>
      <c r="D17" s="92" t="n">
        <v>4793</v>
      </c>
      <c r="E17" s="92" t="n">
        <v>940</v>
      </c>
      <c r="F17" s="92" t="n">
        <v>2196</v>
      </c>
      <c r="G17" s="92" t="n">
        <v>615</v>
      </c>
      <c r="H17" s="92" t="n">
        <v>1734</v>
      </c>
      <c r="I17" s="92" t="n">
        <v>176</v>
      </c>
      <c r="J17" s="92" t="n">
        <v>17666</v>
      </c>
      <c r="K17" s="23"/>
      <c r="N17" s="57"/>
      <c r="O17" s="57"/>
      <c r="P17" s="57"/>
      <c r="Q17" s="57"/>
      <c r="R17" s="57"/>
      <c r="T17" s="57"/>
    </row>
    <row r="18" customFormat="false" ht="11.25" hidden="false" customHeight="true" outlineLevel="0" collapsed="false">
      <c r="A18" s="38" t="s">
        <v>105</v>
      </c>
      <c r="B18" s="92" t="n">
        <v>5094</v>
      </c>
      <c r="C18" s="92" t="n">
        <v>1037</v>
      </c>
      <c r="D18" s="92" t="n">
        <v>3770</v>
      </c>
      <c r="E18" s="92" t="n">
        <v>741</v>
      </c>
      <c r="F18" s="92" t="n">
        <v>1744</v>
      </c>
      <c r="G18" s="92" t="n">
        <v>608</v>
      </c>
      <c r="H18" s="92" t="n">
        <v>1304</v>
      </c>
      <c r="I18" s="92" t="n">
        <v>123</v>
      </c>
      <c r="J18" s="92" t="n">
        <v>14433</v>
      </c>
      <c r="K18" s="23"/>
      <c r="N18" s="57"/>
      <c r="O18" s="57"/>
      <c r="P18" s="57"/>
      <c r="Q18" s="57"/>
      <c r="R18" s="57"/>
      <c r="T18" s="57"/>
    </row>
    <row r="19" customFormat="false" ht="11.25" hidden="false" customHeight="true" outlineLevel="0" collapsed="false">
      <c r="A19" s="38" t="s">
        <v>106</v>
      </c>
      <c r="B19" s="92" t="n">
        <v>3765</v>
      </c>
      <c r="C19" s="92" t="n">
        <v>810</v>
      </c>
      <c r="D19" s="92" t="n">
        <v>2716</v>
      </c>
      <c r="E19" s="92" t="n">
        <v>554</v>
      </c>
      <c r="F19" s="92" t="n">
        <v>1244</v>
      </c>
      <c r="G19" s="92" t="n">
        <v>504</v>
      </c>
      <c r="H19" s="92" t="n">
        <v>945</v>
      </c>
      <c r="I19" s="92" t="n">
        <v>104</v>
      </c>
      <c r="J19" s="92" t="n">
        <v>10649</v>
      </c>
      <c r="K19" s="23"/>
      <c r="N19" s="57"/>
      <c r="O19" s="57"/>
      <c r="P19" s="57"/>
      <c r="Q19" s="57"/>
      <c r="R19" s="57"/>
      <c r="T19" s="57"/>
    </row>
    <row r="20" customFormat="false" ht="11.25" hidden="false" customHeight="true" outlineLevel="0" collapsed="false">
      <c r="A20" s="38" t="s">
        <v>107</v>
      </c>
      <c r="B20" s="92" t="n">
        <v>2750</v>
      </c>
      <c r="C20" s="92" t="n">
        <v>578</v>
      </c>
      <c r="D20" s="92" t="n">
        <v>1919</v>
      </c>
      <c r="E20" s="92" t="n">
        <v>342</v>
      </c>
      <c r="F20" s="92" t="n">
        <v>803</v>
      </c>
      <c r="G20" s="92" t="n">
        <v>363</v>
      </c>
      <c r="H20" s="92" t="n">
        <v>530</v>
      </c>
      <c r="I20" s="92" t="n">
        <v>48</v>
      </c>
      <c r="J20" s="92" t="n">
        <v>7335</v>
      </c>
      <c r="K20" s="23"/>
      <c r="N20" s="57"/>
      <c r="O20" s="57"/>
      <c r="P20" s="57"/>
      <c r="R20" s="57"/>
      <c r="T20" s="57"/>
    </row>
    <row r="21" customFormat="false" ht="11.25" hidden="false" customHeight="true" outlineLevel="0" collapsed="false">
      <c r="A21" s="38" t="s">
        <v>108</v>
      </c>
      <c r="B21" s="92" t="n">
        <v>1578</v>
      </c>
      <c r="C21" s="92" t="n">
        <v>302</v>
      </c>
      <c r="D21" s="92" t="n">
        <v>1012</v>
      </c>
      <c r="E21" s="92" t="n">
        <v>206</v>
      </c>
      <c r="F21" s="92" t="n">
        <v>441</v>
      </c>
      <c r="G21" s="92" t="n">
        <v>199</v>
      </c>
      <c r="H21" s="92" t="n">
        <v>303</v>
      </c>
      <c r="I21" s="92" t="n">
        <v>28</v>
      </c>
      <c r="J21" s="92" t="n">
        <v>4071</v>
      </c>
      <c r="K21" s="23"/>
      <c r="N21" s="57"/>
      <c r="P21" s="57"/>
      <c r="R21" s="57"/>
      <c r="T21" s="57"/>
    </row>
    <row r="22" customFormat="false" ht="11.25" hidden="false" customHeight="true" outlineLevel="0" collapsed="false">
      <c r="A22" s="38" t="s">
        <v>109</v>
      </c>
      <c r="B22" s="0" t="n">
        <v>1570</v>
      </c>
      <c r="C22" s="0" t="n">
        <v>338</v>
      </c>
      <c r="D22" s="0" t="n">
        <v>921</v>
      </c>
      <c r="E22" s="0" t="n">
        <v>219</v>
      </c>
      <c r="F22" s="0" t="n">
        <v>359</v>
      </c>
      <c r="G22" s="0" t="n">
        <v>106</v>
      </c>
      <c r="H22" s="0" t="n">
        <v>269</v>
      </c>
      <c r="I22" s="0" t="n">
        <v>13</v>
      </c>
      <c r="J22" s="0" t="n">
        <v>3913</v>
      </c>
      <c r="K22" s="23"/>
      <c r="N22" s="57"/>
      <c r="P22" s="57"/>
      <c r="R22" s="57"/>
      <c r="T22" s="57"/>
    </row>
    <row r="23" customFormat="false" ht="11.25" hidden="false" customHeight="true" outlineLevel="0" collapsed="false">
      <c r="A23" s="38" t="s">
        <v>110</v>
      </c>
      <c r="B23" s="56" t="n">
        <v>132708</v>
      </c>
      <c r="C23" s="56" t="n">
        <v>28805</v>
      </c>
      <c r="D23" s="56" t="n">
        <v>109991</v>
      </c>
      <c r="E23" s="56" t="n">
        <v>20927</v>
      </c>
      <c r="F23" s="56" t="n">
        <v>50217</v>
      </c>
      <c r="G23" s="56" t="n">
        <v>14164</v>
      </c>
      <c r="H23" s="56" t="n">
        <v>37668</v>
      </c>
      <c r="I23" s="56" t="n">
        <v>3802</v>
      </c>
      <c r="J23" s="56" t="n">
        <v>398413</v>
      </c>
      <c r="K23" s="23"/>
      <c r="N23" s="57"/>
      <c r="P23" s="57"/>
    </row>
    <row r="24" customFormat="false" ht="11.25" hidden="false" customHeight="true" outlineLevel="0" collapsed="false">
      <c r="A24" s="23"/>
      <c r="B24" s="56"/>
      <c r="C24" s="56"/>
      <c r="D24" s="56"/>
      <c r="E24" s="56"/>
      <c r="F24" s="56"/>
      <c r="G24" s="56"/>
      <c r="H24" s="56"/>
      <c r="I24" s="56"/>
      <c r="J24" s="56"/>
      <c r="K24" s="23"/>
      <c r="N24" s="57"/>
      <c r="P24" s="57"/>
    </row>
    <row r="25" customFormat="false" ht="11.25" hidden="false" customHeight="true" outlineLevel="0" collapsed="false">
      <c r="A25" s="23" t="s">
        <v>111</v>
      </c>
      <c r="K25" s="23"/>
      <c r="N25" s="57"/>
    </row>
    <row r="26" customFormat="false" ht="11.25" hidden="false" customHeight="true" outlineLevel="0" collapsed="false">
      <c r="A26" s="38" t="s">
        <v>94</v>
      </c>
      <c r="B26" s="56" t="n">
        <v>15393</v>
      </c>
      <c r="C26" s="56" t="n">
        <v>3527</v>
      </c>
      <c r="D26" s="56" t="n">
        <v>13208</v>
      </c>
      <c r="E26" s="56" t="n">
        <v>2381</v>
      </c>
      <c r="F26" s="56" t="n">
        <v>5594</v>
      </c>
      <c r="G26" s="56" t="n">
        <v>1536</v>
      </c>
      <c r="H26" s="56" t="n">
        <v>3470</v>
      </c>
      <c r="I26" s="56" t="n">
        <v>418</v>
      </c>
      <c r="J26" s="56" t="n">
        <v>45535</v>
      </c>
      <c r="K26" s="23" t="s">
        <v>60</v>
      </c>
      <c r="N26" s="57"/>
    </row>
    <row r="27" customFormat="false" ht="11.25" hidden="false" customHeight="true" outlineLevel="0" collapsed="false">
      <c r="A27" s="38" t="s">
        <v>95</v>
      </c>
      <c r="B27" s="56" t="n">
        <v>15384</v>
      </c>
      <c r="C27" s="56" t="n">
        <v>3347</v>
      </c>
      <c r="D27" s="56" t="n">
        <v>13439</v>
      </c>
      <c r="E27" s="56" t="n">
        <v>2482</v>
      </c>
      <c r="F27" s="56" t="n">
        <v>5661</v>
      </c>
      <c r="G27" s="56" t="n">
        <v>1695</v>
      </c>
      <c r="H27" s="56" t="n">
        <v>3662</v>
      </c>
      <c r="I27" s="56" t="n">
        <v>361</v>
      </c>
      <c r="J27" s="56" t="n">
        <v>46042</v>
      </c>
      <c r="K27" s="23"/>
      <c r="N27" s="57"/>
      <c r="O27" s="57"/>
      <c r="P27" s="57"/>
      <c r="Q27" s="57"/>
      <c r="R27" s="57"/>
      <c r="S27" s="57"/>
      <c r="T27" s="57"/>
      <c r="U27" s="57"/>
    </row>
    <row r="28" customFormat="false" ht="12.75" hidden="false" customHeight="true" outlineLevel="0" collapsed="false">
      <c r="A28" s="81" t="s">
        <v>96</v>
      </c>
      <c r="B28" s="56" t="n">
        <v>14078</v>
      </c>
      <c r="C28" s="56" t="n">
        <v>2939</v>
      </c>
      <c r="D28" s="56" t="n">
        <v>12316</v>
      </c>
      <c r="E28" s="56" t="n">
        <v>2255</v>
      </c>
      <c r="F28" s="56" t="n">
        <v>5367</v>
      </c>
      <c r="G28" s="56" t="n">
        <v>1521</v>
      </c>
      <c r="H28" s="56" t="n">
        <v>3474</v>
      </c>
      <c r="I28" s="56" t="n">
        <v>343</v>
      </c>
      <c r="J28" s="56" t="n">
        <v>42301</v>
      </c>
      <c r="K28" s="23"/>
      <c r="N28" s="57"/>
      <c r="O28" s="57"/>
      <c r="P28" s="57"/>
      <c r="Q28" s="57"/>
      <c r="R28" s="57"/>
      <c r="S28" s="57"/>
      <c r="T28" s="57"/>
    </row>
    <row r="29" customFormat="false" ht="11.25" hidden="false" customHeight="true" outlineLevel="0" collapsed="false">
      <c r="A29" s="38" t="s">
        <v>97</v>
      </c>
      <c r="B29" s="56" t="n">
        <v>13465</v>
      </c>
      <c r="C29" s="56" t="n">
        <v>2954</v>
      </c>
      <c r="D29" s="56" t="n">
        <v>11329</v>
      </c>
      <c r="E29" s="56" t="n">
        <v>2187</v>
      </c>
      <c r="F29" s="56" t="n">
        <v>4714</v>
      </c>
      <c r="G29" s="56" t="n">
        <v>1369</v>
      </c>
      <c r="H29" s="56" t="n">
        <v>3251</v>
      </c>
      <c r="I29" s="56" t="n">
        <v>404</v>
      </c>
      <c r="J29" s="56" t="n">
        <v>39691</v>
      </c>
      <c r="K29" s="23"/>
      <c r="M29" s="96"/>
      <c r="N29" s="57"/>
      <c r="O29" s="57"/>
      <c r="P29" s="57"/>
      <c r="Q29" s="57"/>
      <c r="R29" s="57"/>
      <c r="S29" s="57"/>
      <c r="T29" s="57"/>
    </row>
    <row r="30" s="23" customFormat="true" ht="11.25" hidden="false" customHeight="true" outlineLevel="0" collapsed="false">
      <c r="A30" s="38" t="s">
        <v>98</v>
      </c>
      <c r="B30" s="56" t="n">
        <v>11885</v>
      </c>
      <c r="C30" s="56" t="n">
        <v>2673</v>
      </c>
      <c r="D30" s="56" t="n">
        <v>10034</v>
      </c>
      <c r="E30" s="56" t="n">
        <v>1988</v>
      </c>
      <c r="F30" s="56" t="n">
        <v>4451</v>
      </c>
      <c r="G30" s="56" t="n">
        <v>1175</v>
      </c>
      <c r="H30" s="56" t="n">
        <v>3314</v>
      </c>
      <c r="I30" s="56" t="n">
        <v>374</v>
      </c>
      <c r="J30" s="56" t="n">
        <v>35897</v>
      </c>
      <c r="L30" s="0"/>
      <c r="M30" s="97"/>
      <c r="N30" s="57"/>
      <c r="O30" s="57"/>
      <c r="P30" s="57"/>
      <c r="Q30" s="57"/>
      <c r="R30" s="57"/>
      <c r="S30" s="57"/>
      <c r="T30" s="57"/>
      <c r="U30" s="0"/>
    </row>
    <row r="31" customFormat="false" ht="11.25" hidden="false" customHeight="true" outlineLevel="0" collapsed="false">
      <c r="A31" s="38" t="s">
        <v>99</v>
      </c>
      <c r="B31" s="56" t="n">
        <v>9739</v>
      </c>
      <c r="C31" s="56" t="n">
        <v>2350</v>
      </c>
      <c r="D31" s="56" t="n">
        <v>8262</v>
      </c>
      <c r="E31" s="56" t="n">
        <v>1687</v>
      </c>
      <c r="F31" s="56" t="n">
        <v>4128</v>
      </c>
      <c r="G31" s="56" t="n">
        <v>1026</v>
      </c>
      <c r="H31" s="56" t="n">
        <v>3238</v>
      </c>
      <c r="I31" s="56" t="n">
        <v>359</v>
      </c>
      <c r="J31" s="56" t="n">
        <v>30794</v>
      </c>
      <c r="K31" s="23"/>
      <c r="N31" s="57"/>
      <c r="O31" s="57"/>
      <c r="P31" s="57"/>
      <c r="Q31" s="57"/>
      <c r="R31" s="57"/>
      <c r="S31" s="57"/>
      <c r="T31" s="57"/>
    </row>
    <row r="32" customFormat="false" ht="11.25" hidden="false" customHeight="true" outlineLevel="0" collapsed="false">
      <c r="A32" s="38" t="s">
        <v>100</v>
      </c>
      <c r="B32" s="56" t="n">
        <v>8037</v>
      </c>
      <c r="C32" s="56" t="n">
        <v>1743</v>
      </c>
      <c r="D32" s="56" t="n">
        <v>6875</v>
      </c>
      <c r="E32" s="56" t="n">
        <v>1378</v>
      </c>
      <c r="F32" s="56" t="n">
        <v>3534</v>
      </c>
      <c r="G32" s="56" t="n">
        <v>974</v>
      </c>
      <c r="H32" s="56" t="n">
        <v>2967</v>
      </c>
      <c r="I32" s="56" t="n">
        <v>272</v>
      </c>
      <c r="J32" s="56" t="n">
        <v>25789</v>
      </c>
      <c r="K32" s="23"/>
      <c r="N32" s="57"/>
      <c r="O32" s="57"/>
      <c r="P32" s="57"/>
      <c r="Q32" s="57"/>
      <c r="R32" s="57"/>
      <c r="S32" s="57"/>
      <c r="T32" s="57"/>
    </row>
    <row r="33" customFormat="false" ht="11.25" hidden="false" customHeight="true" outlineLevel="0" collapsed="false">
      <c r="A33" s="38" t="s">
        <v>101</v>
      </c>
      <c r="B33" s="56" t="n">
        <v>6817</v>
      </c>
      <c r="C33" s="56" t="n">
        <v>1517</v>
      </c>
      <c r="D33" s="56" t="n">
        <v>6043</v>
      </c>
      <c r="E33" s="56" t="n">
        <v>1115</v>
      </c>
      <c r="F33" s="56" t="n">
        <v>2907</v>
      </c>
      <c r="G33" s="56" t="n">
        <v>765</v>
      </c>
      <c r="H33" s="56" t="n">
        <v>2509</v>
      </c>
      <c r="I33" s="56" t="n">
        <v>222</v>
      </c>
      <c r="J33" s="56" t="n">
        <v>21907</v>
      </c>
      <c r="K33" s="23"/>
      <c r="N33" s="57"/>
      <c r="O33" s="57"/>
      <c r="P33" s="57"/>
      <c r="Q33" s="57"/>
      <c r="R33" s="57"/>
      <c r="T33" s="57"/>
    </row>
    <row r="34" customFormat="false" ht="11.25" hidden="false" customHeight="true" outlineLevel="0" collapsed="false">
      <c r="A34" s="38" t="s">
        <v>102</v>
      </c>
      <c r="B34" s="56" t="n">
        <v>7657</v>
      </c>
      <c r="C34" s="56" t="n">
        <v>1561</v>
      </c>
      <c r="D34" s="56" t="n">
        <v>6366</v>
      </c>
      <c r="E34" s="56" t="n">
        <v>1212</v>
      </c>
      <c r="F34" s="56" t="n">
        <v>2846</v>
      </c>
      <c r="G34" s="56" t="n">
        <v>788</v>
      </c>
      <c r="H34" s="56" t="n">
        <v>2463</v>
      </c>
      <c r="I34" s="56" t="n">
        <v>220</v>
      </c>
      <c r="J34" s="56" t="n">
        <v>23129</v>
      </c>
      <c r="K34" s="23"/>
      <c r="N34" s="57"/>
      <c r="O34" s="57"/>
      <c r="P34" s="57"/>
      <c r="Q34" s="57"/>
      <c r="R34" s="57"/>
      <c r="T34" s="57"/>
    </row>
    <row r="35" customFormat="false" ht="11.25" hidden="false" customHeight="true" outlineLevel="0" collapsed="false">
      <c r="A35" s="38" t="s">
        <v>103</v>
      </c>
      <c r="B35" s="56" t="n">
        <v>7574</v>
      </c>
      <c r="C35" s="56" t="n">
        <v>1579</v>
      </c>
      <c r="D35" s="56" t="n">
        <v>6103</v>
      </c>
      <c r="E35" s="56" t="n">
        <v>1245</v>
      </c>
      <c r="F35" s="56" t="n">
        <v>2971</v>
      </c>
      <c r="G35" s="56" t="n">
        <v>864</v>
      </c>
      <c r="H35" s="56" t="n">
        <v>2385</v>
      </c>
      <c r="I35" s="56" t="n">
        <v>187</v>
      </c>
      <c r="J35" s="56" t="n">
        <v>22922</v>
      </c>
      <c r="K35" s="23"/>
      <c r="N35" s="57"/>
      <c r="O35" s="57"/>
      <c r="P35" s="57"/>
      <c r="Q35" s="57"/>
      <c r="R35" s="57"/>
      <c r="T35" s="57"/>
    </row>
    <row r="36" customFormat="false" ht="11.25" hidden="false" customHeight="true" outlineLevel="0" collapsed="false">
      <c r="A36" s="38" t="s">
        <v>104</v>
      </c>
      <c r="B36" s="56" t="n">
        <v>6652</v>
      </c>
      <c r="C36" s="56" t="n">
        <v>1360</v>
      </c>
      <c r="D36" s="56" t="n">
        <v>5154</v>
      </c>
      <c r="E36" s="56" t="n">
        <v>1020</v>
      </c>
      <c r="F36" s="56" t="n">
        <v>2480</v>
      </c>
      <c r="G36" s="56" t="n">
        <v>742</v>
      </c>
      <c r="H36" s="56" t="n">
        <v>1943</v>
      </c>
      <c r="I36" s="56" t="n">
        <v>194</v>
      </c>
      <c r="J36" s="56" t="n">
        <v>19549</v>
      </c>
      <c r="K36" s="23"/>
      <c r="N36" s="57" t="s">
        <v>60</v>
      </c>
      <c r="O36" s="57"/>
      <c r="P36" s="57"/>
      <c r="Q36" s="57"/>
      <c r="R36" s="57"/>
      <c r="T36" s="57"/>
    </row>
    <row r="37" customFormat="false" ht="11.25" hidden="false" customHeight="true" outlineLevel="0" collapsed="false">
      <c r="A37" s="38" t="s">
        <v>105</v>
      </c>
      <c r="B37" s="56" t="n">
        <v>5515</v>
      </c>
      <c r="C37" s="56" t="n">
        <v>1089</v>
      </c>
      <c r="D37" s="56" t="n">
        <v>4176</v>
      </c>
      <c r="E37" s="56" t="n">
        <v>850</v>
      </c>
      <c r="F37" s="56" t="n">
        <v>2005</v>
      </c>
      <c r="G37" s="56" t="n">
        <v>665</v>
      </c>
      <c r="H37" s="56" t="n">
        <v>1473</v>
      </c>
      <c r="I37" s="56" t="n">
        <v>145</v>
      </c>
      <c r="J37" s="56" t="n">
        <v>15928</v>
      </c>
      <c r="K37" s="23"/>
      <c r="N37" s="57"/>
      <c r="O37" s="57"/>
      <c r="P37" s="57"/>
      <c r="Q37" s="57"/>
      <c r="R37" s="57"/>
      <c r="T37" s="57"/>
    </row>
    <row r="38" customFormat="false" ht="11.25" hidden="false" customHeight="true" outlineLevel="0" collapsed="false">
      <c r="A38" s="38" t="s">
        <v>106</v>
      </c>
      <c r="B38" s="56" t="n">
        <v>4040</v>
      </c>
      <c r="C38" s="56" t="n">
        <v>865</v>
      </c>
      <c r="D38" s="56" t="n">
        <v>3090</v>
      </c>
      <c r="E38" s="56" t="n">
        <v>603</v>
      </c>
      <c r="F38" s="56" t="n">
        <v>1492</v>
      </c>
      <c r="G38" s="56" t="n">
        <v>454</v>
      </c>
      <c r="H38" s="56" t="n">
        <v>1137</v>
      </c>
      <c r="I38" s="56" t="n">
        <v>91</v>
      </c>
      <c r="J38" s="56" t="n">
        <v>11775</v>
      </c>
      <c r="K38" s="23"/>
      <c r="N38" s="57"/>
      <c r="P38" s="57"/>
      <c r="R38" s="57"/>
      <c r="T38" s="57"/>
    </row>
    <row r="39" customFormat="false" ht="11.25" hidden="false" customHeight="true" outlineLevel="0" collapsed="false">
      <c r="A39" s="38" t="s">
        <v>107</v>
      </c>
      <c r="B39" s="56" t="n">
        <v>2873</v>
      </c>
      <c r="C39" s="56" t="n">
        <v>609</v>
      </c>
      <c r="D39" s="56" t="n">
        <v>2155</v>
      </c>
      <c r="E39" s="56" t="n">
        <v>396</v>
      </c>
      <c r="F39" s="56" t="n">
        <v>966</v>
      </c>
      <c r="G39" s="56" t="n">
        <v>348</v>
      </c>
      <c r="H39" s="56" t="n">
        <v>678</v>
      </c>
      <c r="I39" s="56" t="n">
        <v>48</v>
      </c>
      <c r="J39" s="56" t="n">
        <v>8081</v>
      </c>
      <c r="K39" s="23"/>
      <c r="N39" s="57"/>
      <c r="P39" s="57"/>
      <c r="R39" s="57"/>
      <c r="T39" s="57"/>
    </row>
    <row r="40" customFormat="false" ht="11.25" hidden="false" customHeight="true" outlineLevel="0" collapsed="false">
      <c r="A40" s="38" t="s">
        <v>108</v>
      </c>
      <c r="B40" s="56" t="n">
        <v>1741</v>
      </c>
      <c r="C40" s="56" t="n">
        <v>361</v>
      </c>
      <c r="D40" s="56" t="n">
        <v>1285</v>
      </c>
      <c r="E40" s="56" t="n">
        <v>243</v>
      </c>
      <c r="F40" s="56" t="n">
        <v>538</v>
      </c>
      <c r="G40" s="56" t="n">
        <v>184</v>
      </c>
      <c r="H40" s="56" t="n">
        <v>419</v>
      </c>
      <c r="I40" s="56" t="n">
        <v>32</v>
      </c>
      <c r="J40" s="56" t="n">
        <v>4806</v>
      </c>
      <c r="K40" s="23"/>
      <c r="N40" s="57"/>
      <c r="P40" s="57"/>
      <c r="R40" s="57"/>
    </row>
    <row r="41" customFormat="false" ht="11.25" hidden="false" customHeight="true" outlineLevel="0" collapsed="false">
      <c r="A41" s="98" t="s">
        <v>109</v>
      </c>
      <c r="B41" s="0" t="n">
        <v>2127</v>
      </c>
      <c r="C41" s="0" t="n">
        <v>488</v>
      </c>
      <c r="D41" s="0" t="n">
        <v>1450</v>
      </c>
      <c r="E41" s="0" t="n">
        <v>296</v>
      </c>
      <c r="F41" s="0" t="n">
        <v>641</v>
      </c>
      <c r="G41" s="0" t="n">
        <v>130</v>
      </c>
      <c r="H41" s="0" t="n">
        <v>495</v>
      </c>
      <c r="I41" s="0" t="n">
        <v>21</v>
      </c>
      <c r="J41" s="0" t="n">
        <v>5806</v>
      </c>
      <c r="K41" s="23"/>
      <c r="N41" s="57"/>
      <c r="P41" s="57"/>
    </row>
    <row r="42" customFormat="false" ht="11.25" hidden="false" customHeight="true" outlineLevel="0" collapsed="false">
      <c r="A42" s="38" t="s">
        <v>110</v>
      </c>
      <c r="B42" s="56" t="n">
        <v>132977</v>
      </c>
      <c r="C42" s="56" t="n">
        <v>28962</v>
      </c>
      <c r="D42" s="56" t="n">
        <v>111285</v>
      </c>
      <c r="E42" s="56" t="n">
        <v>21338</v>
      </c>
      <c r="F42" s="56" t="n">
        <v>50295</v>
      </c>
      <c r="G42" s="56" t="n">
        <v>14373</v>
      </c>
      <c r="H42" s="56" t="n">
        <v>36878</v>
      </c>
      <c r="I42" s="56" t="n">
        <v>3711</v>
      </c>
      <c r="J42" s="56" t="n">
        <v>399952</v>
      </c>
      <c r="K42" s="23"/>
      <c r="N42" s="57"/>
    </row>
    <row r="43" customFormat="false" ht="11.25" hidden="false" customHeight="true" outlineLevel="0" collapsed="false">
      <c r="A43" s="23"/>
      <c r="B43" s="56"/>
      <c r="C43" s="56"/>
      <c r="D43" s="56"/>
      <c r="E43" s="56"/>
      <c r="F43" s="56"/>
      <c r="G43" s="56"/>
      <c r="H43" s="56"/>
      <c r="I43" s="56"/>
      <c r="J43" s="56"/>
      <c r="K43" s="23"/>
      <c r="N43" s="57"/>
      <c r="P43" s="57"/>
    </row>
    <row r="44" customFormat="false" ht="11.25" hidden="false" customHeight="true" outlineLevel="0" collapsed="false">
      <c r="A44" s="23" t="s">
        <v>112</v>
      </c>
      <c r="K44" s="23"/>
      <c r="N44" s="57"/>
      <c r="O44" s="57"/>
      <c r="P44" s="57"/>
      <c r="Q44" s="57"/>
      <c r="R44" s="57"/>
      <c r="S44" s="57"/>
      <c r="T44" s="57"/>
      <c r="U44" s="57"/>
    </row>
    <row r="45" customFormat="false" ht="11.25" hidden="false" customHeight="true" outlineLevel="0" collapsed="false">
      <c r="A45" s="38" t="s">
        <v>94</v>
      </c>
      <c r="B45" s="56" t="n">
        <v>32068</v>
      </c>
      <c r="C45" s="56" t="n">
        <v>7106</v>
      </c>
      <c r="D45" s="56" t="n">
        <v>26961</v>
      </c>
      <c r="E45" s="56" t="n">
        <v>4957</v>
      </c>
      <c r="F45" s="56" t="n">
        <v>11477</v>
      </c>
      <c r="G45" s="56" t="n">
        <v>3117</v>
      </c>
      <c r="H45" s="56" t="n">
        <v>7229</v>
      </c>
      <c r="I45" s="56" t="n">
        <v>899</v>
      </c>
      <c r="J45" s="56" t="n">
        <v>93830</v>
      </c>
      <c r="K45" s="23"/>
      <c r="O45" s="57"/>
      <c r="P45" s="57"/>
      <c r="Q45" s="57"/>
      <c r="R45" s="57"/>
      <c r="S45" s="57"/>
      <c r="T45" s="57"/>
    </row>
    <row r="46" customFormat="false" ht="11.25" hidden="false" customHeight="true" outlineLevel="0" collapsed="false">
      <c r="A46" s="38" t="s">
        <v>95</v>
      </c>
      <c r="B46" s="56" t="n">
        <v>31426</v>
      </c>
      <c r="C46" s="56" t="n">
        <v>6789</v>
      </c>
      <c r="D46" s="56" t="n">
        <v>27372</v>
      </c>
      <c r="E46" s="56" t="n">
        <v>5017</v>
      </c>
      <c r="F46" s="56" t="n">
        <v>11383</v>
      </c>
      <c r="G46" s="56" t="n">
        <v>3475</v>
      </c>
      <c r="H46" s="56" t="n">
        <v>7580</v>
      </c>
      <c r="I46" s="56" t="n">
        <v>796</v>
      </c>
      <c r="J46" s="56" t="n">
        <v>93858</v>
      </c>
      <c r="K46" s="23"/>
      <c r="M46" s="96"/>
      <c r="O46" s="57"/>
      <c r="P46" s="57"/>
      <c r="Q46" s="57"/>
      <c r="R46" s="57"/>
      <c r="S46" s="57"/>
      <c r="T46" s="57"/>
    </row>
    <row r="47" customFormat="false" ht="11.25" hidden="false" customHeight="true" outlineLevel="0" collapsed="false">
      <c r="A47" s="81" t="s">
        <v>96</v>
      </c>
      <c r="B47" s="56" t="n">
        <v>29121</v>
      </c>
      <c r="C47" s="56" t="n">
        <v>6025</v>
      </c>
      <c r="D47" s="56" t="n">
        <v>25077</v>
      </c>
      <c r="E47" s="56" t="n">
        <v>4532</v>
      </c>
      <c r="F47" s="56" t="n">
        <v>10723</v>
      </c>
      <c r="G47" s="56" t="n">
        <v>3129</v>
      </c>
      <c r="H47" s="56" t="n">
        <v>7318</v>
      </c>
      <c r="I47" s="56" t="n">
        <v>694</v>
      </c>
      <c r="J47" s="56" t="n">
        <v>86645</v>
      </c>
      <c r="K47" s="23"/>
      <c r="M47" s="97"/>
      <c r="O47" s="57"/>
      <c r="P47" s="57"/>
      <c r="Q47" s="57"/>
      <c r="R47" s="57"/>
      <c r="S47" s="57"/>
      <c r="T47" s="57"/>
    </row>
    <row r="48" customFormat="false" ht="11.25" hidden="false" customHeight="true" outlineLevel="0" collapsed="false">
      <c r="A48" s="38" t="s">
        <v>97</v>
      </c>
      <c r="B48" s="56" t="n">
        <v>27528</v>
      </c>
      <c r="C48" s="56" t="n">
        <v>5893</v>
      </c>
      <c r="D48" s="56" t="n">
        <v>23000</v>
      </c>
      <c r="E48" s="56" t="n">
        <v>4441</v>
      </c>
      <c r="F48" s="56" t="n">
        <v>9720</v>
      </c>
      <c r="G48" s="56" t="n">
        <v>2922</v>
      </c>
      <c r="H48" s="56" t="n">
        <v>6798</v>
      </c>
      <c r="I48" s="56" t="n">
        <v>789</v>
      </c>
      <c r="J48" s="56" t="n">
        <v>81117</v>
      </c>
      <c r="K48" s="23"/>
      <c r="O48" s="57"/>
      <c r="P48" s="57"/>
      <c r="Q48" s="57"/>
      <c r="R48" s="57"/>
      <c r="S48" s="57"/>
      <c r="T48" s="57"/>
    </row>
    <row r="49" customFormat="false" ht="11.25" hidden="false" customHeight="true" outlineLevel="0" collapsed="false">
      <c r="A49" s="38" t="s">
        <v>98</v>
      </c>
      <c r="B49" s="56" t="n">
        <v>24549</v>
      </c>
      <c r="C49" s="56" t="n">
        <v>5547</v>
      </c>
      <c r="D49" s="56" t="n">
        <v>20521</v>
      </c>
      <c r="E49" s="56" t="n">
        <v>3957</v>
      </c>
      <c r="F49" s="56" t="n">
        <v>9243</v>
      </c>
      <c r="G49" s="56" t="n">
        <v>2450</v>
      </c>
      <c r="H49" s="56" t="n">
        <v>6947</v>
      </c>
      <c r="I49" s="56" t="n">
        <v>834</v>
      </c>
      <c r="J49" s="56" t="n">
        <v>74062</v>
      </c>
      <c r="K49" s="23"/>
      <c r="O49" s="57"/>
      <c r="P49" s="57"/>
      <c r="Q49" s="57"/>
      <c r="R49" s="57"/>
      <c r="S49" s="57"/>
      <c r="T49" s="57"/>
    </row>
    <row r="50" customFormat="false" ht="11.25" hidden="false" customHeight="true" outlineLevel="0" collapsed="false">
      <c r="A50" s="38" t="s">
        <v>99</v>
      </c>
      <c r="B50" s="56" t="n">
        <v>19700</v>
      </c>
      <c r="C50" s="56" t="n">
        <v>4677</v>
      </c>
      <c r="D50" s="56" t="n">
        <v>16593</v>
      </c>
      <c r="E50" s="56" t="n">
        <v>3425</v>
      </c>
      <c r="F50" s="56" t="n">
        <v>8719</v>
      </c>
      <c r="G50" s="56" t="n">
        <v>2012</v>
      </c>
      <c r="H50" s="56" t="n">
        <v>6793</v>
      </c>
      <c r="I50" s="56" t="n">
        <v>703</v>
      </c>
      <c r="J50" s="56" t="n">
        <v>62633</v>
      </c>
      <c r="K50" s="23"/>
      <c r="O50" s="57"/>
      <c r="P50" s="57"/>
      <c r="Q50" s="57"/>
      <c r="R50" s="57"/>
      <c r="S50" s="57"/>
      <c r="T50" s="57"/>
    </row>
    <row r="51" customFormat="false" ht="11.25" hidden="false" customHeight="true" outlineLevel="0" collapsed="false">
      <c r="A51" s="38" t="s">
        <v>100</v>
      </c>
      <c r="B51" s="56" t="n">
        <v>15726</v>
      </c>
      <c r="C51" s="56" t="n">
        <v>3522</v>
      </c>
      <c r="D51" s="56" t="n">
        <v>13571</v>
      </c>
      <c r="E51" s="56" t="n">
        <v>2779</v>
      </c>
      <c r="F51" s="56" t="n">
        <v>7191</v>
      </c>
      <c r="G51" s="56" t="n">
        <v>1772</v>
      </c>
      <c r="H51" s="56" t="n">
        <v>6092</v>
      </c>
      <c r="I51" s="56" t="n">
        <v>508</v>
      </c>
      <c r="J51" s="56" t="n">
        <v>51179</v>
      </c>
      <c r="K51" s="23"/>
      <c r="O51" s="57"/>
      <c r="P51" s="57"/>
      <c r="Q51" s="57"/>
      <c r="R51" s="57"/>
      <c r="S51" s="57"/>
      <c r="T51" s="57"/>
    </row>
    <row r="52" customFormat="false" ht="11.25" hidden="false" customHeight="true" outlineLevel="0" collapsed="false">
      <c r="A52" s="38" t="s">
        <v>101</v>
      </c>
      <c r="B52" s="56" t="n">
        <v>13273</v>
      </c>
      <c r="C52" s="56" t="n">
        <v>2950</v>
      </c>
      <c r="D52" s="56" t="n">
        <v>11818</v>
      </c>
      <c r="E52" s="56" t="n">
        <v>2138</v>
      </c>
      <c r="F52" s="56" t="n">
        <v>5813</v>
      </c>
      <c r="G52" s="56" t="n">
        <v>1402</v>
      </c>
      <c r="H52" s="56" t="n">
        <v>5058</v>
      </c>
      <c r="I52" s="56" t="n">
        <v>420</v>
      </c>
      <c r="J52" s="56" t="n">
        <v>42891</v>
      </c>
      <c r="K52" s="23"/>
      <c r="O52" s="57"/>
      <c r="P52" s="57"/>
      <c r="Q52" s="57"/>
      <c r="R52" s="57"/>
      <c r="S52" s="57"/>
      <c r="T52" s="57"/>
    </row>
    <row r="53" customFormat="false" ht="11.25" hidden="false" customHeight="true" outlineLevel="0" collapsed="false">
      <c r="A53" s="38" t="s">
        <v>102</v>
      </c>
      <c r="B53" s="56" t="n">
        <v>14485</v>
      </c>
      <c r="C53" s="56" t="n">
        <v>3097</v>
      </c>
      <c r="D53" s="56" t="n">
        <v>12367</v>
      </c>
      <c r="E53" s="56" t="n">
        <v>2315</v>
      </c>
      <c r="F53" s="56" t="n">
        <v>5787</v>
      </c>
      <c r="G53" s="56" t="n">
        <v>1476</v>
      </c>
      <c r="H53" s="56" t="n">
        <v>4918</v>
      </c>
      <c r="I53" s="56" t="n">
        <v>421</v>
      </c>
      <c r="J53" s="56" t="n">
        <v>44891</v>
      </c>
      <c r="K53" s="23"/>
      <c r="O53" s="57"/>
      <c r="P53" s="57"/>
      <c r="Q53" s="57"/>
      <c r="R53" s="57"/>
      <c r="S53" s="57"/>
      <c r="T53" s="57"/>
    </row>
    <row r="54" customFormat="false" ht="11.25" hidden="false" customHeight="true" outlineLevel="0" collapsed="false">
      <c r="A54" s="38" t="s">
        <v>103</v>
      </c>
      <c r="B54" s="56" t="n">
        <v>14123</v>
      </c>
      <c r="C54" s="56" t="n">
        <v>3101</v>
      </c>
      <c r="D54" s="56" t="n">
        <v>11555</v>
      </c>
      <c r="E54" s="56" t="n">
        <v>2294</v>
      </c>
      <c r="F54" s="56" t="n">
        <v>5547</v>
      </c>
      <c r="G54" s="56" t="n">
        <v>1620</v>
      </c>
      <c r="H54" s="56" t="n">
        <v>4583</v>
      </c>
      <c r="I54" s="56" t="n">
        <v>400</v>
      </c>
      <c r="J54" s="56" t="n">
        <v>43247</v>
      </c>
      <c r="K54" s="23"/>
      <c r="N54" s="57"/>
      <c r="O54" s="57"/>
      <c r="P54" s="57"/>
      <c r="Q54" s="57"/>
      <c r="R54" s="57"/>
      <c r="S54" s="57"/>
      <c r="T54" s="57"/>
    </row>
    <row r="55" customFormat="false" ht="11.25" hidden="false" customHeight="true" outlineLevel="0" collapsed="false">
      <c r="A55" s="38" t="s">
        <v>104</v>
      </c>
      <c r="B55" s="56" t="n">
        <v>12633</v>
      </c>
      <c r="C55" s="56" t="n">
        <v>2583</v>
      </c>
      <c r="D55" s="56" t="n">
        <v>9947</v>
      </c>
      <c r="E55" s="56" t="n">
        <v>1960</v>
      </c>
      <c r="F55" s="56" t="n">
        <v>4676</v>
      </c>
      <c r="G55" s="56" t="n">
        <v>1357</v>
      </c>
      <c r="H55" s="56" t="n">
        <v>3677</v>
      </c>
      <c r="I55" s="56" t="n">
        <v>370</v>
      </c>
      <c r="J55" s="56" t="n">
        <v>37215</v>
      </c>
      <c r="K55" s="23"/>
      <c r="N55" s="57"/>
      <c r="O55" s="57"/>
      <c r="P55" s="57"/>
      <c r="Q55" s="57"/>
      <c r="R55" s="57"/>
      <c r="S55" s="57"/>
      <c r="T55" s="57"/>
    </row>
    <row r="56" customFormat="false" ht="11.25" hidden="false" customHeight="true" outlineLevel="0" collapsed="false">
      <c r="A56" s="38" t="s">
        <v>105</v>
      </c>
      <c r="B56" s="56" t="n">
        <v>10609</v>
      </c>
      <c r="C56" s="56" t="n">
        <v>2126</v>
      </c>
      <c r="D56" s="56" t="n">
        <v>7946</v>
      </c>
      <c r="E56" s="56" t="n">
        <v>1591</v>
      </c>
      <c r="F56" s="56" t="n">
        <v>3749</v>
      </c>
      <c r="G56" s="56" t="n">
        <v>1273</v>
      </c>
      <c r="H56" s="56" t="n">
        <v>2777</v>
      </c>
      <c r="I56" s="56" t="n">
        <v>268</v>
      </c>
      <c r="J56" s="56" t="n">
        <v>30361</v>
      </c>
      <c r="K56" s="23"/>
      <c r="N56" s="57"/>
      <c r="O56" s="57"/>
      <c r="P56" s="57"/>
      <c r="Q56" s="57"/>
      <c r="R56" s="57"/>
      <c r="T56" s="57"/>
    </row>
    <row r="57" customFormat="false" ht="11.25" hidden="false" customHeight="true" outlineLevel="0" collapsed="false">
      <c r="A57" s="38" t="s">
        <v>106</v>
      </c>
      <c r="B57" s="56" t="n">
        <v>7805</v>
      </c>
      <c r="C57" s="56" t="n">
        <v>1675</v>
      </c>
      <c r="D57" s="56" t="n">
        <v>5806</v>
      </c>
      <c r="E57" s="56" t="n">
        <v>1157</v>
      </c>
      <c r="F57" s="56" t="n">
        <v>2736</v>
      </c>
      <c r="G57" s="56" t="n">
        <v>958</v>
      </c>
      <c r="H57" s="56" t="n">
        <v>2082</v>
      </c>
      <c r="I57" s="56" t="n">
        <v>195</v>
      </c>
      <c r="J57" s="56" t="n">
        <v>22424</v>
      </c>
      <c r="K57" s="23"/>
      <c r="N57" s="57"/>
      <c r="O57" s="57"/>
      <c r="P57" s="57"/>
      <c r="R57" s="57"/>
      <c r="T57" s="57"/>
    </row>
    <row r="58" customFormat="false" ht="11.25" hidden="false" customHeight="true" outlineLevel="0" collapsed="false">
      <c r="A58" s="38" t="s">
        <v>107</v>
      </c>
      <c r="B58" s="56" t="n">
        <v>5623</v>
      </c>
      <c r="C58" s="56" t="n">
        <v>1187</v>
      </c>
      <c r="D58" s="56" t="n">
        <v>4074</v>
      </c>
      <c r="E58" s="56" t="n">
        <v>738</v>
      </c>
      <c r="F58" s="56" t="n">
        <v>1769</v>
      </c>
      <c r="G58" s="56" t="n">
        <v>711</v>
      </c>
      <c r="H58" s="56" t="n">
        <v>1208</v>
      </c>
      <c r="I58" s="56" t="n">
        <v>96</v>
      </c>
      <c r="J58" s="56" t="n">
        <v>15416</v>
      </c>
      <c r="K58" s="23"/>
      <c r="N58" s="57"/>
      <c r="P58" s="57"/>
      <c r="R58" s="57"/>
    </row>
    <row r="59" customFormat="false" ht="11.25" hidden="false" customHeight="true" outlineLevel="0" collapsed="false">
      <c r="A59" s="38" t="s">
        <v>108</v>
      </c>
      <c r="B59" s="56" t="n">
        <v>3319</v>
      </c>
      <c r="C59" s="56" t="n">
        <v>663</v>
      </c>
      <c r="D59" s="56" t="n">
        <v>2297</v>
      </c>
      <c r="E59" s="56" t="n">
        <v>449</v>
      </c>
      <c r="F59" s="56" t="n">
        <v>979</v>
      </c>
      <c r="G59" s="56" t="n">
        <v>383</v>
      </c>
      <c r="H59" s="56" t="n">
        <v>722</v>
      </c>
      <c r="I59" s="56" t="n">
        <v>60</v>
      </c>
      <c r="J59" s="56" t="n">
        <v>8877</v>
      </c>
      <c r="K59" s="23"/>
      <c r="N59" s="57"/>
      <c r="P59" s="57"/>
    </row>
    <row r="60" customFormat="false" ht="11.25" hidden="false" customHeight="true" outlineLevel="0" collapsed="false">
      <c r="A60" s="38" t="s">
        <v>109</v>
      </c>
      <c r="B60" s="0" t="n">
        <v>3697</v>
      </c>
      <c r="C60" s="0" t="n">
        <v>826</v>
      </c>
      <c r="D60" s="0" t="n">
        <v>2371</v>
      </c>
      <c r="E60" s="0" t="n">
        <v>515</v>
      </c>
      <c r="F60" s="0" t="n">
        <v>1000</v>
      </c>
      <c r="G60" s="0" t="n">
        <v>480</v>
      </c>
      <c r="H60" s="0" t="n">
        <v>764</v>
      </c>
      <c r="I60" s="0" t="n">
        <v>60</v>
      </c>
      <c r="J60" s="0" t="n">
        <v>9719</v>
      </c>
      <c r="K60" s="23"/>
      <c r="N60" s="57"/>
      <c r="P60" s="57"/>
    </row>
    <row r="61" customFormat="false" ht="11.25" hidden="false" customHeight="true" outlineLevel="0" collapsed="false">
      <c r="A61" s="38" t="s">
        <v>110</v>
      </c>
      <c r="B61" s="56" t="n">
        <v>265685</v>
      </c>
      <c r="C61" s="56" t="n">
        <v>57767</v>
      </c>
      <c r="D61" s="56" t="n">
        <v>221276</v>
      </c>
      <c r="E61" s="56" t="n">
        <v>42265</v>
      </c>
      <c r="F61" s="56" t="n">
        <v>100512</v>
      </c>
      <c r="G61" s="56" t="n">
        <v>28537</v>
      </c>
      <c r="H61" s="56" t="n">
        <v>74546</v>
      </c>
      <c r="I61" s="56" t="n">
        <v>7513</v>
      </c>
      <c r="J61" s="56" t="n">
        <v>798365</v>
      </c>
      <c r="K61" s="23"/>
      <c r="M61" s="0" t="s">
        <v>60</v>
      </c>
      <c r="N61" s="57"/>
      <c r="O61" s="57"/>
      <c r="P61" s="57"/>
      <c r="Q61" s="57"/>
      <c r="R61" s="57"/>
      <c r="S61" s="57"/>
      <c r="T61" s="57"/>
      <c r="U61" s="57"/>
    </row>
    <row r="62" customFormat="false" ht="11.25" hidden="false" customHeight="true" outlineLevel="0" collapsed="false">
      <c r="A62" s="86"/>
      <c r="B62" s="23"/>
      <c r="C62" s="23"/>
      <c r="D62" s="23"/>
      <c r="E62" s="23"/>
      <c r="F62" s="23"/>
      <c r="G62" s="23"/>
      <c r="H62" s="23"/>
      <c r="I62" s="23"/>
      <c r="J62" s="23"/>
      <c r="K62" s="23"/>
    </row>
    <row r="63" customFormat="false" ht="11.25" hidden="false" customHeight="true" outlineLevel="0" collapsed="false">
      <c r="A63" s="23"/>
      <c r="B63" s="23"/>
      <c r="C63" s="23"/>
      <c r="D63" s="23"/>
      <c r="E63" s="23"/>
      <c r="F63" s="23"/>
      <c r="G63" s="23"/>
      <c r="H63" s="23"/>
      <c r="I63" s="23"/>
      <c r="J63" s="23"/>
      <c r="K63" s="23"/>
    </row>
    <row r="64" customFormat="false" ht="11.25" hidden="false" customHeight="true" outlineLevel="0" collapsed="false">
      <c r="A64" s="23" t="s">
        <v>122</v>
      </c>
      <c r="B64" s="38" t="s">
        <v>140</v>
      </c>
      <c r="C64" s="23"/>
      <c r="D64" s="23"/>
      <c r="E64" s="23"/>
      <c r="F64" s="23"/>
      <c r="G64" s="23"/>
      <c r="H64" s="23"/>
      <c r="I64" s="23"/>
      <c r="J64" s="23"/>
      <c r="K64" s="23"/>
    </row>
    <row r="65" customFormat="false" ht="11.25" hidden="false" customHeight="true" outlineLevel="0" collapsed="false">
      <c r="A65" s="23"/>
      <c r="B65" s="23"/>
      <c r="C65" s="23"/>
      <c r="D65" s="23"/>
      <c r="E65" s="23"/>
      <c r="F65" s="23"/>
      <c r="G65" s="23"/>
      <c r="H65" s="23"/>
      <c r="I65" s="23"/>
      <c r="J65" s="23"/>
      <c r="K65" s="23"/>
    </row>
    <row r="66" customFormat="false" ht="22.5" hidden="false" customHeight="true" outlineLevel="0" collapsed="false">
      <c r="A66" s="99" t="s">
        <v>137</v>
      </c>
      <c r="B66" s="99"/>
      <c r="C66" s="99"/>
      <c r="D66" s="99"/>
      <c r="E66" s="99"/>
      <c r="F66" s="99"/>
      <c r="G66" s="99"/>
      <c r="H66" s="99"/>
      <c r="I66" s="99"/>
      <c r="J66" s="23"/>
      <c r="K66" s="23"/>
    </row>
    <row r="67" customFormat="false" ht="12.75" hidden="false" customHeight="true" outlineLevel="0" collapsed="false">
      <c r="A67" s="45" t="s">
        <v>141</v>
      </c>
      <c r="B67" s="17"/>
      <c r="C67" s="17"/>
      <c r="D67" s="17"/>
      <c r="E67" s="17"/>
      <c r="F67" s="17"/>
      <c r="G67" s="17"/>
      <c r="H67" s="17"/>
      <c r="I67" s="17"/>
      <c r="J67" s="23"/>
      <c r="K67" s="23"/>
    </row>
    <row r="68" customFormat="false" ht="11.25" hidden="false" customHeight="true" outlineLevel="0" collapsed="false">
      <c r="A68" s="17"/>
      <c r="B68" s="17"/>
      <c r="C68" s="17"/>
      <c r="D68" s="17"/>
      <c r="E68" s="17"/>
      <c r="F68" s="17"/>
      <c r="G68" s="17"/>
      <c r="H68" s="17"/>
      <c r="I68" s="17"/>
    </row>
    <row r="69" customFormat="false" ht="11.25" hidden="false" customHeight="true" outlineLevel="0" collapsed="false"/>
    <row r="70" customFormat="false" ht="11.25" hidden="false" customHeight="true" outlineLevel="0" collapsed="false">
      <c r="A70" s="47" t="str">
        <f aca="false">Contents!B38</f>
        <v>© Commonwealth of Australia 2019</v>
      </c>
      <c r="K70" s="0" t="s">
        <v>60</v>
      </c>
    </row>
    <row r="71" customFormat="false" ht="11.25" hidden="false" customHeight="true" outlineLevel="0" collapsed="false"/>
  </sheetData>
  <mergeCells count="1">
    <mergeCell ref="A66:I66"/>
  </mergeCells>
  <hyperlinks>
    <hyperlink ref="A70"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2" min="2" style="0" width="10.82"/>
    <col collapsed="false" customWidth="true" hidden="false" outlineLevel="0" max="3" min="3" style="0" width="8.33"/>
    <col collapsed="false" customWidth="true" hidden="false" outlineLevel="0" max="5" min="4" style="0" width="8.99"/>
    <col collapsed="false" customWidth="true" hidden="false" outlineLevel="0" max="6" min="6" style="0" width="9.16"/>
    <col collapsed="false" customWidth="true" hidden="false" outlineLevel="0" max="7" min="7" style="0" width="8.33"/>
    <col collapsed="false" customWidth="true" hidden="false" outlineLevel="0" max="9" min="8" style="0" width="8.99"/>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32" customFormat="true" ht="12.75" hidden="false" customHeight="true" outlineLevel="0" collapsed="false">
      <c r="A3" s="31" t="str">
        <f aca="false">Contents!A4</f>
        <v>Released at 11.30am (Canberra time) 18 April 2019</v>
      </c>
    </row>
    <row r="4" s="34" customFormat="true" ht="20.1" hidden="false" customHeight="true" outlineLevel="0" collapsed="false">
      <c r="A4" s="33" t="s">
        <v>28</v>
      </c>
      <c r="D4" s="35"/>
    </row>
    <row r="5" customFormat="false" ht="21.95" hidden="false" customHeight="true" outlineLevel="0" collapsed="false">
      <c r="A5" s="36"/>
      <c r="B5" s="37" t="n">
        <v>1788</v>
      </c>
      <c r="C5" s="37" t="n">
        <v>1861</v>
      </c>
      <c r="D5" s="37" t="n">
        <v>1871</v>
      </c>
      <c r="E5" s="37" t="n">
        <v>1881</v>
      </c>
      <c r="F5" s="37" t="n">
        <v>1891</v>
      </c>
      <c r="G5" s="37" t="n">
        <v>1901</v>
      </c>
      <c r="H5" s="37" t="n">
        <v>1911</v>
      </c>
      <c r="I5" s="37" t="n">
        <v>1921</v>
      </c>
      <c r="J5" s="37" t="n">
        <v>1933</v>
      </c>
      <c r="K5" s="37" t="n">
        <v>1947</v>
      </c>
      <c r="L5" s="37" t="n">
        <v>1954</v>
      </c>
      <c r="M5" s="37" t="n">
        <v>1961</v>
      </c>
      <c r="N5" s="37" t="n">
        <v>1966</v>
      </c>
      <c r="O5" s="37" t="n">
        <v>1971</v>
      </c>
    </row>
    <row r="6" customFormat="false" ht="11.25" hidden="false" customHeight="false" outlineLevel="0" collapsed="false">
      <c r="A6" s="38" t="s">
        <v>29</v>
      </c>
      <c r="B6" s="39" t="n">
        <v>48000</v>
      </c>
      <c r="C6" s="38" t="n">
        <v>16000</v>
      </c>
      <c r="D6" s="38" t="n">
        <v>12000</v>
      </c>
      <c r="E6" s="38" t="n">
        <v>10000</v>
      </c>
      <c r="F6" s="38" t="n">
        <v>8280</v>
      </c>
      <c r="G6" s="38" t="n">
        <v>7434</v>
      </c>
      <c r="H6" s="38" t="n">
        <v>8650</v>
      </c>
      <c r="I6" s="38" t="n">
        <v>9350</v>
      </c>
      <c r="J6" s="38" t="n">
        <v>11000</v>
      </c>
      <c r="K6" s="38" t="n">
        <v>14500</v>
      </c>
      <c r="L6" s="38" t="n">
        <v>17500</v>
      </c>
      <c r="M6" s="38" t="n">
        <v>21500</v>
      </c>
      <c r="N6" s="38" t="n">
        <v>24500</v>
      </c>
      <c r="O6" s="38" t="n">
        <v>28500</v>
      </c>
    </row>
    <row r="7" customFormat="false" ht="11.25" hidden="false" customHeight="true" outlineLevel="0" collapsed="false">
      <c r="A7" s="38" t="s">
        <v>30</v>
      </c>
      <c r="B7" s="39" t="n">
        <v>15000</v>
      </c>
      <c r="C7" s="38" t="n">
        <v>2384</v>
      </c>
      <c r="D7" s="38" t="n">
        <v>1700</v>
      </c>
      <c r="E7" s="38" t="n">
        <v>1200</v>
      </c>
      <c r="F7" s="38" t="n">
        <v>900</v>
      </c>
      <c r="G7" s="38" t="n">
        <v>850</v>
      </c>
      <c r="H7" s="38" t="n">
        <v>1000</v>
      </c>
      <c r="I7" s="38" t="n">
        <v>1400</v>
      </c>
      <c r="J7" s="38" t="n">
        <v>2000</v>
      </c>
      <c r="K7" s="38" t="n">
        <v>3000</v>
      </c>
      <c r="L7" s="38" t="n">
        <v>3800</v>
      </c>
      <c r="M7" s="38" t="n">
        <v>4650</v>
      </c>
      <c r="N7" s="38" t="n">
        <v>5500</v>
      </c>
      <c r="O7" s="38" t="n">
        <v>6371</v>
      </c>
    </row>
    <row r="8" customFormat="false" ht="11.25" hidden="false" customHeight="true" outlineLevel="0" collapsed="false">
      <c r="A8" s="38" t="s">
        <v>31</v>
      </c>
      <c r="B8" s="39" t="n">
        <v>120000</v>
      </c>
      <c r="C8" s="38" t="n">
        <v>60000</v>
      </c>
      <c r="D8" s="38" t="n">
        <v>50000</v>
      </c>
      <c r="E8" s="38" t="n">
        <v>40000</v>
      </c>
      <c r="F8" s="38" t="n">
        <v>32000</v>
      </c>
      <c r="G8" s="38" t="n">
        <v>27500</v>
      </c>
      <c r="H8" s="38" t="n">
        <v>24500</v>
      </c>
      <c r="I8" s="38" t="n">
        <v>22500</v>
      </c>
      <c r="J8" s="38" t="n">
        <v>22500</v>
      </c>
      <c r="K8" s="38" t="n">
        <v>27500</v>
      </c>
      <c r="L8" s="38" t="n">
        <v>32000</v>
      </c>
      <c r="M8" s="38" t="n">
        <v>37500</v>
      </c>
      <c r="N8" s="38" t="n">
        <v>41500</v>
      </c>
      <c r="O8" s="38" t="n">
        <v>46000</v>
      </c>
    </row>
    <row r="9" customFormat="false" ht="11.25" hidden="false" customHeight="true" outlineLevel="0" collapsed="false">
      <c r="A9" s="38" t="s">
        <v>32</v>
      </c>
      <c r="B9" s="39" t="n">
        <v>15000</v>
      </c>
      <c r="C9" s="38" t="n">
        <v>9000</v>
      </c>
      <c r="D9" s="38" t="n">
        <v>7500</v>
      </c>
      <c r="E9" s="38" t="n">
        <v>6346</v>
      </c>
      <c r="F9" s="38" t="n">
        <v>5600</v>
      </c>
      <c r="G9" s="38" t="n">
        <v>4888</v>
      </c>
      <c r="H9" s="38" t="n">
        <v>4692</v>
      </c>
      <c r="I9" s="38" t="n">
        <v>4598</v>
      </c>
      <c r="J9" s="38" t="n">
        <v>4699</v>
      </c>
      <c r="K9" s="38" t="n">
        <v>5600</v>
      </c>
      <c r="L9" s="38" t="n">
        <v>6300</v>
      </c>
      <c r="M9" s="38" t="n">
        <v>7200</v>
      </c>
      <c r="N9" s="38" t="n">
        <v>8100</v>
      </c>
      <c r="O9" s="38" t="n">
        <v>9450</v>
      </c>
    </row>
    <row r="10" customFormat="false" ht="11.25" hidden="false" customHeight="true" outlineLevel="0" collapsed="false">
      <c r="A10" s="38" t="s">
        <v>33</v>
      </c>
      <c r="B10" s="39" t="n">
        <v>62000</v>
      </c>
      <c r="C10" s="38" t="n">
        <v>44500</v>
      </c>
      <c r="D10" s="38" t="n">
        <v>40000</v>
      </c>
      <c r="E10" s="38" t="n">
        <v>35500</v>
      </c>
      <c r="F10" s="38" t="n">
        <v>31000</v>
      </c>
      <c r="G10" s="38" t="n">
        <v>26500</v>
      </c>
      <c r="H10" s="38" t="n">
        <v>22498</v>
      </c>
      <c r="I10" s="38" t="n">
        <v>19547</v>
      </c>
      <c r="J10" s="38" t="n">
        <v>17500</v>
      </c>
      <c r="K10" s="38" t="n">
        <v>18250</v>
      </c>
      <c r="L10" s="38" t="n">
        <v>20000</v>
      </c>
      <c r="M10" s="38" t="n">
        <v>22500</v>
      </c>
      <c r="N10" s="38" t="n">
        <v>25000</v>
      </c>
      <c r="O10" s="38" t="n">
        <v>28000</v>
      </c>
    </row>
    <row r="11" customFormat="false" ht="11.25" hidden="false" customHeight="true" outlineLevel="0" collapsed="false">
      <c r="A11" s="38" t="s">
        <v>34</v>
      </c>
      <c r="B11" s="39" t="n">
        <v>4500</v>
      </c>
      <c r="C11" s="38" t="n">
        <v>18</v>
      </c>
      <c r="D11" s="38" t="n">
        <v>85</v>
      </c>
      <c r="E11" s="38" t="n">
        <v>120</v>
      </c>
      <c r="F11" s="38" t="n">
        <v>139</v>
      </c>
      <c r="G11" s="38" t="n">
        <v>157</v>
      </c>
      <c r="H11" s="38" t="n">
        <v>230</v>
      </c>
      <c r="I11" s="38" t="n">
        <v>400</v>
      </c>
      <c r="J11" s="38" t="n">
        <v>675</v>
      </c>
      <c r="K11" s="38" t="n">
        <v>1175</v>
      </c>
      <c r="L11" s="38" t="n">
        <v>1525</v>
      </c>
      <c r="M11" s="38" t="n">
        <v>2000</v>
      </c>
      <c r="N11" s="38" t="n">
        <v>2450</v>
      </c>
      <c r="O11" s="38" t="n">
        <v>3000</v>
      </c>
    </row>
    <row r="12" customFormat="false" ht="11.25" hidden="false" customHeight="true" outlineLevel="0" collapsed="false">
      <c r="A12" s="38" t="s">
        <v>35</v>
      </c>
      <c r="B12" s="40" t="n">
        <v>50000</v>
      </c>
      <c r="C12" s="38" t="n">
        <v>48500</v>
      </c>
      <c r="D12" s="38" t="n">
        <v>44000</v>
      </c>
      <c r="E12" s="38" t="n">
        <v>38500</v>
      </c>
      <c r="F12" s="38" t="n">
        <v>33000</v>
      </c>
      <c r="G12" s="38" t="n">
        <v>27235</v>
      </c>
      <c r="H12" s="38" t="n">
        <v>22000</v>
      </c>
      <c r="I12" s="38" t="n">
        <v>17809</v>
      </c>
      <c r="J12" s="38" t="n">
        <v>15386</v>
      </c>
      <c r="K12" s="38" t="n">
        <v>16875</v>
      </c>
      <c r="L12" s="38" t="n">
        <v>18750</v>
      </c>
      <c r="M12" s="38" t="n">
        <v>22000</v>
      </c>
      <c r="N12" s="38" t="n">
        <v>25000</v>
      </c>
      <c r="O12" s="38" t="n">
        <v>28500</v>
      </c>
    </row>
    <row r="13" customFormat="false" ht="11.25" hidden="false" customHeight="true" outlineLevel="0" collapsed="false">
      <c r="A13" s="38" t="s">
        <v>36</v>
      </c>
      <c r="B13" s="40"/>
      <c r="C13" s="40"/>
      <c r="D13" s="40"/>
      <c r="E13" s="40"/>
      <c r="F13" s="40"/>
      <c r="G13" s="40"/>
      <c r="H13" s="38" t="n">
        <v>18</v>
      </c>
      <c r="I13" s="38" t="n">
        <v>33</v>
      </c>
      <c r="J13" s="38" t="n">
        <v>68</v>
      </c>
      <c r="K13" s="38" t="n">
        <v>100</v>
      </c>
      <c r="L13" s="38" t="n">
        <v>173</v>
      </c>
      <c r="M13" s="38" t="n">
        <v>145</v>
      </c>
      <c r="N13" s="38" t="n">
        <v>169</v>
      </c>
      <c r="O13" s="38" t="n">
        <v>255</v>
      </c>
    </row>
    <row r="14" customFormat="false" ht="11.25" hidden="false" customHeight="true" outlineLevel="0" collapsed="false">
      <c r="A14" s="38" t="s">
        <v>37</v>
      </c>
      <c r="B14" s="39" t="n">
        <v>314500</v>
      </c>
      <c r="C14" s="38" t="n">
        <v>180402</v>
      </c>
      <c r="D14" s="38" t="n">
        <v>155285</v>
      </c>
      <c r="E14" s="38" t="n">
        <v>131666</v>
      </c>
      <c r="F14" s="38" t="n">
        <v>110919</v>
      </c>
      <c r="G14" s="38" t="n">
        <v>94564</v>
      </c>
      <c r="H14" s="38" t="n">
        <v>83588</v>
      </c>
      <c r="I14" s="38" t="n">
        <v>75604</v>
      </c>
      <c r="J14" s="38" t="n">
        <v>73828</v>
      </c>
      <c r="K14" s="38" t="n">
        <v>87000</v>
      </c>
      <c r="L14" s="38" t="n">
        <v>100048</v>
      </c>
      <c r="M14" s="38" t="n">
        <v>117495</v>
      </c>
      <c r="N14" s="38" t="n">
        <v>132219</v>
      </c>
      <c r="O14" s="38" t="n">
        <v>150076</v>
      </c>
    </row>
    <row r="15" customFormat="false" ht="11.25" hidden="false" customHeight="true" outlineLevel="0" collapsed="false">
      <c r="A15" s="41"/>
      <c r="B15" s="42"/>
      <c r="C15" s="23"/>
      <c r="D15" s="23"/>
      <c r="E15" s="23"/>
      <c r="F15" s="23"/>
      <c r="G15" s="23"/>
      <c r="H15" s="23"/>
      <c r="I15" s="23"/>
      <c r="J15" s="23"/>
      <c r="K15" s="23"/>
      <c r="L15" s="23"/>
      <c r="M15" s="23"/>
    </row>
    <row r="16" customFormat="false" ht="11.25" hidden="false" customHeight="true" outlineLevel="0" collapsed="false">
      <c r="A16" s="43"/>
      <c r="B16" s="44"/>
      <c r="C16" s="23"/>
      <c r="D16" s="23"/>
      <c r="E16" s="23"/>
      <c r="F16" s="23"/>
      <c r="G16" s="23"/>
      <c r="H16" s="23"/>
      <c r="I16" s="23"/>
      <c r="J16" s="23"/>
      <c r="K16" s="23"/>
      <c r="L16" s="23"/>
      <c r="M16" s="23"/>
    </row>
    <row r="17" customFormat="false" ht="11.25" hidden="false" customHeight="true" outlineLevel="0" collapsed="false">
      <c r="A17" s="38" t="s">
        <v>38</v>
      </c>
      <c r="B17" s="38" t="s">
        <v>39</v>
      </c>
      <c r="C17" s="23"/>
      <c r="D17" s="23"/>
      <c r="E17" s="23"/>
      <c r="F17" s="23"/>
      <c r="G17" s="23"/>
      <c r="H17" s="23"/>
      <c r="I17" s="23"/>
      <c r="J17" s="23"/>
      <c r="K17" s="23"/>
      <c r="L17" s="23"/>
      <c r="M17" s="23"/>
    </row>
    <row r="18" customFormat="false" ht="11.25" hidden="false" customHeight="true" outlineLevel="0" collapsed="false">
      <c r="A18" s="45"/>
      <c r="B18" s="44"/>
      <c r="C18" s="23"/>
      <c r="D18" s="23"/>
      <c r="E18" s="23"/>
      <c r="F18" s="23"/>
      <c r="G18" s="23"/>
      <c r="H18" s="23"/>
      <c r="I18" s="23"/>
      <c r="J18" s="23"/>
      <c r="K18" s="23"/>
      <c r="L18" s="23"/>
      <c r="M18" s="23"/>
    </row>
    <row r="19" customFormat="false" ht="11.25" hidden="false" customHeight="true" outlineLevel="0" collapsed="false">
      <c r="A19" s="45"/>
      <c r="B19" s="46"/>
      <c r="C19" s="23"/>
      <c r="D19" s="23"/>
      <c r="E19" s="23"/>
      <c r="F19" s="23"/>
      <c r="G19" s="23"/>
      <c r="H19" s="23"/>
      <c r="I19" s="23"/>
      <c r="J19" s="23"/>
      <c r="K19" s="23"/>
      <c r="L19" s="23"/>
      <c r="M19" s="23"/>
    </row>
    <row r="20" customFormat="false" ht="11.25" hidden="false" customHeight="true" outlineLevel="0" collapsed="false">
      <c r="A20" s="47" t="str">
        <f aca="false">Contents!B38</f>
        <v>© Commonwealth of Australia 2019</v>
      </c>
      <c r="B20" s="46"/>
      <c r="C20" s="23"/>
      <c r="D20" s="23"/>
      <c r="E20" s="23"/>
      <c r="F20" s="23"/>
      <c r="G20" s="23"/>
      <c r="H20" s="23"/>
      <c r="I20" s="23"/>
      <c r="J20" s="23"/>
      <c r="K20" s="23"/>
      <c r="L20" s="23"/>
      <c r="M20" s="23"/>
    </row>
    <row r="21" customFormat="false" ht="11.25" hidden="false" customHeight="true" outlineLevel="0" collapsed="false">
      <c r="A21" s="45"/>
      <c r="B21" s="46"/>
      <c r="C21" s="23"/>
      <c r="D21" s="23"/>
      <c r="E21" s="23"/>
      <c r="F21" s="23"/>
      <c r="G21" s="23"/>
      <c r="H21" s="23"/>
      <c r="I21" s="23"/>
      <c r="J21" s="23"/>
      <c r="K21" s="23"/>
      <c r="L21" s="23"/>
      <c r="M21" s="23"/>
    </row>
    <row r="23" customFormat="false" ht="11.25" hidden="false" customHeight="false" outlineLevel="0" collapsed="false">
      <c r="B23" s="48"/>
    </row>
  </sheetData>
  <hyperlinks>
    <hyperlink ref="A20"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27.99"/>
    <col collapsed="false" customWidth="false" hidden="false" outlineLevel="0" max="32" min="31" style="5" width="9.33"/>
    <col collapsed="false" customWidth="true" hidden="false" outlineLevel="0" max="34" min="33" style="5" width="10.16"/>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32" customFormat="true" ht="12.75" hidden="false" customHeight="true" outlineLevel="0" collapsed="false">
      <c r="A3" s="31" t="str">
        <f aca="false">Contents!A4</f>
        <v>Released at 11.30am (Canberra time) 18 April 2019</v>
      </c>
    </row>
    <row r="4" s="34" customFormat="true" ht="20.1" hidden="false" customHeight="true" outlineLevel="0" collapsed="false">
      <c r="A4" s="33" t="s">
        <v>40</v>
      </c>
      <c r="F4" s="35"/>
    </row>
    <row r="5" customFormat="false" ht="21.95" hidden="false" customHeight="true" outlineLevel="0" collapsed="false">
      <c r="A5" s="36"/>
      <c r="B5" s="49" t="n">
        <v>1836</v>
      </c>
      <c r="C5" s="49" t="n">
        <v>1847</v>
      </c>
      <c r="D5" s="49" t="n">
        <v>1848</v>
      </c>
      <c r="E5" s="49" t="n">
        <v>1851</v>
      </c>
      <c r="F5" s="37" t="n">
        <v>1854</v>
      </c>
      <c r="G5" s="37" t="n">
        <v>1857</v>
      </c>
      <c r="H5" s="37" t="n">
        <v>1859</v>
      </c>
      <c r="I5" s="37" t="n">
        <v>1861</v>
      </c>
      <c r="J5" s="37" t="n">
        <v>1866</v>
      </c>
      <c r="K5" s="37" t="n">
        <v>1870</v>
      </c>
      <c r="L5" s="37" t="n">
        <v>1871</v>
      </c>
      <c r="M5" s="37" t="n">
        <v>1876</v>
      </c>
      <c r="N5" s="37" t="n">
        <v>1881</v>
      </c>
      <c r="O5" s="37" t="n">
        <v>1886</v>
      </c>
      <c r="P5" s="37" t="n">
        <v>1891</v>
      </c>
      <c r="Q5" s="37" t="n">
        <v>1901</v>
      </c>
      <c r="R5" s="37" t="n">
        <v>1911</v>
      </c>
      <c r="S5" s="37" t="n">
        <v>1921</v>
      </c>
      <c r="T5" s="37" t="n">
        <v>1933</v>
      </c>
      <c r="U5" s="37" t="n">
        <v>1947</v>
      </c>
      <c r="V5" s="37" t="n">
        <v>1954</v>
      </c>
      <c r="W5" s="37" t="n">
        <v>1961</v>
      </c>
      <c r="X5" s="49" t="s">
        <v>41</v>
      </c>
      <c r="Y5" s="37" t="n">
        <v>1971</v>
      </c>
      <c r="Z5" s="37" t="n">
        <v>1976</v>
      </c>
      <c r="AA5" s="37" t="n">
        <v>1981</v>
      </c>
      <c r="AB5" s="49" t="s">
        <v>42</v>
      </c>
      <c r="AC5" s="49" t="s">
        <v>43</v>
      </c>
      <c r="AD5" s="49" t="s">
        <v>44</v>
      </c>
      <c r="AE5" s="50" t="s">
        <v>45</v>
      </c>
      <c r="AF5" s="50" t="s">
        <v>46</v>
      </c>
      <c r="AG5" s="50" t="s">
        <v>47</v>
      </c>
      <c r="AH5" s="51" t="s">
        <v>48</v>
      </c>
    </row>
    <row r="6" customFormat="false" ht="11.25" hidden="false" customHeight="false" outlineLevel="0" collapsed="false">
      <c r="A6" s="52" t="s">
        <v>29</v>
      </c>
      <c r="B6" s="53"/>
      <c r="C6" s="54"/>
      <c r="D6" s="53"/>
      <c r="E6" s="23"/>
      <c r="F6" s="23"/>
      <c r="G6" s="23"/>
      <c r="H6" s="23"/>
      <c r="I6" s="23"/>
      <c r="J6" s="23"/>
      <c r="K6" s="23"/>
      <c r="L6" s="23"/>
      <c r="M6" s="23"/>
      <c r="N6" s="23"/>
      <c r="O6" s="23"/>
    </row>
    <row r="7" customFormat="false" ht="11.25" hidden="false" customHeight="true" outlineLevel="0" collapsed="false">
      <c r="A7" s="55" t="s">
        <v>49</v>
      </c>
      <c r="B7" s="56" t="n">
        <v>0</v>
      </c>
      <c r="C7" s="56"/>
      <c r="D7" s="56"/>
      <c r="E7" s="56"/>
      <c r="F7" s="56"/>
      <c r="G7" s="56"/>
      <c r="H7" s="56"/>
      <c r="I7" s="56" t="n">
        <v>0</v>
      </c>
      <c r="J7" s="56"/>
      <c r="K7" s="56"/>
      <c r="L7" s="38" t="n">
        <v>983</v>
      </c>
      <c r="M7" s="56"/>
      <c r="N7" s="38" t="n">
        <v>1643</v>
      </c>
      <c r="O7" s="56"/>
      <c r="P7" s="38" t="n">
        <v>8280</v>
      </c>
      <c r="Q7" s="38" t="n">
        <v>7434</v>
      </c>
      <c r="R7" s="38" t="n">
        <v>6524</v>
      </c>
      <c r="S7" s="38" t="n">
        <v>6185</v>
      </c>
      <c r="T7" s="38" t="n">
        <v>9351</v>
      </c>
      <c r="U7" s="38" t="n">
        <v>11560</v>
      </c>
      <c r="V7" s="38" t="n">
        <v>12215</v>
      </c>
      <c r="W7" s="38" t="n">
        <v>14720</v>
      </c>
      <c r="X7" s="38" t="n">
        <v>20618</v>
      </c>
      <c r="Y7" s="38" t="n">
        <v>23873</v>
      </c>
      <c r="Z7" s="38" t="n">
        <v>40450</v>
      </c>
      <c r="AA7" s="38" t="n">
        <v>35367</v>
      </c>
      <c r="AB7" s="38" t="n">
        <v>58999</v>
      </c>
      <c r="AC7" s="38" t="n">
        <v>69999</v>
      </c>
      <c r="AD7" s="0" t="n">
        <v>101485</v>
      </c>
      <c r="AE7" s="5" t="n">
        <v>119865</v>
      </c>
      <c r="AF7" s="5" t="n">
        <v>138182</v>
      </c>
      <c r="AG7" s="5" t="n">
        <v>172313</v>
      </c>
      <c r="AH7" s="57" t="n">
        <v>215915</v>
      </c>
    </row>
    <row r="8" customFormat="false" ht="11.25" hidden="false" customHeight="true" outlineLevel="0" collapsed="false">
      <c r="A8" s="55" t="s">
        <v>50</v>
      </c>
      <c r="B8" s="56"/>
      <c r="C8" s="56"/>
      <c r="D8" s="56"/>
      <c r="E8" s="56"/>
      <c r="F8" s="56"/>
      <c r="G8" s="56"/>
      <c r="H8" s="56"/>
      <c r="I8" s="38" t="n">
        <v>15000</v>
      </c>
      <c r="J8" s="56"/>
      <c r="K8" s="56"/>
      <c r="L8" s="38" t="n">
        <v>12000</v>
      </c>
      <c r="M8" s="56"/>
      <c r="N8" s="38" t="n">
        <v>10000</v>
      </c>
      <c r="O8" s="56"/>
      <c r="P8" s="38" t="n">
        <v>8280</v>
      </c>
      <c r="Q8" s="38" t="n">
        <v>7434</v>
      </c>
      <c r="R8" s="38" t="n">
        <v>7329</v>
      </c>
      <c r="S8" s="38" t="n">
        <v>6185</v>
      </c>
      <c r="T8" s="38" t="n">
        <v>9546</v>
      </c>
      <c r="U8" s="38" t="n">
        <v>11560</v>
      </c>
      <c r="V8" s="38" t="n">
        <v>12215</v>
      </c>
      <c r="W8" s="38" t="n">
        <v>14720</v>
      </c>
      <c r="X8" s="38" t="n">
        <v>20618</v>
      </c>
      <c r="Y8" s="56"/>
      <c r="Z8" s="56"/>
      <c r="AA8" s="56"/>
      <c r="AB8" s="56"/>
      <c r="AC8" s="56"/>
      <c r="AD8" s="0" t="n">
        <v>109925</v>
      </c>
      <c r="AE8" s="5" t="n">
        <v>134888</v>
      </c>
      <c r="AF8" s="5" t="n">
        <v>152685</v>
      </c>
      <c r="AG8" s="5" t="n">
        <v>208476</v>
      </c>
      <c r="AH8" s="58" t="n">
        <v>265685</v>
      </c>
    </row>
    <row r="9" customFormat="false" ht="11.25" hidden="false" customHeight="true" outlineLevel="0" collapsed="false">
      <c r="A9" s="52"/>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H9" s="58"/>
    </row>
    <row r="10" customFormat="false" ht="11.25" hidden="false" customHeight="true" outlineLevel="0" collapsed="false">
      <c r="A10" s="52" t="s">
        <v>30</v>
      </c>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H10" s="58"/>
    </row>
    <row r="11" customFormat="false" ht="11.25" hidden="false" customHeight="true" outlineLevel="0" collapsed="false">
      <c r="A11" s="55" t="s">
        <v>49</v>
      </c>
      <c r="B11" s="56" t="n">
        <v>0</v>
      </c>
      <c r="C11" s="56"/>
      <c r="D11" s="56"/>
      <c r="E11" s="38" t="n">
        <v>1409</v>
      </c>
      <c r="F11" s="38" t="n">
        <v>96</v>
      </c>
      <c r="G11" s="38" t="n">
        <v>1768</v>
      </c>
      <c r="H11" s="56"/>
      <c r="I11" s="38" t="n">
        <v>1694</v>
      </c>
      <c r="J11" s="56"/>
      <c r="K11" s="56"/>
      <c r="L11" s="38" t="n">
        <v>1330</v>
      </c>
      <c r="M11" s="56"/>
      <c r="N11" s="38" t="n">
        <v>780</v>
      </c>
      <c r="O11" s="56"/>
      <c r="P11" s="38" t="n">
        <v>565</v>
      </c>
      <c r="Q11" s="38" t="n">
        <v>652</v>
      </c>
      <c r="R11" s="38" t="n">
        <v>643</v>
      </c>
      <c r="S11" s="38" t="n">
        <v>586</v>
      </c>
      <c r="T11" s="38" t="n">
        <v>865</v>
      </c>
      <c r="U11" s="38" t="n">
        <v>1277</v>
      </c>
      <c r="V11" s="38" t="n">
        <v>1395</v>
      </c>
      <c r="W11" s="38" t="n">
        <v>1796</v>
      </c>
      <c r="X11" s="38" t="n">
        <v>2715</v>
      </c>
      <c r="Y11" s="38" t="n">
        <v>6371</v>
      </c>
      <c r="Z11" s="38" t="n">
        <v>14760</v>
      </c>
      <c r="AA11" s="38" t="n">
        <v>6057</v>
      </c>
      <c r="AB11" s="38" t="n">
        <v>12600</v>
      </c>
      <c r="AC11" s="38" t="n">
        <v>16729</v>
      </c>
      <c r="AD11" s="0" t="n">
        <v>21474</v>
      </c>
      <c r="AE11" s="5" t="n">
        <v>25078</v>
      </c>
      <c r="AF11" s="5" t="n">
        <v>30154</v>
      </c>
      <c r="AG11" s="5" t="n">
        <v>38062</v>
      </c>
      <c r="AH11" s="57" t="n">
        <v>47836</v>
      </c>
    </row>
    <row r="12" customFormat="false" ht="11.25" hidden="false" customHeight="true" outlineLevel="0" collapsed="false">
      <c r="A12" s="55" t="s">
        <v>50</v>
      </c>
      <c r="B12" s="38" t="n">
        <v>5000</v>
      </c>
      <c r="C12" s="56"/>
      <c r="D12" s="56"/>
      <c r="E12" s="38" t="n">
        <v>2693</v>
      </c>
      <c r="F12" s="38" t="n">
        <v>2500</v>
      </c>
      <c r="G12" s="56"/>
      <c r="H12" s="56"/>
      <c r="I12" s="59" t="s">
        <v>51</v>
      </c>
      <c r="J12" s="56"/>
      <c r="K12" s="56"/>
      <c r="L12" s="38" t="n">
        <v>1330</v>
      </c>
      <c r="M12" s="56"/>
      <c r="N12" s="59" t="s">
        <v>52</v>
      </c>
      <c r="O12" s="56"/>
      <c r="P12" s="38" t="n">
        <v>565</v>
      </c>
      <c r="Q12" s="38" t="n">
        <v>652</v>
      </c>
      <c r="R12" s="38" t="n">
        <v>643</v>
      </c>
      <c r="S12" s="38" t="n">
        <v>586</v>
      </c>
      <c r="T12" s="38" t="n">
        <v>859</v>
      </c>
      <c r="U12" s="38" t="n">
        <v>1277</v>
      </c>
      <c r="V12" s="38" t="n">
        <v>1395</v>
      </c>
      <c r="W12" s="38" t="n">
        <v>1796</v>
      </c>
      <c r="X12" s="38" t="n">
        <v>2715</v>
      </c>
      <c r="Y12" s="56"/>
      <c r="Z12" s="56"/>
      <c r="AA12" s="56"/>
      <c r="AB12" s="56"/>
      <c r="AC12" s="56"/>
      <c r="AD12" s="0" t="n">
        <v>22598</v>
      </c>
      <c r="AE12" s="5" t="n">
        <v>27846</v>
      </c>
      <c r="AF12" s="5" t="n">
        <v>33517</v>
      </c>
      <c r="AG12" s="5" t="n">
        <v>47333</v>
      </c>
      <c r="AH12" s="58" t="n">
        <v>57767</v>
      </c>
    </row>
    <row r="13" customFormat="false" ht="11.25" hidden="false" customHeight="true" outlineLevel="0" collapsed="false">
      <c r="A13" s="52"/>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H13" s="58"/>
    </row>
    <row r="14" customFormat="false" ht="11.25" hidden="false" customHeight="true" outlineLevel="0" collapsed="false">
      <c r="A14" s="52" t="s">
        <v>31</v>
      </c>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H14" s="58"/>
    </row>
    <row r="15" customFormat="false" ht="11.25" hidden="false" customHeight="true" outlineLevel="0" collapsed="false">
      <c r="A15" s="55" t="s">
        <v>49</v>
      </c>
      <c r="B15" s="56"/>
      <c r="C15" s="56"/>
      <c r="D15" s="56"/>
      <c r="E15" s="56"/>
      <c r="F15" s="56"/>
      <c r="G15" s="56"/>
      <c r="H15" s="56"/>
      <c r="I15" s="56" t="n">
        <v>0</v>
      </c>
      <c r="J15" s="56"/>
      <c r="K15" s="56"/>
      <c r="L15" s="56" t="n">
        <v>0</v>
      </c>
      <c r="M15" s="56" t="n">
        <v>0</v>
      </c>
      <c r="N15" s="38" t="n">
        <v>20585</v>
      </c>
      <c r="O15" s="38" t="n">
        <v>11906</v>
      </c>
      <c r="P15" s="56" t="n">
        <v>0</v>
      </c>
      <c r="Q15" s="38" t="n">
        <v>6670</v>
      </c>
      <c r="R15" s="38" t="n">
        <v>11195</v>
      </c>
      <c r="S15" s="38" t="n">
        <v>10617</v>
      </c>
      <c r="T15" s="38" t="n">
        <v>15676</v>
      </c>
      <c r="U15" s="38" t="n">
        <v>13537</v>
      </c>
      <c r="V15" s="38" t="n">
        <v>20502</v>
      </c>
      <c r="W15" s="38" t="n">
        <v>24903</v>
      </c>
      <c r="X15" s="38" t="n">
        <v>28262</v>
      </c>
      <c r="Y15" s="38" t="n">
        <v>31922</v>
      </c>
      <c r="Z15" s="38" t="n">
        <v>41345</v>
      </c>
      <c r="AA15" s="38" t="n">
        <v>44698</v>
      </c>
      <c r="AB15" s="38" t="n">
        <v>61250</v>
      </c>
      <c r="AC15" s="38" t="n">
        <v>70102</v>
      </c>
      <c r="AD15" s="0" t="n">
        <v>95518</v>
      </c>
      <c r="AE15" s="5" t="n">
        <v>112772</v>
      </c>
      <c r="AF15" s="5" t="n">
        <v>127644</v>
      </c>
      <c r="AG15" s="5" t="n">
        <v>156069</v>
      </c>
      <c r="AH15" s="57" t="n">
        <v>186689</v>
      </c>
    </row>
    <row r="16" customFormat="false" ht="11.25" hidden="false" customHeight="true" outlineLevel="0" collapsed="false">
      <c r="A16" s="55" t="s">
        <v>50</v>
      </c>
      <c r="B16" s="56"/>
      <c r="C16" s="56"/>
      <c r="D16" s="56"/>
      <c r="E16" s="56"/>
      <c r="F16" s="56"/>
      <c r="G16" s="56"/>
      <c r="H16" s="56"/>
      <c r="I16" s="56"/>
      <c r="J16" s="56"/>
      <c r="K16" s="56"/>
      <c r="L16" s="56"/>
      <c r="M16" s="56"/>
      <c r="N16" s="59" t="s">
        <v>53</v>
      </c>
      <c r="O16" s="38" t="n">
        <v>20000</v>
      </c>
      <c r="P16" s="56"/>
      <c r="Q16" s="38" t="n">
        <v>26670</v>
      </c>
      <c r="R16" s="38" t="n">
        <v>22508</v>
      </c>
      <c r="S16" s="38" t="n">
        <v>17104</v>
      </c>
      <c r="T16" s="38" t="n">
        <v>17967</v>
      </c>
      <c r="U16" s="38" t="n">
        <v>16311</v>
      </c>
      <c r="V16" s="38" t="n">
        <v>22813</v>
      </c>
      <c r="W16" s="38" t="n">
        <v>24903</v>
      </c>
      <c r="X16" s="38" t="n">
        <v>28262</v>
      </c>
      <c r="Y16" s="56"/>
      <c r="Z16" s="56"/>
      <c r="AA16" s="56"/>
      <c r="AB16" s="56"/>
      <c r="AC16" s="56"/>
      <c r="AD16" s="0" t="n">
        <v>104817</v>
      </c>
      <c r="AE16" s="5" t="n">
        <v>125910</v>
      </c>
      <c r="AF16" s="5" t="n">
        <v>144885</v>
      </c>
      <c r="AG16" s="5" t="n">
        <v>188954</v>
      </c>
      <c r="AH16" s="58" t="n">
        <v>221276</v>
      </c>
    </row>
    <row r="17" customFormat="false" ht="11.25" hidden="false" customHeight="true" outlineLevel="0" collapsed="false">
      <c r="A17" s="52"/>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H17" s="58"/>
    </row>
    <row r="18" customFormat="false" ht="11.25" hidden="false" customHeight="true" outlineLevel="0" collapsed="false">
      <c r="A18" s="52" t="s">
        <v>32</v>
      </c>
      <c r="B18" s="38"/>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H18" s="58"/>
    </row>
    <row r="19" customFormat="false" ht="11.25" hidden="false" customHeight="true" outlineLevel="0" collapsed="false">
      <c r="A19" s="55" t="s">
        <v>49</v>
      </c>
      <c r="B19" s="56"/>
      <c r="C19" s="56"/>
      <c r="D19" s="56"/>
      <c r="E19" s="38" t="n">
        <v>3730</v>
      </c>
      <c r="F19" s="56"/>
      <c r="G19" s="56"/>
      <c r="H19" s="56"/>
      <c r="I19" s="38" t="n">
        <v>5046</v>
      </c>
      <c r="J19" s="38" t="n">
        <v>4397</v>
      </c>
      <c r="K19" s="56"/>
      <c r="L19" s="38" t="n">
        <v>3369</v>
      </c>
      <c r="M19" s="38" t="n">
        <v>3953</v>
      </c>
      <c r="N19" s="59" t="s">
        <v>54</v>
      </c>
      <c r="O19" s="56"/>
      <c r="P19" s="38" t="n">
        <v>3134</v>
      </c>
      <c r="Q19" s="38" t="n">
        <v>3888</v>
      </c>
      <c r="R19" s="38" t="n">
        <v>2131</v>
      </c>
      <c r="S19" s="38" t="n">
        <v>1769</v>
      </c>
      <c r="T19" s="38" t="n">
        <v>2139</v>
      </c>
      <c r="U19" s="38" t="n">
        <v>2621</v>
      </c>
      <c r="V19" s="38" t="n">
        <v>3213</v>
      </c>
      <c r="W19" s="38" t="n">
        <v>4885</v>
      </c>
      <c r="X19" s="38" t="n">
        <v>6584</v>
      </c>
      <c r="Y19" s="38" t="n">
        <v>7299</v>
      </c>
      <c r="Z19" s="38" t="n">
        <v>10714</v>
      </c>
      <c r="AA19" s="38" t="n">
        <v>9825</v>
      </c>
      <c r="AB19" s="38" t="n">
        <v>14285</v>
      </c>
      <c r="AC19" s="38" t="n">
        <v>16223</v>
      </c>
      <c r="AD19" s="0" t="n">
        <v>20444</v>
      </c>
      <c r="AE19" s="5" t="n">
        <v>23425</v>
      </c>
      <c r="AF19" s="5" t="n">
        <v>25566</v>
      </c>
      <c r="AG19" s="5" t="n">
        <v>30411</v>
      </c>
      <c r="AH19" s="57" t="n">
        <v>34161</v>
      </c>
    </row>
    <row r="20" customFormat="false" ht="11.25" hidden="false" customHeight="true" outlineLevel="0" collapsed="false">
      <c r="A20" s="55" t="s">
        <v>50</v>
      </c>
      <c r="B20" s="56"/>
      <c r="C20" s="56"/>
      <c r="D20" s="56"/>
      <c r="E20" s="56"/>
      <c r="F20" s="56"/>
      <c r="G20" s="56"/>
      <c r="H20" s="56"/>
      <c r="I20" s="56"/>
      <c r="J20" s="56"/>
      <c r="K20" s="56"/>
      <c r="L20" s="56"/>
      <c r="M20" s="56"/>
      <c r="N20" s="56"/>
      <c r="O20" s="56"/>
      <c r="P20" s="56"/>
      <c r="Q20" s="38" t="n">
        <v>5185</v>
      </c>
      <c r="R20" s="38" t="n">
        <v>4817</v>
      </c>
      <c r="S20" s="38" t="n">
        <v>2420</v>
      </c>
      <c r="T20" s="38" t="n">
        <v>3558</v>
      </c>
      <c r="U20" s="38" t="n">
        <v>5122</v>
      </c>
      <c r="V20" s="38" t="n">
        <v>4973</v>
      </c>
      <c r="W20" s="38" t="n">
        <v>4885</v>
      </c>
      <c r="X20" s="38" t="n">
        <v>6584</v>
      </c>
      <c r="Y20" s="56"/>
      <c r="Z20" s="56"/>
      <c r="AA20" s="56"/>
      <c r="AB20" s="56"/>
      <c r="AC20" s="56"/>
      <c r="AD20" s="0" t="n">
        <v>22051</v>
      </c>
      <c r="AE20" s="5" t="n">
        <v>25544</v>
      </c>
      <c r="AF20" s="5" t="n">
        <v>28055</v>
      </c>
      <c r="AG20" s="5" t="n">
        <v>37408</v>
      </c>
      <c r="AH20" s="58" t="n">
        <v>42265</v>
      </c>
    </row>
    <row r="21" customFormat="false" ht="11.25" hidden="false" customHeight="true" outlineLevel="0" collapsed="false">
      <c r="A21" s="52"/>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H21" s="58"/>
    </row>
    <row r="22" customFormat="false" ht="11.25" hidden="false" customHeight="true" outlineLevel="0" collapsed="false">
      <c r="A22" s="52" t="s">
        <v>33</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H22" s="58"/>
    </row>
    <row r="23" customFormat="false" ht="11.25" hidden="false" customHeight="true" outlineLevel="0" collapsed="false">
      <c r="A23" s="55" t="s">
        <v>49</v>
      </c>
      <c r="B23" s="56"/>
      <c r="C23" s="56"/>
      <c r="D23" s="38" t="n">
        <v>541</v>
      </c>
      <c r="E23" s="56"/>
      <c r="F23" s="38" t="n">
        <v>233</v>
      </c>
      <c r="G23" s="56"/>
      <c r="H23" s="38" t="n">
        <v>245</v>
      </c>
      <c r="I23" s="56"/>
      <c r="J23" s="56"/>
      <c r="K23" s="38" t="n">
        <v>1028</v>
      </c>
      <c r="L23" s="56"/>
      <c r="M23" s="56"/>
      <c r="N23" s="38" t="n">
        <v>2346</v>
      </c>
      <c r="O23" s="56"/>
      <c r="P23" s="38" t="n">
        <v>6245</v>
      </c>
      <c r="Q23" s="38" t="n">
        <v>6212</v>
      </c>
      <c r="R23" s="38" t="n">
        <v>7844</v>
      </c>
      <c r="S23" s="38" t="n">
        <v>17547</v>
      </c>
      <c r="T23" s="38" t="n">
        <v>10107</v>
      </c>
      <c r="U23" s="38" t="n">
        <v>9507</v>
      </c>
      <c r="V23" s="38" t="n">
        <v>12699</v>
      </c>
      <c r="W23" s="38" t="n">
        <v>16276</v>
      </c>
      <c r="X23" s="38" t="n">
        <v>21238</v>
      </c>
      <c r="Y23" s="38" t="n">
        <v>22181</v>
      </c>
      <c r="Z23" s="38" t="n">
        <v>26126</v>
      </c>
      <c r="AA23" s="38" t="n">
        <v>31351</v>
      </c>
      <c r="AB23" s="38" t="n">
        <v>37786</v>
      </c>
      <c r="AC23" s="38" t="n">
        <v>41769</v>
      </c>
      <c r="AD23" s="0" t="n">
        <v>50793</v>
      </c>
      <c r="AE23" s="5" t="n">
        <v>58496</v>
      </c>
      <c r="AF23" s="5" t="n">
        <v>58701</v>
      </c>
      <c r="AG23" s="5" t="n">
        <v>69888</v>
      </c>
      <c r="AH23" s="57" t="n">
        <v>76165</v>
      </c>
    </row>
    <row r="24" customFormat="false" ht="11.25" hidden="false" customHeight="true" outlineLevel="0" collapsed="false">
      <c r="A24" s="55" t="s">
        <v>50</v>
      </c>
      <c r="B24" s="56"/>
      <c r="C24" s="56"/>
      <c r="D24" s="38" t="n">
        <v>1960</v>
      </c>
      <c r="E24" s="56"/>
      <c r="F24" s="56"/>
      <c r="G24" s="56"/>
      <c r="H24" s="56"/>
      <c r="I24" s="56"/>
      <c r="J24" s="56"/>
      <c r="K24" s="56"/>
      <c r="L24" s="56"/>
      <c r="M24" s="56"/>
      <c r="N24" s="56"/>
      <c r="O24" s="56"/>
      <c r="P24" s="56"/>
      <c r="Q24" s="38" t="n">
        <v>30000</v>
      </c>
      <c r="R24" s="38" t="n">
        <v>27000</v>
      </c>
      <c r="S24" s="38" t="n">
        <v>27547</v>
      </c>
      <c r="T24" s="38" t="n">
        <v>29067</v>
      </c>
      <c r="U24" s="38" t="n">
        <v>26234</v>
      </c>
      <c r="V24" s="38" t="n">
        <v>16215</v>
      </c>
      <c r="W24" s="38" t="n">
        <v>18276</v>
      </c>
      <c r="X24" s="38" t="n">
        <v>21238</v>
      </c>
      <c r="Y24" s="56"/>
      <c r="Z24" s="56"/>
      <c r="AA24" s="56"/>
      <c r="AB24" s="56"/>
      <c r="AC24" s="56"/>
      <c r="AD24" s="0" t="n">
        <v>56205</v>
      </c>
      <c r="AE24" s="5" t="n">
        <v>65931</v>
      </c>
      <c r="AF24" s="5" t="n">
        <v>70966</v>
      </c>
      <c r="AG24" s="5" t="n">
        <v>88270</v>
      </c>
      <c r="AH24" s="58" t="n">
        <v>100512</v>
      </c>
    </row>
    <row r="25" customFormat="false" ht="11.25" hidden="false" customHeight="true" outlineLevel="0" collapsed="false">
      <c r="A25" s="52"/>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H25" s="58"/>
    </row>
    <row r="26" customFormat="false" ht="11.25" hidden="false" customHeight="true" outlineLevel="0" collapsed="false">
      <c r="A26" s="52" t="s">
        <v>34</v>
      </c>
      <c r="B26" s="38"/>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H26" s="58"/>
    </row>
    <row r="27" customFormat="false" ht="11.25" hidden="false" customHeight="true" outlineLevel="0" collapsed="false">
      <c r="A27" s="55" t="s">
        <v>49</v>
      </c>
      <c r="B27" s="56"/>
      <c r="C27" s="38" t="n">
        <v>38</v>
      </c>
      <c r="D27" s="56"/>
      <c r="E27" s="56" t="s">
        <v>55</v>
      </c>
      <c r="F27" s="56" t="s">
        <v>56</v>
      </c>
      <c r="G27" s="38" t="n">
        <v>14</v>
      </c>
      <c r="H27" s="56"/>
      <c r="I27" s="56" t="s">
        <v>55</v>
      </c>
      <c r="J27" s="56"/>
      <c r="K27" s="56" t="s">
        <v>55</v>
      </c>
      <c r="L27" s="56"/>
      <c r="M27" s="56"/>
      <c r="N27" s="38" t="n">
        <v>97</v>
      </c>
      <c r="O27" s="56"/>
      <c r="P27" s="38" t="n">
        <v>139</v>
      </c>
      <c r="Q27" s="38" t="n">
        <v>157</v>
      </c>
      <c r="R27" s="38" t="n">
        <v>230</v>
      </c>
      <c r="S27" s="38" t="n">
        <v>152</v>
      </c>
      <c r="T27" s="38" t="n">
        <v>270</v>
      </c>
      <c r="U27" s="38" t="n">
        <v>214</v>
      </c>
      <c r="V27" s="38" t="n">
        <v>93</v>
      </c>
      <c r="W27" s="38" t="n">
        <v>38</v>
      </c>
      <c r="X27" s="38" t="n">
        <v>80</v>
      </c>
      <c r="Y27" s="38" t="n">
        <v>671</v>
      </c>
      <c r="Z27" s="38" t="n">
        <v>2942</v>
      </c>
      <c r="AA27" s="38" t="n">
        <v>2688</v>
      </c>
      <c r="AB27" s="38" t="n">
        <v>6716</v>
      </c>
      <c r="AC27" s="38" t="n">
        <v>8882</v>
      </c>
      <c r="AD27" s="0" t="n">
        <v>13873</v>
      </c>
      <c r="AE27" s="5" t="n">
        <v>15773</v>
      </c>
      <c r="AF27" s="5" t="n">
        <v>16663</v>
      </c>
      <c r="AG27" s="5" t="n">
        <v>19430</v>
      </c>
      <c r="AH27" s="57" t="n">
        <v>23360</v>
      </c>
    </row>
    <row r="28" customFormat="false" ht="11.25" hidden="false" customHeight="true" outlineLevel="0" collapsed="false">
      <c r="A28" s="55" t="s">
        <v>50</v>
      </c>
      <c r="B28" s="56"/>
      <c r="C28" s="38" t="n">
        <v>45</v>
      </c>
      <c r="D28" s="56"/>
      <c r="E28" s="56"/>
      <c r="F28" s="56"/>
      <c r="G28" s="38" t="n">
        <v>18</v>
      </c>
      <c r="H28" s="56"/>
      <c r="I28" s="56"/>
      <c r="J28" s="56"/>
      <c r="K28" s="56"/>
      <c r="L28" s="56"/>
      <c r="M28" s="56"/>
      <c r="N28" s="38" t="n">
        <v>97</v>
      </c>
      <c r="O28" s="56"/>
      <c r="P28" s="38" t="n">
        <v>139</v>
      </c>
      <c r="Q28" s="38" t="n">
        <v>157</v>
      </c>
      <c r="R28" s="38" t="n">
        <v>230</v>
      </c>
      <c r="S28" s="38" t="n">
        <v>152</v>
      </c>
      <c r="T28" s="38" t="n">
        <v>270</v>
      </c>
      <c r="U28" s="38" t="n">
        <v>214</v>
      </c>
      <c r="V28" s="38" t="n">
        <v>93</v>
      </c>
      <c r="W28" s="38" t="n">
        <v>38</v>
      </c>
      <c r="X28" s="38" t="n">
        <v>80</v>
      </c>
      <c r="Y28" s="56"/>
      <c r="Z28" s="56"/>
      <c r="AA28" s="56"/>
      <c r="AB28" s="56"/>
      <c r="AC28" s="56"/>
      <c r="AD28" s="0" t="n">
        <v>15322</v>
      </c>
      <c r="AE28" s="5" t="n">
        <v>17384</v>
      </c>
      <c r="AF28" s="5" t="n">
        <v>18415</v>
      </c>
      <c r="AG28" s="5" t="n">
        <v>24165</v>
      </c>
      <c r="AH28" s="58" t="n">
        <v>28537</v>
      </c>
    </row>
    <row r="29" customFormat="false" ht="11.25" hidden="false" customHeight="true" outlineLevel="0" collapsed="false">
      <c r="A29" s="52"/>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H29" s="58"/>
    </row>
    <row r="30" customFormat="false" ht="11.25" hidden="false" customHeight="true" outlineLevel="0" collapsed="false">
      <c r="A30" s="52" t="s">
        <v>35</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H30" s="58"/>
    </row>
    <row r="31" customFormat="false" ht="11.25" hidden="false" customHeight="true" outlineLevel="0" collapsed="false">
      <c r="A31" s="55" t="s">
        <v>49</v>
      </c>
      <c r="B31" s="56"/>
      <c r="C31" s="56"/>
      <c r="D31" s="56"/>
      <c r="E31" s="56"/>
      <c r="F31" s="56"/>
      <c r="G31" s="56"/>
      <c r="H31" s="56"/>
      <c r="I31" s="56"/>
      <c r="J31" s="56"/>
      <c r="K31" s="56"/>
      <c r="L31" s="56"/>
      <c r="M31" s="56"/>
      <c r="N31" s="59" t="s">
        <v>57</v>
      </c>
      <c r="O31" s="56"/>
      <c r="P31" s="38" t="n">
        <v>20655</v>
      </c>
      <c r="Q31" s="38" t="n">
        <v>23235</v>
      </c>
      <c r="R31" s="38" t="n">
        <v>1467</v>
      </c>
      <c r="S31" s="38" t="n">
        <v>2510</v>
      </c>
      <c r="T31" s="38" t="n">
        <v>6590</v>
      </c>
      <c r="U31" s="38" t="n">
        <v>12232</v>
      </c>
      <c r="V31" s="38" t="n">
        <v>11794</v>
      </c>
      <c r="W31" s="38" t="n">
        <v>17763</v>
      </c>
      <c r="X31" s="38" t="n">
        <v>22312</v>
      </c>
      <c r="Y31" s="38" t="n">
        <v>23381</v>
      </c>
      <c r="Z31" s="38" t="n">
        <v>23751</v>
      </c>
      <c r="AA31" s="38" t="n">
        <v>29088</v>
      </c>
      <c r="AB31" s="38" t="n">
        <v>34738</v>
      </c>
      <c r="AC31" s="38" t="n">
        <v>39893</v>
      </c>
      <c r="AD31" s="0" t="n">
        <v>46277</v>
      </c>
      <c r="AE31" s="5" t="n">
        <v>50785</v>
      </c>
      <c r="AF31" s="5" t="n">
        <v>53924</v>
      </c>
      <c r="AG31" s="5" t="n">
        <v>56709</v>
      </c>
      <c r="AH31" s="57" t="n">
        <v>58302</v>
      </c>
    </row>
    <row r="32" customFormat="false" ht="11.25" hidden="false" customHeight="true" outlineLevel="0" collapsed="false">
      <c r="A32" s="55" t="s">
        <v>50</v>
      </c>
      <c r="B32" s="56"/>
      <c r="C32" s="56"/>
      <c r="D32" s="56"/>
      <c r="E32" s="56"/>
      <c r="F32" s="56"/>
      <c r="G32" s="56"/>
      <c r="H32" s="56"/>
      <c r="I32" s="56"/>
      <c r="J32" s="56"/>
      <c r="K32" s="56"/>
      <c r="L32" s="56"/>
      <c r="M32" s="56"/>
      <c r="N32" s="56"/>
      <c r="O32" s="56"/>
      <c r="P32" s="38" t="n">
        <v>20655</v>
      </c>
      <c r="Q32" s="38" t="n">
        <v>23235</v>
      </c>
      <c r="R32" s="38" t="n">
        <v>22000</v>
      </c>
      <c r="S32" s="38" t="n">
        <v>17809</v>
      </c>
      <c r="T32" s="38" t="n">
        <v>19386</v>
      </c>
      <c r="U32" s="38" t="n">
        <v>15147</v>
      </c>
      <c r="V32" s="38" t="n">
        <v>17163</v>
      </c>
      <c r="W32" s="38" t="n">
        <v>19707</v>
      </c>
      <c r="X32" s="38" t="n">
        <v>22312</v>
      </c>
      <c r="Y32" s="56"/>
      <c r="Z32" s="56"/>
      <c r="AA32" s="56"/>
      <c r="AB32" s="56"/>
      <c r="AC32" s="56"/>
      <c r="AD32" s="0" t="n">
        <v>51876</v>
      </c>
      <c r="AE32" s="5" t="n">
        <v>56875</v>
      </c>
      <c r="AF32" s="5" t="n">
        <v>64005</v>
      </c>
      <c r="AG32" s="5" t="n">
        <v>68850</v>
      </c>
      <c r="AH32" s="58" t="n">
        <v>74546</v>
      </c>
    </row>
    <row r="33" customFormat="false" ht="12.75" hidden="false" customHeight="true" outlineLevel="0" collapsed="false">
      <c r="A33" s="52"/>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H33" s="58"/>
    </row>
    <row r="34" customFormat="false" ht="11.25" hidden="false" customHeight="true" outlineLevel="0" collapsed="false">
      <c r="A34" s="52" t="s">
        <v>58</v>
      </c>
      <c r="B34" s="38"/>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H34" s="58"/>
    </row>
    <row r="35" s="23" customFormat="true" ht="11.25" hidden="false" customHeight="true" outlineLevel="0" collapsed="false">
      <c r="A35" s="55" t="s">
        <v>49</v>
      </c>
      <c r="B35" s="56"/>
      <c r="C35" s="56"/>
      <c r="D35" s="56"/>
      <c r="E35" s="56"/>
      <c r="F35" s="56"/>
      <c r="G35" s="56"/>
      <c r="H35" s="56"/>
      <c r="I35" s="56"/>
      <c r="J35" s="56"/>
      <c r="K35" s="56"/>
      <c r="L35" s="56"/>
      <c r="M35" s="56"/>
      <c r="N35" s="56"/>
      <c r="O35" s="56"/>
      <c r="P35" s="56"/>
      <c r="Q35" s="56"/>
      <c r="R35" s="38" t="n">
        <v>18</v>
      </c>
      <c r="S35" s="38" t="n">
        <v>33</v>
      </c>
      <c r="T35" s="38" t="n">
        <v>68</v>
      </c>
      <c r="U35" s="38" t="n">
        <v>100</v>
      </c>
      <c r="V35" s="38" t="n">
        <v>173</v>
      </c>
      <c r="W35" s="38" t="n">
        <v>145</v>
      </c>
      <c r="X35" s="38" t="n">
        <v>169</v>
      </c>
      <c r="Y35" s="38" t="n">
        <v>255</v>
      </c>
      <c r="Z35" s="38" t="n">
        <v>827</v>
      </c>
      <c r="AA35" s="38" t="n">
        <v>823</v>
      </c>
      <c r="AB35" s="38" t="n">
        <v>1059</v>
      </c>
      <c r="AC35" s="38" t="n">
        <v>1592</v>
      </c>
      <c r="AD35" s="0" t="n">
        <v>2899</v>
      </c>
      <c r="AE35" s="5" t="n">
        <v>3576</v>
      </c>
      <c r="AF35" s="5" t="n">
        <v>3967</v>
      </c>
      <c r="AG35" s="5" t="n">
        <v>5241</v>
      </c>
      <c r="AH35" s="57" t="n">
        <v>6509</v>
      </c>
    </row>
    <row r="36" customFormat="false" ht="11.25" hidden="false" customHeight="true" outlineLevel="0" collapsed="false">
      <c r="A36" s="55" t="s">
        <v>50</v>
      </c>
      <c r="B36" s="56"/>
      <c r="C36" s="56"/>
      <c r="D36" s="56"/>
      <c r="E36" s="56"/>
      <c r="F36" s="56"/>
      <c r="G36" s="56"/>
      <c r="H36" s="56"/>
      <c r="I36" s="56"/>
      <c r="J36" s="56"/>
      <c r="K36" s="56"/>
      <c r="L36" s="56"/>
      <c r="M36" s="56"/>
      <c r="N36" s="56"/>
      <c r="O36" s="56"/>
      <c r="P36" s="56"/>
      <c r="Q36" s="56"/>
      <c r="R36" s="56"/>
      <c r="S36" s="38" t="n">
        <v>33</v>
      </c>
      <c r="T36" s="38" t="n">
        <v>68</v>
      </c>
      <c r="U36" s="38" t="n">
        <v>100</v>
      </c>
      <c r="V36" s="38" t="n">
        <v>173</v>
      </c>
      <c r="W36" s="38" t="n">
        <v>145</v>
      </c>
      <c r="X36" s="38" t="n">
        <v>169</v>
      </c>
      <c r="Y36" s="56"/>
      <c r="Z36" s="56"/>
      <c r="AA36" s="56"/>
      <c r="AB36" s="56"/>
      <c r="AC36" s="56"/>
      <c r="AD36" s="0" t="n">
        <v>3058</v>
      </c>
      <c r="AE36" s="5" t="n">
        <v>3909</v>
      </c>
      <c r="AF36" s="5" t="n">
        <v>4282</v>
      </c>
      <c r="AG36" s="5" t="n">
        <v>6160</v>
      </c>
      <c r="AH36" s="58" t="n">
        <v>7513</v>
      </c>
    </row>
    <row r="37" customFormat="false" ht="11.25" hidden="false" customHeight="true" outlineLevel="0" collapsed="false">
      <c r="A37" s="52"/>
      <c r="B37" s="38"/>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H37" s="58"/>
    </row>
    <row r="38" customFormat="false" ht="11.25" hidden="false" customHeight="true" outlineLevel="0" collapsed="false">
      <c r="A38" s="52" t="s">
        <v>59</v>
      </c>
      <c r="B38" s="38"/>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H38" s="58"/>
    </row>
    <row r="39" customFormat="false" ht="11.25" hidden="false" customHeight="true" outlineLevel="0" collapsed="false">
      <c r="A39" s="55" t="s">
        <v>49</v>
      </c>
      <c r="B39" s="56"/>
      <c r="C39" s="56"/>
      <c r="D39" s="56"/>
      <c r="E39" s="56"/>
      <c r="F39" s="56"/>
      <c r="G39" s="56"/>
      <c r="H39" s="56"/>
      <c r="I39" s="38" t="n">
        <v>6740</v>
      </c>
      <c r="J39" s="56"/>
      <c r="K39" s="56"/>
      <c r="L39" s="38" t="n">
        <v>5682</v>
      </c>
      <c r="M39" s="56"/>
      <c r="N39" s="38" t="n">
        <v>31797</v>
      </c>
      <c r="O39" s="56"/>
      <c r="P39" s="38" t="n">
        <v>39018</v>
      </c>
      <c r="Q39" s="38" t="n">
        <v>48248</v>
      </c>
      <c r="R39" s="38" t="n">
        <v>30052</v>
      </c>
      <c r="S39" s="38" t="n">
        <v>39399</v>
      </c>
      <c r="T39" s="38" t="n">
        <v>45066</v>
      </c>
      <c r="U39" s="38" t="n">
        <v>51048</v>
      </c>
      <c r="V39" s="38" t="n">
        <v>62084</v>
      </c>
      <c r="W39" s="38" t="n">
        <v>80526</v>
      </c>
      <c r="X39" s="38" t="n">
        <v>101978</v>
      </c>
      <c r="Y39" s="38" t="n">
        <v>115953</v>
      </c>
      <c r="Z39" s="38" t="n">
        <v>160915</v>
      </c>
      <c r="AA39" s="38" t="n">
        <v>159897</v>
      </c>
      <c r="AB39" s="38" t="n">
        <v>227593</v>
      </c>
      <c r="AC39" s="38" t="n">
        <v>265371</v>
      </c>
      <c r="AD39" s="0" t="n">
        <v>352970</v>
      </c>
      <c r="AE39" s="5" t="n">
        <v>410003</v>
      </c>
      <c r="AF39" s="5" t="n">
        <v>455028</v>
      </c>
      <c r="AG39" s="5" t="n">
        <v>548367</v>
      </c>
      <c r="AH39" s="58" t="n">
        <v>649171</v>
      </c>
    </row>
    <row r="40" customFormat="false" ht="11.25" hidden="false" customHeight="true" outlineLevel="0" collapsed="false">
      <c r="A40" s="55" t="s">
        <v>50</v>
      </c>
      <c r="B40" s="56"/>
      <c r="C40" s="56"/>
      <c r="D40" s="56"/>
      <c r="E40" s="56"/>
      <c r="F40" s="56"/>
      <c r="G40" s="56"/>
      <c r="H40" s="56"/>
      <c r="I40" s="56"/>
      <c r="J40" s="56"/>
      <c r="K40" s="56"/>
      <c r="L40" s="56"/>
      <c r="M40" s="56"/>
      <c r="N40" s="56"/>
      <c r="O40" s="56"/>
      <c r="P40" s="56"/>
      <c r="Q40" s="38" t="n">
        <v>93333</v>
      </c>
      <c r="R40" s="38" t="n">
        <v>84527</v>
      </c>
      <c r="S40" s="38" t="n">
        <v>71386</v>
      </c>
      <c r="T40" s="38" t="n">
        <v>80271</v>
      </c>
      <c r="U40" s="38" t="n">
        <v>75965</v>
      </c>
      <c r="V40" s="38" t="n">
        <v>75040</v>
      </c>
      <c r="W40" s="38" t="n">
        <v>84470</v>
      </c>
      <c r="X40" s="38" t="n">
        <v>101978</v>
      </c>
      <c r="Y40" s="56"/>
      <c r="Z40" s="56"/>
      <c r="AA40" s="56"/>
      <c r="AB40" s="56"/>
      <c r="AC40" s="56"/>
      <c r="AD40" s="0" t="n">
        <v>386049</v>
      </c>
      <c r="AE40" s="5" t="n">
        <v>458520</v>
      </c>
      <c r="AF40" s="5" t="n">
        <v>517043</v>
      </c>
      <c r="AG40" s="5" t="n">
        <v>669881</v>
      </c>
      <c r="AH40" s="58" t="n">
        <v>798365</v>
      </c>
    </row>
    <row r="41" customFormat="false" ht="11.25" hidden="false" customHeight="true" outlineLevel="0" collapsed="false"/>
    <row r="42" customFormat="false" ht="11.25" hidden="false" customHeight="true" outlineLevel="0" collapsed="false">
      <c r="I42" s="23" t="s">
        <v>60</v>
      </c>
    </row>
    <row r="43" customFormat="false" ht="11.25" hidden="false" customHeight="true" outlineLevel="0" collapsed="false"/>
    <row r="44" customFormat="false" ht="11.25" hidden="false" customHeight="true" outlineLevel="0" collapsed="false"/>
    <row r="45" customFormat="false" ht="11.25" hidden="false" customHeight="true" outlineLevel="0" collapsed="false">
      <c r="A45" s="38" t="s">
        <v>61</v>
      </c>
      <c r="B45" s="58" t="s">
        <v>62</v>
      </c>
      <c r="C45" s="58"/>
      <c r="D45" s="58"/>
      <c r="E45" s="58"/>
      <c r="F45" s="58"/>
      <c r="G45" s="23"/>
      <c r="H45" s="23"/>
      <c r="I45" s="23"/>
      <c r="J45" s="23"/>
      <c r="K45" s="23"/>
      <c r="L45" s="48"/>
      <c r="M45" s="48"/>
      <c r="AB45" s="0" t="s">
        <v>60</v>
      </c>
    </row>
    <row r="46" customFormat="false" ht="11.25" hidden="false" customHeight="true" outlineLevel="0" collapsed="false">
      <c r="A46" s="38"/>
      <c r="B46" s="58" t="s">
        <v>63</v>
      </c>
      <c r="C46" s="58"/>
      <c r="D46" s="58"/>
      <c r="E46" s="58"/>
      <c r="F46" s="58"/>
      <c r="G46" s="23"/>
      <c r="H46" s="23"/>
      <c r="I46" s="23"/>
      <c r="J46" s="23"/>
      <c r="K46" s="23"/>
      <c r="V46" s="0" t="s">
        <v>60</v>
      </c>
      <c r="AA46" s="0" t="s">
        <v>60</v>
      </c>
    </row>
    <row r="47" customFormat="false" ht="11.25" hidden="false" customHeight="true" outlineLevel="0" collapsed="false">
      <c r="A47" s="38"/>
      <c r="B47" s="38" t="s">
        <v>64</v>
      </c>
      <c r="R47" s="60"/>
      <c r="S47" s="38"/>
      <c r="T47" s="61"/>
      <c r="U47" s="61"/>
      <c r="V47" s="61"/>
      <c r="W47" s="61"/>
      <c r="X47" s="61"/>
      <c r="Y47" s="61"/>
      <c r="Z47" s="1"/>
      <c r="AA47" s="1"/>
      <c r="AB47" s="1"/>
      <c r="AC47" s="1"/>
      <c r="AD47" s="1"/>
    </row>
    <row r="48" customFormat="false" ht="11.25" hidden="false" customHeight="true" outlineLevel="0" collapsed="false">
      <c r="A48" s="38"/>
      <c r="B48" s="38" t="s">
        <v>65</v>
      </c>
      <c r="S48" s="23"/>
    </row>
    <row r="49" customFormat="false" ht="11.25" hidden="false" customHeight="true" outlineLevel="0" collapsed="false">
      <c r="A49" s="38"/>
      <c r="B49" s="38" t="s">
        <v>66</v>
      </c>
      <c r="AF49" s="5" t="s">
        <v>60</v>
      </c>
      <c r="AG49" s="5" t="s">
        <v>60</v>
      </c>
    </row>
    <row r="50" customFormat="false" ht="11.25" hidden="false" customHeight="true" outlineLevel="0" collapsed="false">
      <c r="A50" s="38"/>
      <c r="B50" s="38"/>
    </row>
    <row r="51" customFormat="false" ht="11.25" hidden="false" customHeight="true" outlineLevel="0" collapsed="false">
      <c r="A51" s="62" t="s">
        <v>67</v>
      </c>
      <c r="B51" s="62"/>
      <c r="C51" s="62"/>
      <c r="D51" s="62"/>
      <c r="E51" s="62"/>
      <c r="F51" s="62"/>
      <c r="G51" s="62"/>
      <c r="H51" s="62"/>
      <c r="I51" s="62"/>
      <c r="J51" s="62"/>
      <c r="K51" s="62"/>
      <c r="L51" s="62"/>
      <c r="M51" s="62"/>
      <c r="N51" s="62"/>
    </row>
    <row r="52" customFormat="false" ht="11.25" hidden="false" customHeight="true" outlineLevel="0" collapsed="false">
      <c r="A52" s="62"/>
      <c r="B52" s="62"/>
      <c r="C52" s="62"/>
      <c r="D52" s="62"/>
      <c r="E52" s="62"/>
      <c r="F52" s="62"/>
      <c r="G52" s="62"/>
      <c r="H52" s="62"/>
      <c r="I52" s="62"/>
      <c r="J52" s="62"/>
      <c r="K52" s="62"/>
      <c r="L52" s="62"/>
      <c r="M52" s="62"/>
      <c r="N52" s="62"/>
    </row>
    <row r="53" customFormat="false" ht="11.25" hidden="false" customHeight="true" outlineLevel="0" collapsed="false">
      <c r="A53" s="45" t="s">
        <v>68</v>
      </c>
      <c r="B53" s="1"/>
      <c r="C53" s="1"/>
      <c r="D53" s="1"/>
      <c r="E53" s="1"/>
      <c r="F53" s="1"/>
      <c r="G53" s="1"/>
      <c r="H53" s="1"/>
      <c r="I53" s="1"/>
      <c r="J53" s="1"/>
      <c r="K53" s="1"/>
      <c r="L53" s="1"/>
      <c r="M53" s="1"/>
      <c r="N53" s="1"/>
    </row>
    <row r="54" customFormat="false" ht="11.25" hidden="false" customHeight="true" outlineLevel="0" collapsed="false">
      <c r="A54" s="63" t="s">
        <v>69</v>
      </c>
      <c r="B54" s="63"/>
      <c r="C54" s="63"/>
      <c r="D54" s="63"/>
      <c r="E54" s="63"/>
      <c r="F54" s="63"/>
      <c r="G54" s="63"/>
      <c r="H54" s="63"/>
      <c r="I54" s="63"/>
      <c r="J54" s="63"/>
      <c r="K54" s="63"/>
      <c r="L54" s="63"/>
      <c r="M54" s="63"/>
      <c r="N54" s="63"/>
    </row>
    <row r="55" customFormat="false" ht="11.25" hidden="false" customHeight="true" outlineLevel="0" collapsed="false">
      <c r="A55" s="63" t="s">
        <v>70</v>
      </c>
      <c r="B55" s="63"/>
      <c r="C55" s="63"/>
      <c r="D55" s="63"/>
      <c r="E55" s="63"/>
      <c r="F55" s="63"/>
      <c r="G55" s="63"/>
      <c r="H55" s="63"/>
      <c r="I55" s="63"/>
      <c r="J55" s="63"/>
      <c r="K55" s="63"/>
      <c r="L55" s="63"/>
      <c r="M55" s="63"/>
      <c r="N55" s="63"/>
      <c r="P55" s="23" t="s">
        <v>60</v>
      </c>
    </row>
    <row r="56" customFormat="false" ht="11.25" hidden="false" customHeight="true" outlineLevel="0" collapsed="false">
      <c r="A56" s="61" t="s">
        <v>71</v>
      </c>
      <c r="B56" s="61"/>
      <c r="C56" s="61"/>
      <c r="D56" s="61"/>
      <c r="E56" s="61"/>
      <c r="F56" s="61"/>
      <c r="G56" s="61"/>
      <c r="H56" s="61"/>
      <c r="I56" s="61"/>
      <c r="J56" s="61"/>
      <c r="K56" s="61"/>
      <c r="L56" s="61"/>
      <c r="M56" s="61"/>
      <c r="N56" s="61"/>
      <c r="O56" s="23" t="s">
        <v>60</v>
      </c>
    </row>
    <row r="57" customFormat="false" ht="11.25" hidden="false" customHeight="true" outlineLevel="0" collapsed="false">
      <c r="A57" s="45" t="s">
        <v>72</v>
      </c>
      <c r="B57" s="61"/>
      <c r="C57" s="61"/>
      <c r="D57" s="61"/>
      <c r="E57" s="61"/>
      <c r="F57" s="61"/>
      <c r="G57" s="61"/>
      <c r="H57" s="61"/>
      <c r="I57" s="61"/>
      <c r="J57" s="61"/>
      <c r="K57" s="61"/>
      <c r="L57" s="61"/>
      <c r="M57" s="61"/>
      <c r="N57" s="61"/>
    </row>
    <row r="58" customFormat="false" ht="11.25" hidden="false" customHeight="true" outlineLevel="0" collapsed="false">
      <c r="A58" s="64" t="s">
        <v>73</v>
      </c>
      <c r="B58" s="64"/>
      <c r="C58" s="64"/>
      <c r="D58" s="64"/>
      <c r="E58" s="64"/>
      <c r="F58" s="64"/>
      <c r="G58" s="64"/>
      <c r="H58" s="64"/>
      <c r="I58" s="64"/>
      <c r="J58" s="64"/>
      <c r="K58" s="64"/>
      <c r="L58" s="64"/>
      <c r="M58" s="64"/>
      <c r="N58" s="64"/>
    </row>
    <row r="59" customFormat="false" ht="11.25" hidden="false" customHeight="true" outlineLevel="0" collapsed="false">
      <c r="A59" s="64"/>
      <c r="B59" s="64"/>
      <c r="C59" s="64"/>
      <c r="D59" s="64"/>
      <c r="E59" s="64"/>
      <c r="F59" s="64"/>
      <c r="G59" s="64"/>
      <c r="H59" s="64"/>
      <c r="I59" s="64"/>
      <c r="J59" s="64"/>
      <c r="K59" s="64"/>
      <c r="L59" s="64"/>
      <c r="M59" s="64"/>
      <c r="N59" s="64"/>
    </row>
    <row r="60" customFormat="false" ht="11.25" hidden="false" customHeight="true" outlineLevel="0" collapsed="false">
      <c r="A60" s="65"/>
      <c r="B60" s="65"/>
      <c r="C60" s="65"/>
      <c r="E60" s="66"/>
    </row>
    <row r="61" customFormat="false" ht="11.25" hidden="false" customHeight="true" outlineLevel="0" collapsed="false">
      <c r="A61" s="47" t="str">
        <f aca="false">Contents!B38</f>
        <v>© Commonwealth of Australia 2019</v>
      </c>
      <c r="E61" s="67"/>
    </row>
    <row r="62" customFormat="false" ht="11.25" hidden="false" customHeight="true" outlineLevel="0" collapsed="false">
      <c r="E62" s="67"/>
    </row>
    <row r="65" customFormat="false" ht="11.25" hidden="false" customHeight="false" outlineLevel="0" collapsed="false">
      <c r="B65" s="23" t="s">
        <v>60</v>
      </c>
    </row>
  </sheetData>
  <mergeCells count="4">
    <mergeCell ref="A51:N52"/>
    <mergeCell ref="A54:N54"/>
    <mergeCell ref="A55:N55"/>
    <mergeCell ref="A58:N59"/>
  </mergeCells>
  <hyperlinks>
    <hyperlink ref="A61"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328125" defaultRowHeight="11.25" zeroHeight="false" outlineLevelRow="0" outlineLevelCol="0"/>
  <cols>
    <col collapsed="false" customWidth="true" hidden="false" outlineLevel="0" max="1" min="1" style="5" width="20.33"/>
    <col collapsed="false" customWidth="true" hidden="false" outlineLevel="0" max="2" min="2" style="5" width="15.65"/>
    <col collapsed="false" customWidth="true" hidden="false" outlineLevel="0" max="9" min="3" style="5" width="20.82"/>
    <col collapsed="false" customWidth="false" hidden="false" outlineLevel="0" max="257" min="10" style="5" width="9.33"/>
  </cols>
  <sheetData>
    <row r="1" s="3" customFormat="true" ht="60" hidden="false" customHeight="true" outlineLevel="0" collapsed="false">
      <c r="A1" s="2" t="s">
        <v>0</v>
      </c>
      <c r="B1" s="2"/>
      <c r="C1" s="2"/>
      <c r="D1" s="2"/>
      <c r="E1" s="2"/>
      <c r="F1" s="2"/>
    </row>
    <row r="2" customFormat="false" ht="20.1" hidden="false" customHeight="true" outlineLevel="0" collapsed="false">
      <c r="A2" s="4" t="str">
        <f aca="false">Contents!A2</f>
        <v>3105.0.65.001 Australian Historical Population Statistics, 2019</v>
      </c>
    </row>
    <row r="3" s="32" customFormat="true" ht="12.75" hidden="false" customHeight="true" outlineLevel="0" collapsed="false">
      <c r="A3" s="31" t="str">
        <f aca="false">Contents!A4</f>
        <v>Released at 11.30am (Canberra time) 18 April 2019</v>
      </c>
    </row>
    <row r="4" s="34" customFormat="true" ht="20.1" hidden="false" customHeight="true" outlineLevel="0" collapsed="false">
      <c r="A4" s="33" t="s">
        <v>74</v>
      </c>
      <c r="F4" s="35"/>
    </row>
    <row r="5" customFormat="false" ht="33.75" hidden="false" customHeight="true" outlineLevel="0" collapsed="false">
      <c r="A5" s="68"/>
      <c r="B5" s="69" t="s">
        <v>75</v>
      </c>
      <c r="C5" s="69" t="s">
        <v>76</v>
      </c>
      <c r="D5" s="69" t="s">
        <v>77</v>
      </c>
      <c r="E5" s="69" t="s">
        <v>78</v>
      </c>
      <c r="F5" s="69" t="s">
        <v>79</v>
      </c>
      <c r="G5" s="69" t="s">
        <v>80</v>
      </c>
      <c r="H5" s="69" t="s">
        <v>81</v>
      </c>
      <c r="I5" s="69" t="s">
        <v>82</v>
      </c>
      <c r="J5" s="58"/>
      <c r="K5" s="58"/>
      <c r="L5" s="58"/>
      <c r="M5" s="58"/>
    </row>
    <row r="6" customFormat="false" ht="11.25" hidden="false" customHeight="false" outlineLevel="0" collapsed="false">
      <c r="A6" s="70" t="s">
        <v>29</v>
      </c>
      <c r="C6" s="71"/>
      <c r="D6" s="72"/>
      <c r="E6" s="58"/>
      <c r="F6" s="58"/>
      <c r="G6" s="58"/>
      <c r="H6" s="58"/>
      <c r="I6" s="58"/>
      <c r="J6" s="58"/>
      <c r="K6" s="58"/>
      <c r="L6" s="58"/>
      <c r="M6" s="58"/>
    </row>
    <row r="7" customFormat="false" ht="11.25" hidden="false" customHeight="true" outlineLevel="0" collapsed="false">
      <c r="A7" s="73" t="n">
        <v>1986</v>
      </c>
      <c r="B7" s="70" t="n">
        <v>59053</v>
      </c>
      <c r="C7" s="70" t="n">
        <v>61483</v>
      </c>
      <c r="D7" s="70" t="n">
        <v>66041</v>
      </c>
      <c r="E7" s="74"/>
      <c r="F7" s="74"/>
      <c r="G7" s="74"/>
      <c r="H7" s="74"/>
      <c r="I7" s="74"/>
      <c r="J7" s="58"/>
      <c r="K7" s="58"/>
      <c r="L7" s="58"/>
      <c r="M7" s="58"/>
    </row>
    <row r="8" customFormat="false" ht="11.25" hidden="false" customHeight="true" outlineLevel="0" collapsed="false">
      <c r="A8" s="73" t="n">
        <v>1991</v>
      </c>
      <c r="B8" s="70" t="n">
        <v>69993</v>
      </c>
      <c r="C8" s="74"/>
      <c r="D8" s="70" t="n">
        <v>75020</v>
      </c>
      <c r="E8" s="70" t="n">
        <v>97784</v>
      </c>
      <c r="F8" s="59" t="n">
        <v>107329</v>
      </c>
      <c r="H8" s="74"/>
      <c r="I8" s="74"/>
      <c r="J8" s="58"/>
      <c r="K8" s="58"/>
      <c r="L8" s="58"/>
      <c r="M8" s="58"/>
    </row>
    <row r="9" customFormat="false" ht="11.25" hidden="false" customHeight="true" outlineLevel="0" collapsed="false">
      <c r="A9" s="73" t="n">
        <v>1996</v>
      </c>
      <c r="B9" s="70" t="n">
        <v>101636</v>
      </c>
      <c r="C9" s="74"/>
      <c r="D9" s="70" t="n">
        <v>83707</v>
      </c>
      <c r="E9" s="70" t="n">
        <v>109925</v>
      </c>
      <c r="F9" s="59" t="n">
        <v>121533</v>
      </c>
      <c r="G9" s="59" t="n">
        <v>119256</v>
      </c>
      <c r="I9" s="74"/>
      <c r="J9" s="58"/>
      <c r="K9" s="58"/>
      <c r="L9" s="58"/>
      <c r="M9" s="58"/>
    </row>
    <row r="10" customFormat="false" ht="11.25" hidden="false" customHeight="true" outlineLevel="0" collapsed="false">
      <c r="A10" s="73" t="n">
        <v>2001</v>
      </c>
      <c r="B10" s="70" t="n">
        <v>120047</v>
      </c>
      <c r="C10" s="74"/>
      <c r="D10" s="74"/>
      <c r="E10" s="74"/>
      <c r="F10" s="59" t="n">
        <v>134888</v>
      </c>
      <c r="G10" s="59" t="n">
        <v>136254</v>
      </c>
      <c r="H10" s="59" t="n">
        <v>170827</v>
      </c>
      <c r="I10" s="74"/>
      <c r="K10" s="58"/>
      <c r="L10" s="58"/>
      <c r="M10" s="58"/>
    </row>
    <row r="11" customFormat="false" ht="11.25" hidden="false" customHeight="true" outlineLevel="0" collapsed="false">
      <c r="A11" s="73" t="n">
        <v>2006</v>
      </c>
      <c r="B11" s="70" t="n">
        <v>138507</v>
      </c>
      <c r="C11" s="74"/>
      <c r="D11" s="74"/>
      <c r="E11" s="74"/>
      <c r="F11" s="74"/>
      <c r="G11" s="59" t="n">
        <v>152685</v>
      </c>
      <c r="H11" s="59" t="n">
        <v>188570</v>
      </c>
      <c r="I11" s="74"/>
      <c r="K11" s="58"/>
      <c r="L11" s="58"/>
      <c r="M11" s="58"/>
    </row>
    <row r="12" customFormat="false" ht="11.25" hidden="false" customHeight="true" outlineLevel="0" collapsed="false">
      <c r="A12" s="73" t="n">
        <v>2011</v>
      </c>
      <c r="B12" s="75" t="n">
        <v>172624</v>
      </c>
      <c r="H12" s="59" t="n">
        <v>208476</v>
      </c>
      <c r="I12" s="74"/>
      <c r="J12" s="5" t="s">
        <v>60</v>
      </c>
      <c r="K12" s="58" t="s">
        <v>60</v>
      </c>
      <c r="L12" s="58"/>
      <c r="M12" s="58"/>
    </row>
    <row r="13" customFormat="false" ht="11.25" hidden="false" customHeight="true" outlineLevel="0" collapsed="false">
      <c r="A13" s="73" t="n">
        <v>2016</v>
      </c>
      <c r="B13" s="75" t="n">
        <v>216176</v>
      </c>
      <c r="I13" s="59" t="n">
        <v>265685</v>
      </c>
    </row>
    <row r="14" customFormat="false" ht="11.25" hidden="false" customHeight="true" outlineLevel="0" collapsed="false">
      <c r="A14" s="70"/>
      <c r="B14" s="70"/>
      <c r="C14" s="70"/>
      <c r="D14" s="70"/>
      <c r="E14" s="70"/>
      <c r="F14" s="59"/>
      <c r="G14" s="70"/>
      <c r="H14" s="70"/>
      <c r="I14" s="58"/>
      <c r="K14" s="58"/>
      <c r="L14" s="58"/>
      <c r="M14" s="58"/>
    </row>
    <row r="15" customFormat="false" ht="11.25" hidden="false" customHeight="true" outlineLevel="0" collapsed="false">
      <c r="A15" s="70" t="s">
        <v>30</v>
      </c>
      <c r="B15" s="70"/>
      <c r="C15" s="70"/>
      <c r="D15" s="70"/>
      <c r="E15" s="70"/>
      <c r="F15" s="59"/>
      <c r="G15" s="70"/>
      <c r="H15" s="70"/>
      <c r="I15" s="58"/>
      <c r="K15" s="58"/>
      <c r="L15" s="58"/>
      <c r="M15" s="58"/>
    </row>
    <row r="16" customFormat="false" ht="11.25" hidden="false" customHeight="true" outlineLevel="0" collapsed="false">
      <c r="A16" s="73" t="n">
        <v>1986</v>
      </c>
      <c r="B16" s="70" t="n">
        <v>12569</v>
      </c>
      <c r="C16" s="70" t="n">
        <v>13313</v>
      </c>
      <c r="D16" s="70" t="n">
        <v>15766</v>
      </c>
      <c r="E16" s="74"/>
      <c r="F16" s="74"/>
      <c r="I16" s="74"/>
      <c r="K16" s="58"/>
      <c r="L16" s="58"/>
      <c r="M16" s="58"/>
    </row>
    <row r="17" customFormat="false" ht="11.25" hidden="false" customHeight="true" outlineLevel="0" collapsed="false">
      <c r="A17" s="73" t="n">
        <v>1991</v>
      </c>
      <c r="B17" s="70" t="n">
        <v>16701</v>
      </c>
      <c r="C17" s="74"/>
      <c r="D17" s="70" t="n">
        <v>17890</v>
      </c>
      <c r="E17" s="70" t="n">
        <v>20259</v>
      </c>
      <c r="F17" s="59" t="n">
        <v>22283</v>
      </c>
      <c r="I17" s="74"/>
      <c r="K17" s="58"/>
      <c r="L17" s="58"/>
      <c r="M17" s="58"/>
    </row>
    <row r="18" customFormat="false" ht="11.25" hidden="false" customHeight="true" outlineLevel="0" collapsed="false">
      <c r="A18" s="73" t="n">
        <v>1996</v>
      </c>
      <c r="B18" s="70" t="n">
        <v>21503</v>
      </c>
      <c r="C18" s="74"/>
      <c r="D18" s="70" t="n">
        <v>20470</v>
      </c>
      <c r="E18" s="70" t="n">
        <v>22598</v>
      </c>
      <c r="F18" s="59" t="n">
        <v>25196</v>
      </c>
      <c r="G18" s="59" t="n">
        <v>26303</v>
      </c>
      <c r="I18" s="74"/>
      <c r="K18" s="58"/>
      <c r="L18" s="58"/>
      <c r="M18" s="58"/>
    </row>
    <row r="19" customFormat="false" ht="11.25" hidden="false" customHeight="true" outlineLevel="0" collapsed="false">
      <c r="A19" s="73" t="n">
        <v>2001</v>
      </c>
      <c r="B19" s="70" t="n">
        <v>25059</v>
      </c>
      <c r="C19" s="74"/>
      <c r="D19" s="74"/>
      <c r="E19" s="74"/>
      <c r="F19" s="59" t="n">
        <v>27846</v>
      </c>
      <c r="G19" s="59" t="n">
        <v>30005</v>
      </c>
      <c r="H19" s="59" t="n">
        <v>35816</v>
      </c>
      <c r="I19" s="74"/>
      <c r="K19" s="58"/>
      <c r="L19" s="58"/>
      <c r="M19" s="58"/>
    </row>
    <row r="20" customFormat="false" ht="11.25" hidden="false" customHeight="true" outlineLevel="0" collapsed="false">
      <c r="A20" s="73" t="n">
        <v>2006</v>
      </c>
      <c r="B20" s="70" t="n">
        <v>30143</v>
      </c>
      <c r="C20" s="74"/>
      <c r="D20" s="74"/>
      <c r="E20" s="74"/>
      <c r="F20" s="74"/>
      <c r="G20" s="59" t="n">
        <v>33517</v>
      </c>
      <c r="H20" s="59" t="n">
        <v>40684</v>
      </c>
      <c r="I20" s="74"/>
      <c r="K20" s="58"/>
      <c r="L20" s="58"/>
      <c r="M20" s="58"/>
    </row>
    <row r="21" customFormat="false" ht="11.25" hidden="false" customHeight="true" outlineLevel="0" collapsed="false">
      <c r="A21" s="73" t="n">
        <v>2011</v>
      </c>
      <c r="B21" s="75" t="n">
        <v>37991</v>
      </c>
      <c r="H21" s="59" t="n">
        <v>47333</v>
      </c>
      <c r="I21" s="74"/>
      <c r="J21" s="58"/>
      <c r="K21" s="58" t="s">
        <v>60</v>
      </c>
      <c r="L21" s="58"/>
      <c r="M21" s="58"/>
    </row>
    <row r="22" customFormat="false" ht="11.25" hidden="false" customHeight="true" outlineLevel="0" collapsed="false">
      <c r="A22" s="73" t="n">
        <v>2016</v>
      </c>
      <c r="B22" s="75" t="n">
        <v>47788</v>
      </c>
      <c r="I22" s="59" t="n">
        <v>57767</v>
      </c>
      <c r="J22" s="76"/>
    </row>
    <row r="23" customFormat="false" ht="11.25" hidden="false" customHeight="true" outlineLevel="0" collapsed="false">
      <c r="A23" s="70"/>
      <c r="B23" s="70"/>
      <c r="C23" s="70"/>
      <c r="D23" s="70"/>
      <c r="E23" s="70"/>
      <c r="F23" s="59"/>
      <c r="G23" s="70"/>
      <c r="H23" s="59"/>
      <c r="I23" s="58"/>
      <c r="J23" s="58"/>
      <c r="K23" s="58"/>
      <c r="L23" s="58"/>
      <c r="M23" s="58"/>
    </row>
    <row r="24" customFormat="false" ht="11.25" hidden="false" customHeight="true" outlineLevel="0" collapsed="false">
      <c r="A24" s="70" t="s">
        <v>31</v>
      </c>
      <c r="B24" s="70"/>
      <c r="C24" s="70"/>
      <c r="D24" s="70"/>
      <c r="E24" s="70"/>
      <c r="F24" s="59"/>
      <c r="G24" s="70"/>
      <c r="H24" s="59"/>
      <c r="I24" s="58"/>
      <c r="J24" s="58"/>
      <c r="K24" s="58"/>
      <c r="L24" s="58"/>
      <c r="M24" s="58"/>
    </row>
    <row r="25" customFormat="false" ht="11.25" hidden="false" customHeight="true" outlineLevel="0" collapsed="false">
      <c r="A25" s="73" t="n">
        <v>1986</v>
      </c>
      <c r="B25" s="70" t="n">
        <v>61300</v>
      </c>
      <c r="C25" s="70" t="n">
        <v>64260</v>
      </c>
      <c r="D25" s="70" t="n">
        <v>65933</v>
      </c>
      <c r="E25" s="74"/>
      <c r="F25" s="74"/>
      <c r="I25" s="74"/>
      <c r="J25" s="58"/>
      <c r="K25" s="58"/>
      <c r="L25" s="58"/>
      <c r="M25" s="58"/>
    </row>
    <row r="26" customFormat="false" ht="11.25" hidden="false" customHeight="true" outlineLevel="0" collapsed="false">
      <c r="A26" s="73" t="n">
        <v>1991</v>
      </c>
      <c r="B26" s="70" t="n">
        <v>70072</v>
      </c>
      <c r="C26" s="74"/>
      <c r="D26" s="70" t="n">
        <v>74214</v>
      </c>
      <c r="E26" s="70" t="n">
        <v>93191</v>
      </c>
      <c r="F26" s="59" t="n">
        <v>100219</v>
      </c>
      <c r="I26" s="74"/>
      <c r="J26" s="58"/>
      <c r="K26" s="58"/>
      <c r="L26" s="58"/>
      <c r="M26" s="58"/>
    </row>
    <row r="27" customFormat="false" ht="11.25" hidden="false" customHeight="true" outlineLevel="0" collapsed="false">
      <c r="A27" s="73" t="n">
        <v>1996</v>
      </c>
      <c r="B27" s="70" t="n">
        <v>95374</v>
      </c>
      <c r="C27" s="74"/>
      <c r="D27" s="70" t="n">
        <v>84089</v>
      </c>
      <c r="E27" s="70" t="n">
        <v>104817</v>
      </c>
      <c r="F27" s="59" t="n">
        <v>113552</v>
      </c>
      <c r="G27" s="59" t="n">
        <v>112158</v>
      </c>
      <c r="I27" s="74"/>
      <c r="J27" s="58"/>
      <c r="K27" s="58"/>
      <c r="L27" s="58"/>
      <c r="M27" s="58"/>
    </row>
    <row r="28" customFormat="false" ht="11.25" hidden="false" customHeight="true" outlineLevel="0" collapsed="false">
      <c r="A28" s="73" t="n">
        <v>2001</v>
      </c>
      <c r="B28" s="70" t="n">
        <v>112575</v>
      </c>
      <c r="C28" s="74"/>
      <c r="D28" s="74"/>
      <c r="E28" s="74"/>
      <c r="F28" s="59" t="n">
        <v>125910</v>
      </c>
      <c r="G28" s="59" t="n">
        <v>128576</v>
      </c>
      <c r="H28" s="59" t="n">
        <v>143545</v>
      </c>
      <c r="I28" s="74"/>
      <c r="J28" s="58"/>
      <c r="K28" s="58"/>
      <c r="L28" s="58"/>
      <c r="M28" s="58"/>
    </row>
    <row r="29" customFormat="false" ht="11.25" hidden="false" customHeight="true" outlineLevel="0" collapsed="false">
      <c r="A29" s="73" t="n">
        <v>2006</v>
      </c>
      <c r="B29" s="70" t="n">
        <v>127580</v>
      </c>
      <c r="C29" s="74"/>
      <c r="D29" s="74"/>
      <c r="E29" s="74"/>
      <c r="F29" s="74"/>
      <c r="G29" s="59" t="n">
        <v>144885</v>
      </c>
      <c r="H29" s="59" t="n">
        <v>166304</v>
      </c>
      <c r="I29" s="74"/>
      <c r="J29" s="58"/>
      <c r="K29" s="58"/>
      <c r="L29" s="58"/>
      <c r="M29" s="58"/>
    </row>
    <row r="30" customFormat="false" ht="11.25" hidden="false" customHeight="true" outlineLevel="0" collapsed="false">
      <c r="A30" s="73" t="n">
        <v>2011</v>
      </c>
      <c r="B30" s="75" t="n">
        <v>155825</v>
      </c>
      <c r="H30" s="59" t="n">
        <v>188954</v>
      </c>
      <c r="I30" s="74"/>
      <c r="J30" s="58"/>
      <c r="K30" s="58" t="s">
        <v>60</v>
      </c>
      <c r="L30" s="58"/>
      <c r="M30" s="58"/>
    </row>
    <row r="31" customFormat="false" ht="11.25" hidden="false" customHeight="true" outlineLevel="0" collapsed="false">
      <c r="A31" s="73" t="n">
        <v>2016</v>
      </c>
      <c r="B31" s="75" t="n">
        <v>186482</v>
      </c>
      <c r="I31" s="59" t="n">
        <v>221276</v>
      </c>
    </row>
    <row r="32" customFormat="false" ht="11.25" hidden="false" customHeight="true" outlineLevel="0" collapsed="false">
      <c r="A32" s="70"/>
      <c r="B32" s="70"/>
      <c r="C32" s="70"/>
      <c r="D32" s="70"/>
      <c r="E32" s="70"/>
      <c r="F32" s="59"/>
      <c r="G32" s="70"/>
      <c r="H32" s="59"/>
      <c r="I32" s="58"/>
      <c r="J32" s="58"/>
      <c r="K32" s="58"/>
      <c r="L32" s="58"/>
      <c r="M32" s="58"/>
    </row>
    <row r="33" customFormat="false" ht="11.25" hidden="false" customHeight="true" outlineLevel="0" collapsed="false">
      <c r="A33" s="70" t="s">
        <v>32</v>
      </c>
      <c r="B33" s="70"/>
      <c r="C33" s="70"/>
      <c r="D33" s="70"/>
      <c r="E33" s="70"/>
      <c r="F33" s="59"/>
      <c r="G33" s="70"/>
      <c r="H33" s="59"/>
      <c r="I33" s="58"/>
      <c r="J33" s="58"/>
      <c r="K33" s="58"/>
      <c r="L33" s="58"/>
      <c r="M33" s="58"/>
    </row>
    <row r="34" customFormat="false" ht="11.25" hidden="false" customHeight="true" outlineLevel="0" collapsed="false">
      <c r="A34" s="73" t="n">
        <v>1986</v>
      </c>
      <c r="B34" s="70" t="n">
        <v>14289</v>
      </c>
      <c r="C34" s="70" t="n">
        <v>14986</v>
      </c>
      <c r="D34" s="70" t="n">
        <v>15324</v>
      </c>
      <c r="E34" s="74"/>
      <c r="F34" s="74"/>
      <c r="G34" s="74"/>
      <c r="I34" s="74"/>
      <c r="J34" s="58"/>
      <c r="K34" s="58"/>
      <c r="L34" s="58"/>
      <c r="M34" s="58"/>
    </row>
    <row r="35" customFormat="false" ht="11.25" hidden="false" customHeight="true" outlineLevel="0" collapsed="false">
      <c r="A35" s="73" t="n">
        <v>1991</v>
      </c>
      <c r="B35" s="70" t="n">
        <v>16227</v>
      </c>
      <c r="C35" s="74"/>
      <c r="D35" s="70" t="n">
        <v>17239</v>
      </c>
      <c r="E35" s="70" t="n">
        <v>19809</v>
      </c>
      <c r="F35" s="59" t="n">
        <v>20558</v>
      </c>
      <c r="G35" s="74"/>
      <c r="I35" s="74"/>
      <c r="J35" s="58"/>
      <c r="K35" s="58"/>
      <c r="L35" s="58"/>
      <c r="M35" s="58"/>
    </row>
    <row r="36" customFormat="false" ht="11.25" hidden="false" customHeight="true" outlineLevel="0" collapsed="false">
      <c r="A36" s="73" t="n">
        <v>1996</v>
      </c>
      <c r="B36" s="70" t="n">
        <v>20421</v>
      </c>
      <c r="C36" s="74"/>
      <c r="D36" s="70" t="n">
        <v>19581</v>
      </c>
      <c r="E36" s="70" t="n">
        <v>22051</v>
      </c>
      <c r="F36" s="59" t="n">
        <v>23183</v>
      </c>
      <c r="G36" s="59" t="n">
        <v>22559</v>
      </c>
      <c r="I36" s="74"/>
      <c r="J36" s="58"/>
      <c r="K36" s="58"/>
      <c r="L36" s="58"/>
      <c r="M36" s="58"/>
    </row>
    <row r="37" customFormat="false" ht="11.25" hidden="false" customHeight="true" outlineLevel="0" collapsed="false">
      <c r="A37" s="73" t="n">
        <v>2001</v>
      </c>
      <c r="B37" s="70" t="n">
        <v>23377</v>
      </c>
      <c r="C37" s="74"/>
      <c r="D37" s="74"/>
      <c r="E37" s="74"/>
      <c r="F37" s="59" t="n">
        <v>25544</v>
      </c>
      <c r="G37" s="59" t="n">
        <v>25405</v>
      </c>
      <c r="H37" s="59" t="n">
        <v>29068</v>
      </c>
      <c r="I37" s="74"/>
      <c r="J37" s="58"/>
      <c r="K37" s="58"/>
      <c r="L37" s="58"/>
      <c r="M37" s="58"/>
    </row>
    <row r="38" customFormat="false" ht="11.25" hidden="false" customHeight="true" outlineLevel="0" collapsed="false">
      <c r="A38" s="73" t="n">
        <v>2006</v>
      </c>
      <c r="B38" s="70" t="n">
        <v>25556</v>
      </c>
      <c r="C38" s="74"/>
      <c r="D38" s="74"/>
      <c r="E38" s="74"/>
      <c r="F38" s="74"/>
      <c r="G38" s="59" t="n">
        <v>28055</v>
      </c>
      <c r="H38" s="59" t="n">
        <v>33153</v>
      </c>
      <c r="I38" s="74"/>
      <c r="J38" s="58"/>
      <c r="K38" s="58"/>
      <c r="L38" s="58"/>
      <c r="M38" s="58"/>
    </row>
    <row r="39" customFormat="false" ht="12.75" hidden="false" customHeight="true" outlineLevel="0" collapsed="false">
      <c r="A39" s="73" t="n">
        <v>2011</v>
      </c>
      <c r="B39" s="70" t="n">
        <v>30431</v>
      </c>
      <c r="H39" s="59" t="n">
        <v>37408</v>
      </c>
      <c r="I39" s="74"/>
      <c r="K39" s="5" t="s">
        <v>60</v>
      </c>
    </row>
    <row r="40" customFormat="false" ht="11.25" hidden="false" customHeight="true" outlineLevel="0" collapsed="false">
      <c r="A40" s="73" t="n">
        <v>2016</v>
      </c>
      <c r="B40" s="75" t="n">
        <v>34184</v>
      </c>
      <c r="I40" s="59" t="n">
        <v>42265</v>
      </c>
    </row>
    <row r="41" customFormat="false" ht="12.75" hidden="false" customHeight="true" outlineLevel="0" collapsed="false">
      <c r="A41" s="70"/>
      <c r="B41" s="70"/>
      <c r="C41" s="70"/>
      <c r="D41" s="70"/>
      <c r="E41" s="70"/>
      <c r="F41" s="59"/>
      <c r="G41" s="70"/>
      <c r="H41" s="59"/>
    </row>
    <row r="42" customFormat="false" ht="11.25" hidden="false" customHeight="true" outlineLevel="0" collapsed="false">
      <c r="A42" s="70" t="s">
        <v>33</v>
      </c>
      <c r="B42" s="70"/>
      <c r="C42" s="70"/>
      <c r="D42" s="70"/>
      <c r="E42" s="70"/>
      <c r="F42" s="59"/>
      <c r="G42" s="70"/>
      <c r="H42" s="59"/>
      <c r="I42" s="58"/>
      <c r="J42" s="58"/>
      <c r="K42" s="58"/>
      <c r="L42" s="58"/>
      <c r="M42" s="58"/>
    </row>
    <row r="43" s="58" customFormat="true" ht="11.25" hidden="false" customHeight="true" outlineLevel="0" collapsed="false">
      <c r="A43" s="73" t="n">
        <v>1986</v>
      </c>
      <c r="B43" s="70" t="n">
        <v>37768</v>
      </c>
      <c r="C43" s="70" t="n">
        <v>39333</v>
      </c>
      <c r="D43" s="70" t="n">
        <v>39001</v>
      </c>
      <c r="E43" s="74"/>
      <c r="F43" s="74"/>
      <c r="G43" s="74"/>
      <c r="H43" s="5"/>
      <c r="I43" s="74"/>
    </row>
    <row r="44" customFormat="false" ht="11.25" hidden="false" customHeight="true" outlineLevel="0" collapsed="false">
      <c r="A44" s="73" t="n">
        <v>1991</v>
      </c>
      <c r="B44" s="70" t="n">
        <v>41844</v>
      </c>
      <c r="C44" s="74"/>
      <c r="D44" s="70" t="n">
        <v>44182</v>
      </c>
      <c r="E44" s="70" t="n">
        <v>50891</v>
      </c>
      <c r="F44" s="59" t="n">
        <v>52887</v>
      </c>
      <c r="G44" s="74"/>
      <c r="I44" s="74"/>
    </row>
    <row r="45" customFormat="false" ht="11.25" hidden="false" customHeight="true" outlineLevel="0" collapsed="false">
      <c r="A45" s="73" t="n">
        <v>1996</v>
      </c>
      <c r="B45" s="70" t="n">
        <v>50699</v>
      </c>
      <c r="C45" s="74"/>
      <c r="D45" s="70" t="n">
        <v>50423</v>
      </c>
      <c r="E45" s="70" t="n">
        <v>56205</v>
      </c>
      <c r="F45" s="59" t="n">
        <v>59611</v>
      </c>
      <c r="G45" s="59" t="n">
        <v>56816</v>
      </c>
      <c r="I45" s="74"/>
    </row>
    <row r="46" customFormat="false" ht="11.25" hidden="false" customHeight="true" outlineLevel="0" collapsed="false">
      <c r="A46" s="73" t="n">
        <v>2001</v>
      </c>
      <c r="B46" s="70" t="n">
        <v>58467</v>
      </c>
      <c r="C46" s="74"/>
      <c r="D46" s="74"/>
      <c r="E46" s="74"/>
      <c r="F46" s="59" t="n">
        <v>65931</v>
      </c>
      <c r="G46" s="59" t="n">
        <v>64277</v>
      </c>
      <c r="H46" s="59" t="n">
        <v>71994</v>
      </c>
      <c r="I46" s="74"/>
    </row>
    <row r="47" customFormat="false" ht="11.25" hidden="false" customHeight="true" outlineLevel="0" collapsed="false">
      <c r="A47" s="73" t="n">
        <v>2006</v>
      </c>
      <c r="B47" s="70" t="n">
        <v>58710</v>
      </c>
      <c r="C47" s="74"/>
      <c r="D47" s="74"/>
      <c r="E47" s="74"/>
      <c r="F47" s="74"/>
      <c r="G47" s="59" t="n">
        <v>70966</v>
      </c>
      <c r="H47" s="59" t="n">
        <v>80200</v>
      </c>
      <c r="I47" s="74"/>
      <c r="L47" s="5" t="s">
        <v>60</v>
      </c>
    </row>
    <row r="48" customFormat="false" ht="11.25" hidden="false" customHeight="true" outlineLevel="0" collapsed="false">
      <c r="A48" s="73" t="n">
        <v>2011</v>
      </c>
      <c r="B48" s="75" t="n">
        <v>69665</v>
      </c>
      <c r="H48" s="59" t="n">
        <v>88270</v>
      </c>
      <c r="I48" s="74"/>
    </row>
    <row r="49" customFormat="false" ht="11.25" hidden="false" customHeight="true" outlineLevel="0" collapsed="false">
      <c r="A49" s="73" t="n">
        <v>2016</v>
      </c>
      <c r="B49" s="75" t="n">
        <v>75978</v>
      </c>
      <c r="I49" s="59" t="n">
        <v>100512</v>
      </c>
    </row>
    <row r="50" customFormat="false" ht="11.25" hidden="false" customHeight="true" outlineLevel="0" collapsed="false">
      <c r="A50" s="70"/>
      <c r="B50" s="70"/>
      <c r="C50" s="70"/>
      <c r="D50" s="70"/>
      <c r="E50" s="70"/>
      <c r="F50" s="59"/>
      <c r="G50" s="70"/>
      <c r="H50" s="59"/>
    </row>
    <row r="51" customFormat="false" ht="11.25" hidden="false" customHeight="true" outlineLevel="0" collapsed="false">
      <c r="A51" s="70" t="s">
        <v>34</v>
      </c>
      <c r="B51" s="70"/>
      <c r="C51" s="70"/>
      <c r="D51" s="70"/>
      <c r="E51" s="70"/>
      <c r="F51" s="59"/>
      <c r="G51" s="70"/>
      <c r="H51" s="59"/>
    </row>
    <row r="52" customFormat="false" ht="11.25" hidden="false" customHeight="true" outlineLevel="0" collapsed="false">
      <c r="A52" s="73" t="n">
        <v>1986</v>
      </c>
      <c r="B52" s="70" t="n">
        <v>6719</v>
      </c>
      <c r="C52" s="70" t="n">
        <v>6870</v>
      </c>
      <c r="D52" s="70" t="n">
        <v>8244</v>
      </c>
      <c r="E52" s="74"/>
      <c r="F52" s="74"/>
      <c r="G52" s="74"/>
      <c r="I52" s="74"/>
    </row>
    <row r="53" customFormat="false" ht="11.25" hidden="false" customHeight="true" outlineLevel="0" collapsed="false">
      <c r="A53" s="73" t="n">
        <v>1991</v>
      </c>
      <c r="B53" s="70" t="n">
        <v>8912</v>
      </c>
      <c r="C53" s="74"/>
      <c r="D53" s="70" t="n">
        <v>9461</v>
      </c>
      <c r="E53" s="70" t="n">
        <v>13783</v>
      </c>
      <c r="F53" s="59" t="n">
        <v>13907</v>
      </c>
      <c r="G53" s="74"/>
      <c r="I53" s="74"/>
    </row>
    <row r="54" customFormat="false" ht="11.25" hidden="false" customHeight="true" outlineLevel="0" collapsed="false">
      <c r="A54" s="73" t="n">
        <v>1996</v>
      </c>
      <c r="B54" s="70" t="n">
        <v>13929</v>
      </c>
      <c r="C54" s="74"/>
      <c r="D54" s="70" t="n">
        <v>10682</v>
      </c>
      <c r="E54" s="70" t="n">
        <v>15322</v>
      </c>
      <c r="F54" s="59" t="n">
        <v>15727</v>
      </c>
      <c r="G54" s="59" t="n">
        <v>14619</v>
      </c>
      <c r="I54" s="74"/>
    </row>
    <row r="55" customFormat="false" ht="11.25" hidden="false" customHeight="true" outlineLevel="0" collapsed="false">
      <c r="A55" s="73" t="n">
        <v>2001</v>
      </c>
      <c r="B55" s="70" t="n">
        <v>15856</v>
      </c>
      <c r="C55" s="74"/>
      <c r="D55" s="74"/>
      <c r="E55" s="74"/>
      <c r="F55" s="59" t="n">
        <v>17384</v>
      </c>
      <c r="G55" s="59" t="n">
        <v>16549</v>
      </c>
      <c r="H55" s="59" t="n">
        <v>19292</v>
      </c>
      <c r="I55" s="74"/>
    </row>
    <row r="56" customFormat="false" ht="11.25" hidden="false" customHeight="true" outlineLevel="0" collapsed="false">
      <c r="A56" s="73" t="n">
        <v>2006</v>
      </c>
      <c r="B56" s="70" t="n">
        <v>16768</v>
      </c>
      <c r="C56" s="74"/>
      <c r="D56" s="74"/>
      <c r="E56" s="74"/>
      <c r="F56" s="74"/>
      <c r="G56" s="59" t="n">
        <v>18415</v>
      </c>
      <c r="H56" s="59" t="n">
        <v>21645</v>
      </c>
      <c r="I56" s="74"/>
    </row>
    <row r="57" customFormat="false" ht="11.25" hidden="false" customHeight="true" outlineLevel="0" collapsed="false">
      <c r="A57" s="73" t="n">
        <v>2011</v>
      </c>
      <c r="B57" s="75" t="n">
        <v>19625</v>
      </c>
      <c r="H57" s="59" t="n">
        <v>24165</v>
      </c>
      <c r="I57" s="74"/>
    </row>
    <row r="58" customFormat="false" ht="11.25" hidden="false" customHeight="true" outlineLevel="0" collapsed="false">
      <c r="A58" s="73" t="n">
        <v>2016</v>
      </c>
      <c r="B58" s="75" t="n">
        <v>23572</v>
      </c>
      <c r="I58" s="59" t="n">
        <v>28537</v>
      </c>
      <c r="K58" s="5" t="s">
        <v>60</v>
      </c>
    </row>
    <row r="59" customFormat="false" ht="11.25" hidden="false" customHeight="true" outlineLevel="0" collapsed="false">
      <c r="A59" s="70"/>
      <c r="B59" s="70"/>
      <c r="C59" s="70"/>
      <c r="D59" s="70"/>
      <c r="E59" s="70"/>
      <c r="F59" s="59"/>
      <c r="G59" s="70"/>
      <c r="H59" s="59"/>
    </row>
    <row r="60" customFormat="false" ht="11.25" hidden="false" customHeight="true" outlineLevel="0" collapsed="false">
      <c r="A60" s="70" t="s">
        <v>35</v>
      </c>
      <c r="B60" s="70"/>
      <c r="C60" s="70"/>
      <c r="D60" s="70"/>
      <c r="E60" s="70"/>
      <c r="F60" s="59"/>
      <c r="G60" s="70"/>
      <c r="H60" s="59"/>
    </row>
    <row r="61" customFormat="false" ht="11.25" hidden="false" customHeight="true" outlineLevel="0" collapsed="false">
      <c r="A61" s="73" t="n">
        <v>1986</v>
      </c>
      <c r="B61" s="70" t="n">
        <v>34679</v>
      </c>
      <c r="C61" s="70" t="n">
        <v>38674</v>
      </c>
      <c r="D61" s="70" t="n">
        <v>38885</v>
      </c>
      <c r="E61" s="74"/>
      <c r="F61" s="74"/>
      <c r="G61" s="74"/>
      <c r="I61" s="74"/>
    </row>
    <row r="62" customFormat="false" ht="11.25" hidden="false" customHeight="true" outlineLevel="0" collapsed="false">
      <c r="A62" s="73" t="n">
        <v>1991</v>
      </c>
      <c r="B62" s="70" t="n">
        <v>39857</v>
      </c>
      <c r="C62" s="74"/>
      <c r="D62" s="70" t="n">
        <v>43754</v>
      </c>
      <c r="E62" s="70" t="n">
        <v>46874</v>
      </c>
      <c r="F62" s="59" t="n">
        <v>46707</v>
      </c>
      <c r="G62" s="74"/>
      <c r="I62" s="74"/>
    </row>
    <row r="63" customFormat="false" ht="11.25" hidden="false" customHeight="true" outlineLevel="0" collapsed="false">
      <c r="A63" s="73" t="n">
        <v>1996</v>
      </c>
      <c r="B63" s="70" t="n">
        <v>46362</v>
      </c>
      <c r="C63" s="74"/>
      <c r="D63" s="70" t="n">
        <v>48830</v>
      </c>
      <c r="E63" s="70" t="n">
        <v>51876</v>
      </c>
      <c r="F63" s="59" t="n">
        <v>51978</v>
      </c>
      <c r="G63" s="59" t="n">
        <v>52139</v>
      </c>
      <c r="I63" s="74"/>
    </row>
    <row r="64" customFormat="false" ht="11.25" hidden="false" customHeight="true" outlineLevel="0" collapsed="false">
      <c r="A64" s="73" t="n">
        <v>2001</v>
      </c>
      <c r="B64" s="70" t="n">
        <v>50845</v>
      </c>
      <c r="C64" s="74"/>
      <c r="D64" s="74"/>
      <c r="E64" s="74"/>
      <c r="F64" s="59" t="n">
        <v>56875</v>
      </c>
      <c r="G64" s="59" t="n">
        <v>58036</v>
      </c>
      <c r="H64" s="59" t="n">
        <v>59702</v>
      </c>
      <c r="I64" s="74"/>
    </row>
    <row r="65" customFormat="false" ht="11.25" hidden="false" customHeight="true" outlineLevel="0" collapsed="false">
      <c r="A65" s="73" t="n">
        <v>2006</v>
      </c>
      <c r="B65" s="70" t="n">
        <v>53661</v>
      </c>
      <c r="C65" s="74"/>
      <c r="D65" s="74"/>
      <c r="E65" s="74"/>
      <c r="F65" s="74"/>
      <c r="G65" s="59" t="n">
        <v>64005</v>
      </c>
      <c r="H65" s="59" t="n">
        <v>65575</v>
      </c>
      <c r="I65" s="74"/>
    </row>
    <row r="66" customFormat="false" ht="11.25" hidden="false" customHeight="true" outlineLevel="0" collapsed="false">
      <c r="A66" s="73" t="n">
        <v>2011</v>
      </c>
      <c r="B66" s="75" t="n">
        <v>56779</v>
      </c>
      <c r="H66" s="59" t="n">
        <v>68850</v>
      </c>
      <c r="I66" s="74"/>
    </row>
    <row r="67" customFormat="false" ht="11.25" hidden="false" customHeight="true" outlineLevel="0" collapsed="false">
      <c r="A67" s="73" t="n">
        <v>2016</v>
      </c>
      <c r="B67" s="75" t="n">
        <v>58248</v>
      </c>
      <c r="I67" s="59" t="n">
        <v>74546</v>
      </c>
      <c r="K67" s="5" t="s">
        <v>60</v>
      </c>
    </row>
    <row r="68" customFormat="false" ht="11.25" hidden="false" customHeight="true" outlineLevel="0" collapsed="false">
      <c r="A68" s="70"/>
      <c r="B68" s="70"/>
      <c r="C68" s="70"/>
      <c r="D68" s="70"/>
      <c r="E68" s="70"/>
      <c r="F68" s="59"/>
      <c r="G68" s="59"/>
      <c r="H68" s="59"/>
    </row>
    <row r="69" customFormat="false" ht="11.25" hidden="false" customHeight="true" outlineLevel="0" collapsed="false">
      <c r="A69" s="70" t="s">
        <v>36</v>
      </c>
      <c r="B69" s="70"/>
      <c r="C69" s="70"/>
      <c r="D69" s="70"/>
      <c r="E69" s="70"/>
      <c r="F69" s="59"/>
      <c r="G69" s="59"/>
      <c r="H69" s="59"/>
    </row>
    <row r="70" customFormat="false" ht="11.25" hidden="false" customHeight="true" outlineLevel="0" collapsed="false">
      <c r="A70" s="73" t="n">
        <v>1986</v>
      </c>
      <c r="B70" s="70" t="n">
        <v>1057</v>
      </c>
      <c r="C70" s="70" t="n">
        <v>1072</v>
      </c>
      <c r="D70" s="70" t="n">
        <v>1384</v>
      </c>
      <c r="E70" s="74"/>
      <c r="F70" s="74"/>
      <c r="G70" s="74"/>
      <c r="I70" s="74"/>
    </row>
    <row r="71" customFormat="false" ht="11.25" hidden="false" customHeight="true" outlineLevel="0" collapsed="false">
      <c r="A71" s="73" t="n">
        <v>1991</v>
      </c>
      <c r="B71" s="70" t="n">
        <v>1583</v>
      </c>
      <c r="C71" s="74"/>
      <c r="D71" s="70" t="n">
        <v>1616</v>
      </c>
      <c r="E71" s="70" t="n">
        <v>2614</v>
      </c>
      <c r="F71" s="59" t="n">
        <v>2870</v>
      </c>
      <c r="G71" s="74"/>
      <c r="I71" s="74"/>
    </row>
    <row r="72" customFormat="false" ht="11.25" hidden="false" customHeight="true" outlineLevel="0" collapsed="false">
      <c r="A72" s="73" t="n">
        <v>1996</v>
      </c>
      <c r="B72" s="70" t="n">
        <v>2844</v>
      </c>
      <c r="C72" s="74"/>
      <c r="D72" s="70" t="n">
        <v>2052</v>
      </c>
      <c r="E72" s="70" t="n">
        <v>3058</v>
      </c>
      <c r="F72" s="59" t="n">
        <v>3405</v>
      </c>
      <c r="G72" s="59" t="n">
        <v>3250</v>
      </c>
      <c r="I72" s="74"/>
    </row>
    <row r="73" customFormat="false" ht="11.25" hidden="false" customHeight="true" outlineLevel="0" collapsed="false">
      <c r="A73" s="73" t="n">
        <v>2001</v>
      </c>
      <c r="B73" s="70" t="n">
        <v>3548</v>
      </c>
      <c r="C73" s="74"/>
      <c r="D73" s="74"/>
      <c r="E73" s="74"/>
      <c r="F73" s="59" t="n">
        <v>3909</v>
      </c>
      <c r="G73" s="59" t="n">
        <v>3774</v>
      </c>
      <c r="H73" s="59" t="n">
        <v>4256</v>
      </c>
      <c r="I73" s="74"/>
    </row>
    <row r="74" customFormat="false" ht="11.25" hidden="false" customHeight="true" outlineLevel="0" collapsed="false">
      <c r="A74" s="73" t="n">
        <v>2006</v>
      </c>
      <c r="B74" s="70" t="n">
        <v>3875</v>
      </c>
      <c r="C74" s="74"/>
      <c r="D74" s="74"/>
      <c r="E74" s="74"/>
      <c r="F74" s="74"/>
      <c r="G74" s="59" t="n">
        <v>4282</v>
      </c>
      <c r="H74" s="59" t="n">
        <v>5076</v>
      </c>
      <c r="I74" s="74"/>
    </row>
    <row r="75" customFormat="false" ht="11.25" hidden="false" customHeight="true" outlineLevel="0" collapsed="false">
      <c r="A75" s="73" t="n">
        <v>2011</v>
      </c>
      <c r="B75" s="75" t="n">
        <v>5184</v>
      </c>
      <c r="H75" s="59" t="n">
        <v>6160</v>
      </c>
      <c r="I75" s="74"/>
      <c r="K75" s="5" t="s">
        <v>60</v>
      </c>
    </row>
    <row r="76" customFormat="false" ht="11.25" hidden="false" customHeight="true" outlineLevel="0" collapsed="false">
      <c r="A76" s="73" t="n">
        <v>2016</v>
      </c>
      <c r="B76" s="75" t="n">
        <v>6508</v>
      </c>
      <c r="I76" s="59" t="n">
        <v>7513</v>
      </c>
      <c r="K76" s="5" t="s">
        <v>60</v>
      </c>
    </row>
    <row r="77" customFormat="false" ht="11.25" hidden="false" customHeight="true" outlineLevel="0" collapsed="false">
      <c r="A77" s="70"/>
      <c r="B77" s="70"/>
      <c r="C77" s="70"/>
      <c r="D77" s="70"/>
      <c r="E77" s="70"/>
      <c r="F77" s="59"/>
      <c r="G77" s="59"/>
      <c r="H77" s="59"/>
    </row>
    <row r="78" customFormat="false" ht="11.25" hidden="false" customHeight="true" outlineLevel="0" collapsed="false">
      <c r="A78" s="70" t="s">
        <v>83</v>
      </c>
      <c r="B78" s="70"/>
      <c r="C78" s="70"/>
      <c r="D78" s="70"/>
      <c r="E78" s="70"/>
      <c r="F78" s="59"/>
      <c r="G78" s="59"/>
      <c r="H78" s="59"/>
    </row>
    <row r="79" customFormat="false" ht="11.25" hidden="false" customHeight="true" outlineLevel="0" collapsed="false">
      <c r="A79" s="73" t="n">
        <v>1986</v>
      </c>
      <c r="B79" s="70" t="n">
        <v>227593</v>
      </c>
      <c r="C79" s="70" t="n">
        <v>240152</v>
      </c>
      <c r="D79" s="70" t="n">
        <v>250738</v>
      </c>
      <c r="E79" s="74"/>
      <c r="F79" s="74"/>
      <c r="G79" s="74"/>
      <c r="I79" s="74"/>
    </row>
    <row r="80" customFormat="false" ht="11.25" hidden="false" customHeight="true" outlineLevel="0" collapsed="false">
      <c r="A80" s="73" t="n">
        <v>1991</v>
      </c>
      <c r="B80" s="70" t="n">
        <v>265371</v>
      </c>
      <c r="C80" s="74"/>
      <c r="D80" s="70" t="n">
        <v>283560</v>
      </c>
      <c r="E80" s="70" t="n">
        <v>345381</v>
      </c>
      <c r="F80" s="59" t="n">
        <v>366943</v>
      </c>
      <c r="G80" s="74"/>
      <c r="I80" s="74"/>
    </row>
    <row r="81" customFormat="false" ht="11.25" hidden="false" customHeight="true" outlineLevel="0" collapsed="false">
      <c r="A81" s="73" t="n">
        <v>1996</v>
      </c>
      <c r="B81" s="70" t="n">
        <v>352949</v>
      </c>
      <c r="C81" s="74"/>
      <c r="D81" s="70" t="n">
        <v>320046</v>
      </c>
      <c r="E81" s="70" t="n">
        <v>386049</v>
      </c>
      <c r="F81" s="59" t="n">
        <v>414390</v>
      </c>
      <c r="G81" s="59" t="n">
        <v>407286</v>
      </c>
      <c r="I81" s="74"/>
    </row>
    <row r="82" customFormat="false" ht="11.25" hidden="false" customHeight="true" outlineLevel="0" collapsed="false">
      <c r="A82" s="73" t="n">
        <v>2001</v>
      </c>
      <c r="B82" s="70" t="n">
        <v>410003</v>
      </c>
      <c r="C82" s="74"/>
      <c r="D82" s="74"/>
      <c r="E82" s="74"/>
      <c r="F82" s="59" t="n">
        <v>458520</v>
      </c>
      <c r="G82" s="59" t="n">
        <v>463086</v>
      </c>
      <c r="H82" s="59" t="n">
        <v>534718</v>
      </c>
      <c r="I82" s="74"/>
    </row>
    <row r="83" customFormat="false" ht="11.25" hidden="false" customHeight="true" outlineLevel="0" collapsed="false">
      <c r="A83" s="73" t="n">
        <v>2006</v>
      </c>
      <c r="B83" s="70" t="n">
        <v>455028</v>
      </c>
      <c r="C83" s="74"/>
      <c r="D83" s="74"/>
      <c r="E83" s="74"/>
      <c r="F83" s="74"/>
      <c r="G83" s="59" t="n">
        <v>517043</v>
      </c>
      <c r="H83" s="59" t="n">
        <v>601450</v>
      </c>
      <c r="I83" s="74"/>
    </row>
    <row r="84" customFormat="false" ht="11.25" hidden="false" customHeight="true" outlineLevel="0" collapsed="false">
      <c r="A84" s="73" t="n">
        <v>2011</v>
      </c>
      <c r="B84" s="70" t="n">
        <v>548369</v>
      </c>
      <c r="H84" s="59" t="n">
        <v>669881</v>
      </c>
      <c r="I84" s="74"/>
      <c r="K84" s="5" t="s">
        <v>60</v>
      </c>
    </row>
    <row r="85" customFormat="false" ht="11.25" hidden="false" customHeight="true" outlineLevel="0" collapsed="false">
      <c r="A85" s="73" t="n">
        <v>2016</v>
      </c>
      <c r="B85" s="70" t="n">
        <v>649171</v>
      </c>
      <c r="I85" s="5" t="n">
        <v>798365</v>
      </c>
    </row>
    <row r="86" customFormat="false" ht="11.25" hidden="false" customHeight="true" outlineLevel="0" collapsed="false"/>
    <row r="87" customFormat="false" ht="11.25" hidden="false" customHeight="true" outlineLevel="0" collapsed="false">
      <c r="B87" s="58"/>
      <c r="C87" s="58"/>
      <c r="D87" s="58"/>
      <c r="E87" s="58"/>
      <c r="F87" s="58"/>
      <c r="G87" s="59"/>
      <c r="H87" s="59"/>
    </row>
    <row r="88" customFormat="false" ht="11.25" hidden="false" customHeight="true" outlineLevel="0" collapsed="false">
      <c r="A88" s="70" t="s">
        <v>61</v>
      </c>
      <c r="B88" s="58" t="s">
        <v>84</v>
      </c>
      <c r="C88" s="58"/>
      <c r="D88" s="58"/>
      <c r="E88" s="58"/>
      <c r="F88" s="58"/>
      <c r="G88" s="77"/>
      <c r="H88" s="78"/>
    </row>
    <row r="89" customFormat="false" ht="11.25" hidden="false" customHeight="true" outlineLevel="0" collapsed="false">
      <c r="A89" s="70"/>
      <c r="B89" s="58" t="s">
        <v>85</v>
      </c>
      <c r="C89" s="58"/>
      <c r="D89" s="58"/>
      <c r="E89" s="58"/>
      <c r="F89" s="58"/>
      <c r="G89" s="58"/>
      <c r="H89" s="78"/>
    </row>
    <row r="90" customFormat="false" ht="11.25" hidden="false" customHeight="true" outlineLevel="0" collapsed="false">
      <c r="A90" s="70"/>
      <c r="B90" s="58" t="s">
        <v>63</v>
      </c>
      <c r="C90" s="58"/>
      <c r="D90" s="58"/>
      <c r="E90" s="58"/>
      <c r="F90" s="58"/>
      <c r="G90" s="58"/>
      <c r="H90" s="78"/>
    </row>
    <row r="91" customFormat="false" ht="11.25" hidden="false" customHeight="true" outlineLevel="0" collapsed="false">
      <c r="A91" s="70"/>
      <c r="B91" s="70" t="s">
        <v>64</v>
      </c>
      <c r="C91" s="58"/>
      <c r="D91" s="58"/>
      <c r="E91" s="58"/>
      <c r="F91" s="58"/>
      <c r="G91" s="58"/>
    </row>
    <row r="92" customFormat="false" ht="11.25" hidden="false" customHeight="true" outlineLevel="0" collapsed="false">
      <c r="A92" s="70"/>
      <c r="B92" s="70" t="s">
        <v>86</v>
      </c>
      <c r="C92" s="58"/>
      <c r="D92" s="58"/>
      <c r="E92" s="58"/>
      <c r="F92" s="58"/>
      <c r="G92" s="58"/>
    </row>
    <row r="93" customFormat="false" ht="11.25" hidden="false" customHeight="true" outlineLevel="0" collapsed="false">
      <c r="A93" s="70"/>
      <c r="B93" s="70" t="s">
        <v>87</v>
      </c>
      <c r="C93" s="58"/>
      <c r="D93" s="58"/>
      <c r="E93" s="58"/>
      <c r="F93" s="58"/>
      <c r="G93" s="58"/>
    </row>
    <row r="94" customFormat="false" ht="11.25" hidden="false" customHeight="true" outlineLevel="0" collapsed="false">
      <c r="A94" s="70"/>
      <c r="B94" s="58"/>
      <c r="C94" s="58"/>
      <c r="D94" s="58"/>
      <c r="E94" s="58"/>
      <c r="F94" s="58"/>
      <c r="G94" s="58"/>
    </row>
    <row r="95" customFormat="false" ht="11.25" hidden="false" customHeight="true" outlineLevel="0" collapsed="false">
      <c r="A95" s="70"/>
    </row>
    <row r="96" customFormat="false" ht="11.25" hidden="false" customHeight="true" outlineLevel="0" collapsed="false">
      <c r="A96" s="79" t="s">
        <v>88</v>
      </c>
      <c r="B96" s="79"/>
      <c r="C96" s="79"/>
      <c r="D96" s="79"/>
      <c r="E96" s="79"/>
      <c r="F96" s="79"/>
      <c r="G96" s="79"/>
    </row>
    <row r="97" customFormat="false" ht="12.75" hidden="false" customHeight="true" outlineLevel="0" collapsed="false">
      <c r="A97" s="79" t="s">
        <v>89</v>
      </c>
      <c r="B97" s="79"/>
      <c r="C97" s="79"/>
      <c r="D97" s="79"/>
      <c r="E97" s="79"/>
      <c r="F97" s="79"/>
      <c r="G97" s="79"/>
    </row>
    <row r="98" customFormat="false" ht="7.5" hidden="false" customHeight="true" outlineLevel="0" collapsed="false">
      <c r="A98" s="80" t="s">
        <v>90</v>
      </c>
      <c r="B98" s="80"/>
      <c r="C98" s="80"/>
      <c r="D98" s="80"/>
      <c r="E98" s="80"/>
      <c r="F98" s="80"/>
      <c r="G98" s="80"/>
    </row>
    <row r="99" customFormat="false" ht="27" hidden="false" customHeight="true" outlineLevel="0" collapsed="false">
      <c r="A99" s="80"/>
      <c r="B99" s="80"/>
      <c r="C99" s="80"/>
      <c r="D99" s="80"/>
      <c r="E99" s="80"/>
      <c r="F99" s="80"/>
      <c r="G99" s="80"/>
    </row>
    <row r="100" customFormat="false" ht="11.25" hidden="false" customHeight="true" outlineLevel="0" collapsed="false">
      <c r="A100" s="6"/>
      <c r="B100" s="6"/>
      <c r="C100" s="6"/>
      <c r="D100" s="6"/>
      <c r="E100" s="6"/>
      <c r="F100" s="6"/>
      <c r="G100" s="6"/>
    </row>
    <row r="101" customFormat="false" ht="11.25" hidden="false" customHeight="true" outlineLevel="0" collapsed="false">
      <c r="A101" s="70"/>
    </row>
    <row r="102" customFormat="false" ht="11.25" hidden="false" customHeight="true" outlineLevel="0" collapsed="false">
      <c r="A102" s="47" t="str">
        <f aca="false">Contents!B38</f>
        <v>© Commonwealth of Australia 2019</v>
      </c>
    </row>
    <row r="103" customFormat="false" ht="11.25" hidden="false" customHeight="true" outlineLevel="0" collapsed="false">
      <c r="A103" s="65"/>
    </row>
  </sheetData>
  <mergeCells count="3">
    <mergeCell ref="A96:G96"/>
    <mergeCell ref="A97:G97"/>
    <mergeCell ref="A98:G99"/>
  </mergeCells>
  <hyperlinks>
    <hyperlink ref="A102"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10" min="2" style="0" width="11.82"/>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32" customFormat="true" ht="12.75" hidden="false" customHeight="true" outlineLevel="0" collapsed="false">
      <c r="A3" s="31" t="str">
        <f aca="false">Contents!A4</f>
        <v>Released at 11.30am (Canberra time) 18 April 2019</v>
      </c>
    </row>
    <row r="4" s="34" customFormat="true" ht="20.1" hidden="false" customHeight="true" outlineLevel="0" collapsed="false">
      <c r="A4" s="33" t="s">
        <v>91</v>
      </c>
      <c r="D4" s="35"/>
    </row>
    <row r="5" customFormat="false" ht="21.95" hidden="false" customHeight="true" outlineLevel="0" collapsed="false">
      <c r="A5" s="36"/>
      <c r="B5" s="49" t="s">
        <v>29</v>
      </c>
      <c r="C5" s="49" t="s">
        <v>30</v>
      </c>
      <c r="D5" s="49" t="s">
        <v>31</v>
      </c>
      <c r="E5" s="49" t="s">
        <v>32</v>
      </c>
      <c r="F5" s="49" t="s">
        <v>33</v>
      </c>
      <c r="G5" s="49" t="s">
        <v>34</v>
      </c>
      <c r="H5" s="49" t="s">
        <v>35</v>
      </c>
      <c r="I5" s="49" t="s">
        <v>36</v>
      </c>
      <c r="J5" s="49" t="s">
        <v>92</v>
      </c>
      <c r="K5" s="23"/>
      <c r="L5" s="23"/>
      <c r="M5" s="23"/>
    </row>
    <row r="6" customFormat="false" ht="11.25" hidden="false" customHeight="false" outlineLevel="0" collapsed="false">
      <c r="A6" s="38" t="s">
        <v>93</v>
      </c>
      <c r="B6" s="38"/>
      <c r="C6" s="38"/>
      <c r="D6" s="38"/>
      <c r="E6" s="38"/>
      <c r="F6" s="38"/>
      <c r="G6" s="38"/>
      <c r="H6" s="38"/>
      <c r="I6" s="38"/>
      <c r="J6" s="38"/>
      <c r="K6" s="23"/>
      <c r="L6" s="23"/>
      <c r="M6" s="23"/>
    </row>
    <row r="7" customFormat="false" ht="11.25" hidden="false" customHeight="true" outlineLevel="0" collapsed="false">
      <c r="A7" s="38" t="s">
        <v>94</v>
      </c>
      <c r="B7" s="38" t="n">
        <v>4434</v>
      </c>
      <c r="C7" s="38" t="n">
        <v>932</v>
      </c>
      <c r="D7" s="38" t="n">
        <v>4398</v>
      </c>
      <c r="E7" s="38" t="n">
        <v>1103</v>
      </c>
      <c r="F7" s="38" t="n">
        <v>2759</v>
      </c>
      <c r="G7" s="38" t="n">
        <v>479</v>
      </c>
      <c r="H7" s="38" t="n">
        <v>2645</v>
      </c>
      <c r="I7" s="38" t="n">
        <v>79</v>
      </c>
      <c r="J7" s="38" t="n">
        <v>16838</v>
      </c>
      <c r="K7" s="23"/>
      <c r="L7" s="23"/>
      <c r="M7" s="23"/>
    </row>
    <row r="8" customFormat="false" ht="11.25" hidden="false" customHeight="true" outlineLevel="0" collapsed="false">
      <c r="A8" s="38" t="s">
        <v>95</v>
      </c>
      <c r="B8" s="38" t="n">
        <v>3763</v>
      </c>
      <c r="C8" s="38" t="n">
        <v>770</v>
      </c>
      <c r="D8" s="38" t="n">
        <v>4162</v>
      </c>
      <c r="E8" s="38" t="n">
        <v>900</v>
      </c>
      <c r="F8" s="38" t="n">
        <v>2494</v>
      </c>
      <c r="G8" s="38" t="n">
        <v>470</v>
      </c>
      <c r="H8" s="38" t="n">
        <v>2541</v>
      </c>
      <c r="I8" s="38" t="n">
        <v>55</v>
      </c>
      <c r="J8" s="38" t="n">
        <v>15167</v>
      </c>
      <c r="K8" s="23"/>
      <c r="L8" s="23"/>
      <c r="M8" s="23"/>
    </row>
    <row r="9" customFormat="false" ht="11.25" hidden="false" customHeight="true" outlineLevel="0" collapsed="false">
      <c r="A9" s="81" t="s">
        <v>96</v>
      </c>
      <c r="B9" s="38" t="n">
        <v>4139</v>
      </c>
      <c r="C9" s="38" t="n">
        <v>842</v>
      </c>
      <c r="D9" s="38" t="n">
        <v>4453</v>
      </c>
      <c r="E9" s="38" t="n">
        <v>972</v>
      </c>
      <c r="F9" s="38" t="n">
        <v>2578</v>
      </c>
      <c r="G9" s="38" t="n">
        <v>512</v>
      </c>
      <c r="H9" s="38" t="n">
        <v>2477</v>
      </c>
      <c r="I9" s="38" t="n">
        <v>74</v>
      </c>
      <c r="J9" s="38" t="n">
        <v>16058</v>
      </c>
      <c r="K9" s="23"/>
      <c r="L9" s="23"/>
      <c r="M9" s="23"/>
    </row>
    <row r="10" customFormat="false" ht="11.25" hidden="false" customHeight="true" outlineLevel="0" collapsed="false">
      <c r="A10" s="38" t="s">
        <v>97</v>
      </c>
      <c r="B10" s="38" t="n">
        <v>4113</v>
      </c>
      <c r="C10" s="38" t="n">
        <v>866</v>
      </c>
      <c r="D10" s="38" t="n">
        <v>4239</v>
      </c>
      <c r="E10" s="38" t="n">
        <v>945</v>
      </c>
      <c r="F10" s="38" t="n">
        <v>2535</v>
      </c>
      <c r="G10" s="38" t="n">
        <v>463</v>
      </c>
      <c r="H10" s="38" t="n">
        <v>2488</v>
      </c>
      <c r="I10" s="38" t="n">
        <v>54</v>
      </c>
      <c r="J10" s="38" t="n">
        <v>15711</v>
      </c>
      <c r="K10" s="23"/>
      <c r="L10" s="23"/>
      <c r="M10" s="23"/>
    </row>
    <row r="11" customFormat="false" ht="11.25" hidden="false" customHeight="true" outlineLevel="0" collapsed="false">
      <c r="A11" s="38" t="s">
        <v>98</v>
      </c>
      <c r="B11" s="38" t="n">
        <v>3427</v>
      </c>
      <c r="C11" s="38" t="n">
        <v>798</v>
      </c>
      <c r="D11" s="38" t="n">
        <v>3413</v>
      </c>
      <c r="E11" s="38" t="n">
        <v>862</v>
      </c>
      <c r="F11" s="38" t="n">
        <v>2216</v>
      </c>
      <c r="G11" s="38" t="n">
        <v>339</v>
      </c>
      <c r="H11" s="38" t="n">
        <v>2182</v>
      </c>
      <c r="I11" s="38" t="n">
        <v>79</v>
      </c>
      <c r="J11" s="38" t="n">
        <v>13320</v>
      </c>
      <c r="K11" s="23"/>
      <c r="L11" s="23"/>
      <c r="M11" s="23"/>
    </row>
    <row r="12" customFormat="false" ht="11.25" hidden="false" customHeight="true" outlineLevel="0" collapsed="false">
      <c r="A12" s="38" t="s">
        <v>99</v>
      </c>
      <c r="B12" s="38" t="n">
        <v>2747</v>
      </c>
      <c r="C12" s="38" t="n">
        <v>662</v>
      </c>
      <c r="D12" s="38" t="n">
        <v>2761</v>
      </c>
      <c r="E12" s="38" t="n">
        <v>731</v>
      </c>
      <c r="F12" s="38" t="n">
        <v>1728</v>
      </c>
      <c r="G12" s="38" t="n">
        <v>306</v>
      </c>
      <c r="H12" s="38" t="n">
        <v>1796</v>
      </c>
      <c r="I12" s="38" t="n">
        <v>56</v>
      </c>
      <c r="J12" s="38" t="n">
        <v>10798</v>
      </c>
      <c r="K12" s="23"/>
      <c r="L12" s="23"/>
      <c r="M12" s="23"/>
    </row>
    <row r="13" customFormat="false" ht="11.25" hidden="false" customHeight="true" outlineLevel="0" collapsed="false">
      <c r="A13" s="38" t="s">
        <v>100</v>
      </c>
      <c r="B13" s="38" t="n">
        <v>2089</v>
      </c>
      <c r="C13" s="38" t="n">
        <v>498</v>
      </c>
      <c r="D13" s="38" t="n">
        <v>2204</v>
      </c>
      <c r="E13" s="38" t="n">
        <v>526</v>
      </c>
      <c r="F13" s="38" t="n">
        <v>1292</v>
      </c>
      <c r="G13" s="38" t="n">
        <v>251</v>
      </c>
      <c r="H13" s="38" t="n">
        <v>1295</v>
      </c>
      <c r="I13" s="38" t="n">
        <v>49</v>
      </c>
      <c r="J13" s="38" t="n">
        <v>8210</v>
      </c>
      <c r="K13" s="23"/>
      <c r="L13" s="23"/>
      <c r="M13" s="23"/>
    </row>
    <row r="14" customFormat="false" ht="11.25" hidden="false" customHeight="true" outlineLevel="0" collapsed="false">
      <c r="A14" s="38" t="s">
        <v>101</v>
      </c>
      <c r="B14" s="38" t="n">
        <v>1760</v>
      </c>
      <c r="C14" s="38" t="n">
        <v>411</v>
      </c>
      <c r="D14" s="38" t="n">
        <v>1703</v>
      </c>
      <c r="E14" s="38" t="n">
        <v>394</v>
      </c>
      <c r="F14" s="38" t="n">
        <v>992</v>
      </c>
      <c r="G14" s="38" t="n">
        <v>202</v>
      </c>
      <c r="H14" s="38" t="n">
        <v>1039</v>
      </c>
      <c r="I14" s="38" t="n">
        <v>35</v>
      </c>
      <c r="J14" s="38" t="n">
        <v>6541</v>
      </c>
      <c r="K14" s="23"/>
      <c r="L14" s="23"/>
      <c r="M14" s="23"/>
    </row>
    <row r="15" customFormat="false" ht="11.25" hidden="false" customHeight="true" outlineLevel="0" collapsed="false">
      <c r="A15" s="38" t="s">
        <v>102</v>
      </c>
      <c r="B15" s="38" t="n">
        <v>1266</v>
      </c>
      <c r="C15" s="38" t="n">
        <v>291</v>
      </c>
      <c r="D15" s="38" t="n">
        <v>1288</v>
      </c>
      <c r="E15" s="38" t="n">
        <v>283</v>
      </c>
      <c r="F15" s="38" t="n">
        <v>746</v>
      </c>
      <c r="G15" s="38" t="n">
        <v>163</v>
      </c>
      <c r="H15" s="38" t="n">
        <v>724</v>
      </c>
      <c r="I15" s="38" t="n">
        <v>15</v>
      </c>
      <c r="J15" s="38" t="n">
        <v>4779</v>
      </c>
      <c r="K15" s="23"/>
      <c r="L15" s="23"/>
      <c r="M15" s="23"/>
    </row>
    <row r="16" customFormat="false" ht="11.25" hidden="false" customHeight="true" outlineLevel="0" collapsed="false">
      <c r="A16" s="38" t="s">
        <v>103</v>
      </c>
      <c r="B16" s="38" t="n">
        <v>1001</v>
      </c>
      <c r="C16" s="38" t="n">
        <v>178</v>
      </c>
      <c r="D16" s="38" t="n">
        <v>979</v>
      </c>
      <c r="E16" s="38" t="n">
        <v>215</v>
      </c>
      <c r="F16" s="38" t="n">
        <v>588</v>
      </c>
      <c r="G16" s="38" t="n">
        <v>97</v>
      </c>
      <c r="H16" s="38" t="n">
        <v>647</v>
      </c>
      <c r="I16" s="38" t="n">
        <v>18</v>
      </c>
      <c r="J16" s="38" t="n">
        <v>3728</v>
      </c>
      <c r="K16" s="23"/>
      <c r="L16" s="23"/>
      <c r="M16" s="23"/>
    </row>
    <row r="17" customFormat="false" ht="11.25" hidden="false" customHeight="true" outlineLevel="0" collapsed="false">
      <c r="A17" s="38" t="s">
        <v>104</v>
      </c>
      <c r="B17" s="38" t="n">
        <v>733</v>
      </c>
      <c r="C17" s="38" t="n">
        <v>118</v>
      </c>
      <c r="D17" s="38" t="n">
        <v>805</v>
      </c>
      <c r="E17" s="38" t="n">
        <v>186</v>
      </c>
      <c r="F17" s="38" t="n">
        <v>495</v>
      </c>
      <c r="G17" s="38" t="n">
        <v>68</v>
      </c>
      <c r="H17" s="38" t="n">
        <v>444</v>
      </c>
      <c r="I17" s="38" t="n">
        <v>7</v>
      </c>
      <c r="J17" s="38" t="n">
        <v>2858</v>
      </c>
      <c r="K17" s="23"/>
      <c r="L17" s="23"/>
      <c r="M17" s="23"/>
    </row>
    <row r="18" customFormat="false" ht="11.25" hidden="false" customHeight="true" outlineLevel="0" collapsed="false">
      <c r="A18" s="38" t="s">
        <v>105</v>
      </c>
      <c r="B18" s="38" t="n">
        <v>543</v>
      </c>
      <c r="C18" s="38" t="n">
        <v>94</v>
      </c>
      <c r="D18" s="38" t="n">
        <v>647</v>
      </c>
      <c r="E18" s="38" t="n">
        <v>134</v>
      </c>
      <c r="F18" s="38" t="n">
        <v>431</v>
      </c>
      <c r="G18" s="38" t="n">
        <v>70</v>
      </c>
      <c r="H18" s="38" t="n">
        <v>382</v>
      </c>
      <c r="I18" s="38" t="n">
        <v>3</v>
      </c>
      <c r="J18" s="38" t="n">
        <v>2304</v>
      </c>
      <c r="K18" s="23"/>
      <c r="L18" s="23"/>
      <c r="M18" s="23"/>
    </row>
    <row r="19" customFormat="false" ht="11.25" hidden="false" customHeight="true" outlineLevel="0" collapsed="false">
      <c r="A19" s="38" t="s">
        <v>106</v>
      </c>
      <c r="B19" s="38" t="n">
        <v>359</v>
      </c>
      <c r="C19" s="38" t="n">
        <v>89</v>
      </c>
      <c r="D19" s="38" t="n">
        <v>508</v>
      </c>
      <c r="E19" s="38" t="n">
        <v>85</v>
      </c>
      <c r="F19" s="38" t="n">
        <v>289</v>
      </c>
      <c r="G19" s="38" t="n">
        <v>44</v>
      </c>
      <c r="H19" s="38" t="n">
        <v>279</v>
      </c>
      <c r="I19" s="38" t="n">
        <v>3</v>
      </c>
      <c r="J19" s="38" t="n">
        <v>1659</v>
      </c>
      <c r="K19" s="23"/>
      <c r="L19" s="23"/>
      <c r="M19" s="23"/>
    </row>
    <row r="20" customFormat="false" ht="11.25" hidden="false" customHeight="true" outlineLevel="0" collapsed="false">
      <c r="A20" s="38" t="s">
        <v>107</v>
      </c>
      <c r="B20" s="38" t="n">
        <v>235</v>
      </c>
      <c r="C20" s="38" t="n">
        <v>61</v>
      </c>
      <c r="D20" s="38" t="n">
        <v>376</v>
      </c>
      <c r="E20" s="38" t="n">
        <v>59</v>
      </c>
      <c r="F20" s="38" t="n">
        <v>284</v>
      </c>
      <c r="G20" s="38" t="n">
        <v>18</v>
      </c>
      <c r="H20" s="38" t="n">
        <v>229</v>
      </c>
      <c r="I20" s="38" t="n">
        <v>5</v>
      </c>
      <c r="J20" s="38" t="n">
        <v>1269</v>
      </c>
      <c r="K20" s="23"/>
      <c r="L20" s="23"/>
      <c r="M20" s="23"/>
    </row>
    <row r="21" customFormat="false" ht="11.25" hidden="false" customHeight="true" outlineLevel="0" collapsed="false">
      <c r="A21" s="38" t="s">
        <v>108</v>
      </c>
      <c r="B21" s="38" t="n">
        <v>142</v>
      </c>
      <c r="C21" s="38" t="n">
        <v>31</v>
      </c>
      <c r="D21" s="38" t="n">
        <v>248</v>
      </c>
      <c r="E21" s="38" t="n">
        <v>43</v>
      </c>
      <c r="F21" s="38" t="n">
        <v>147</v>
      </c>
      <c r="G21" s="38" t="n">
        <v>18</v>
      </c>
      <c r="H21" s="38" t="n">
        <v>132</v>
      </c>
      <c r="I21" s="56" t="n">
        <v>0</v>
      </c>
      <c r="J21" s="38" t="n">
        <v>764</v>
      </c>
      <c r="K21" s="23"/>
      <c r="L21" s="23"/>
      <c r="M21" s="23"/>
    </row>
    <row r="22" customFormat="false" ht="11.25" hidden="false" customHeight="true" outlineLevel="0" collapsed="false">
      <c r="A22" s="38" t="s">
        <v>109</v>
      </c>
      <c r="B22" s="38" t="n">
        <v>152</v>
      </c>
      <c r="C22" s="38" t="n">
        <v>42</v>
      </c>
      <c r="D22" s="38" t="n">
        <v>229</v>
      </c>
      <c r="E22" s="38" t="n">
        <v>59</v>
      </c>
      <c r="F22" s="38" t="n">
        <v>256</v>
      </c>
      <c r="G22" s="38" t="n">
        <v>12</v>
      </c>
      <c r="H22" s="38" t="n">
        <v>118</v>
      </c>
      <c r="I22" s="56" t="n">
        <v>0</v>
      </c>
      <c r="J22" s="38" t="n">
        <v>868</v>
      </c>
      <c r="K22" s="23"/>
      <c r="L22" s="23"/>
      <c r="M22" s="23"/>
    </row>
    <row r="23" customFormat="false" ht="11.25" hidden="false" customHeight="true" outlineLevel="0" collapsed="false">
      <c r="A23" s="38" t="s">
        <v>110</v>
      </c>
      <c r="B23" s="38" t="n">
        <v>30903</v>
      </c>
      <c r="C23" s="38" t="n">
        <v>6683</v>
      </c>
      <c r="D23" s="38" t="n">
        <v>32413</v>
      </c>
      <c r="E23" s="38" t="n">
        <v>7497</v>
      </c>
      <c r="F23" s="38" t="n">
        <v>19830</v>
      </c>
      <c r="G23" s="38" t="n">
        <v>3512</v>
      </c>
      <c r="H23" s="38" t="n">
        <v>19418</v>
      </c>
      <c r="I23" s="38" t="n">
        <v>532</v>
      </c>
      <c r="J23" s="40" t="n">
        <v>120872</v>
      </c>
      <c r="K23" s="23"/>
      <c r="L23" s="23"/>
      <c r="M23" s="23"/>
    </row>
    <row r="24" customFormat="false" ht="11.25" hidden="false" customHeight="true" outlineLevel="0" collapsed="false">
      <c r="A24" s="38"/>
      <c r="B24" s="38"/>
      <c r="C24" s="38"/>
      <c r="D24" s="38"/>
      <c r="E24" s="38"/>
      <c r="F24" s="38"/>
      <c r="G24" s="38"/>
      <c r="H24" s="38"/>
      <c r="I24" s="38"/>
      <c r="J24" s="38"/>
      <c r="K24" s="23"/>
      <c r="L24" s="23"/>
      <c r="M24" s="23"/>
    </row>
    <row r="25" customFormat="false" ht="11.25" hidden="false" customHeight="true" outlineLevel="0" collapsed="false">
      <c r="A25" s="38" t="s">
        <v>111</v>
      </c>
      <c r="B25" s="38"/>
      <c r="C25" s="38"/>
      <c r="D25" s="38"/>
      <c r="E25" s="38"/>
      <c r="F25" s="38"/>
      <c r="G25" s="38"/>
      <c r="H25" s="38"/>
      <c r="I25" s="38"/>
      <c r="J25" s="38"/>
      <c r="K25" s="23"/>
      <c r="L25" s="23"/>
      <c r="M25" s="23"/>
    </row>
    <row r="26" customFormat="false" ht="11.25" hidden="false" customHeight="true" outlineLevel="0" collapsed="false">
      <c r="A26" s="38" t="s">
        <v>94</v>
      </c>
      <c r="B26" s="38" t="n">
        <v>4177</v>
      </c>
      <c r="C26" s="38" t="n">
        <v>858</v>
      </c>
      <c r="D26" s="38" t="n">
        <v>4241</v>
      </c>
      <c r="E26" s="38" t="n">
        <v>1052</v>
      </c>
      <c r="F26" s="38" t="n">
        <v>2713</v>
      </c>
      <c r="G26" s="38" t="n">
        <v>466</v>
      </c>
      <c r="H26" s="38" t="n">
        <v>2589</v>
      </c>
      <c r="I26" s="38" t="n">
        <v>76</v>
      </c>
      <c r="J26" s="38" t="n">
        <v>16177</v>
      </c>
      <c r="K26" s="23"/>
      <c r="L26" s="23"/>
      <c r="M26" s="23"/>
    </row>
    <row r="27" customFormat="false" ht="11.25" hidden="false" customHeight="true" outlineLevel="0" collapsed="false">
      <c r="A27" s="38" t="s">
        <v>95</v>
      </c>
      <c r="B27" s="38" t="n">
        <v>3655</v>
      </c>
      <c r="C27" s="38" t="n">
        <v>758</v>
      </c>
      <c r="D27" s="38" t="n">
        <v>3832</v>
      </c>
      <c r="E27" s="38" t="n">
        <v>860</v>
      </c>
      <c r="F27" s="38" t="n">
        <v>2383</v>
      </c>
      <c r="G27" s="38" t="n">
        <v>444</v>
      </c>
      <c r="H27" s="38" t="n">
        <v>2386</v>
      </c>
      <c r="I27" s="38" t="n">
        <v>75</v>
      </c>
      <c r="J27" s="38" t="n">
        <v>14403</v>
      </c>
      <c r="K27" s="23"/>
      <c r="L27" s="23"/>
      <c r="M27" s="23"/>
    </row>
    <row r="28" customFormat="false" ht="11.25" hidden="false" customHeight="true" outlineLevel="0" collapsed="false">
      <c r="A28" s="81" t="s">
        <v>96</v>
      </c>
      <c r="B28" s="38" t="n">
        <v>4030</v>
      </c>
      <c r="C28" s="38" t="n">
        <v>790</v>
      </c>
      <c r="D28" s="38" t="n">
        <v>4199</v>
      </c>
      <c r="E28" s="38" t="n">
        <v>931</v>
      </c>
      <c r="F28" s="38" t="n">
        <v>2407</v>
      </c>
      <c r="G28" s="38" t="n">
        <v>483</v>
      </c>
      <c r="H28" s="38" t="n">
        <v>2279</v>
      </c>
      <c r="I28" s="38" t="n">
        <v>59</v>
      </c>
      <c r="J28" s="38" t="n">
        <v>15188</v>
      </c>
      <c r="K28" s="23"/>
      <c r="L28" s="23"/>
      <c r="M28" s="23"/>
    </row>
    <row r="29" customFormat="false" ht="11.25" hidden="false" customHeight="true" outlineLevel="0" collapsed="false">
      <c r="A29" s="38" t="s">
        <v>97</v>
      </c>
      <c r="B29" s="38" t="n">
        <v>3923</v>
      </c>
      <c r="C29" s="38" t="n">
        <v>828</v>
      </c>
      <c r="D29" s="38" t="n">
        <v>4057</v>
      </c>
      <c r="E29" s="38" t="n">
        <v>911</v>
      </c>
      <c r="F29" s="38" t="n">
        <v>2448</v>
      </c>
      <c r="G29" s="38" t="n">
        <v>445</v>
      </c>
      <c r="H29" s="38" t="n">
        <v>2402</v>
      </c>
      <c r="I29" s="38" t="n">
        <v>63</v>
      </c>
      <c r="J29" s="38" t="n">
        <v>15091</v>
      </c>
      <c r="K29" s="23"/>
      <c r="L29" s="23"/>
      <c r="M29" s="23"/>
    </row>
    <row r="30" customFormat="false" ht="11.25" hidden="false" customHeight="true" outlineLevel="0" collapsed="false">
      <c r="A30" s="38" t="s">
        <v>98</v>
      </c>
      <c r="B30" s="38" t="n">
        <v>3308</v>
      </c>
      <c r="C30" s="38" t="n">
        <v>770</v>
      </c>
      <c r="D30" s="38" t="n">
        <v>3297</v>
      </c>
      <c r="E30" s="38" t="n">
        <v>835</v>
      </c>
      <c r="F30" s="38" t="n">
        <v>2145</v>
      </c>
      <c r="G30" s="38" t="n">
        <v>328</v>
      </c>
      <c r="H30" s="38" t="n">
        <v>2112</v>
      </c>
      <c r="I30" s="38" t="n">
        <v>73</v>
      </c>
      <c r="J30" s="38" t="n">
        <v>12874</v>
      </c>
      <c r="K30" s="23"/>
      <c r="L30" s="23"/>
      <c r="M30" s="23"/>
    </row>
    <row r="31" customFormat="false" ht="11.25" hidden="false" customHeight="true" outlineLevel="0" collapsed="false">
      <c r="A31" s="38" t="s">
        <v>99</v>
      </c>
      <c r="B31" s="38" t="n">
        <v>2683</v>
      </c>
      <c r="C31" s="38" t="n">
        <v>645</v>
      </c>
      <c r="D31" s="38" t="n">
        <v>2705</v>
      </c>
      <c r="E31" s="38" t="n">
        <v>717</v>
      </c>
      <c r="F31" s="38" t="n">
        <v>1696</v>
      </c>
      <c r="G31" s="38" t="n">
        <v>299</v>
      </c>
      <c r="H31" s="38" t="n">
        <v>1766</v>
      </c>
      <c r="I31" s="38" t="n">
        <v>48</v>
      </c>
      <c r="J31" s="38" t="n">
        <v>10565</v>
      </c>
      <c r="K31" s="23"/>
      <c r="L31" s="23"/>
      <c r="M31" s="23"/>
    </row>
    <row r="32" customFormat="false" ht="12.75" hidden="false" customHeight="true" outlineLevel="0" collapsed="false">
      <c r="A32" s="38" t="s">
        <v>100</v>
      </c>
      <c r="B32" s="38" t="n">
        <v>2082</v>
      </c>
      <c r="C32" s="38" t="n">
        <v>495</v>
      </c>
      <c r="D32" s="38" t="n">
        <v>2207</v>
      </c>
      <c r="E32" s="38" t="n">
        <v>527</v>
      </c>
      <c r="F32" s="38" t="n">
        <v>1298</v>
      </c>
      <c r="G32" s="38" t="n">
        <v>249</v>
      </c>
      <c r="H32" s="38" t="n">
        <v>1306</v>
      </c>
      <c r="I32" s="38" t="n">
        <v>50</v>
      </c>
      <c r="J32" s="38" t="n">
        <v>8219</v>
      </c>
    </row>
    <row r="33" customFormat="false" ht="11.25" hidden="false" customHeight="true" outlineLevel="0" collapsed="false">
      <c r="A33" s="38" t="s">
        <v>101</v>
      </c>
      <c r="B33" s="38" t="n">
        <v>1798</v>
      </c>
      <c r="C33" s="38" t="n">
        <v>416</v>
      </c>
      <c r="D33" s="38" t="n">
        <v>1750</v>
      </c>
      <c r="E33" s="38" t="n">
        <v>408</v>
      </c>
      <c r="F33" s="38" t="n">
        <v>1001</v>
      </c>
      <c r="G33" s="38" t="n">
        <v>205</v>
      </c>
      <c r="H33" s="38" t="n">
        <v>1076</v>
      </c>
      <c r="I33" s="38" t="n">
        <v>34</v>
      </c>
      <c r="J33" s="38" t="n">
        <v>6694</v>
      </c>
      <c r="K33" s="23"/>
      <c r="L33" s="23"/>
      <c r="M33" s="23"/>
    </row>
    <row r="34" s="23" customFormat="true" ht="11.25" hidden="false" customHeight="true" outlineLevel="0" collapsed="false">
      <c r="A34" s="38" t="s">
        <v>102</v>
      </c>
      <c r="B34" s="38" t="n">
        <v>1339</v>
      </c>
      <c r="C34" s="38" t="n">
        <v>303</v>
      </c>
      <c r="D34" s="38" t="n">
        <v>1377</v>
      </c>
      <c r="E34" s="38" t="n">
        <v>288</v>
      </c>
      <c r="F34" s="38" t="n">
        <v>793</v>
      </c>
      <c r="G34" s="38" t="n">
        <v>121</v>
      </c>
      <c r="H34" s="38" t="n">
        <v>780</v>
      </c>
      <c r="I34" s="38" t="n">
        <v>25</v>
      </c>
      <c r="J34" s="38" t="n">
        <v>5032</v>
      </c>
    </row>
    <row r="35" customFormat="false" ht="11.25" hidden="false" customHeight="true" outlineLevel="0" collapsed="false">
      <c r="A35" s="38" t="s">
        <v>103</v>
      </c>
      <c r="B35" s="38" t="n">
        <v>1038</v>
      </c>
      <c r="C35" s="38" t="n">
        <v>192</v>
      </c>
      <c r="D35" s="38" t="n">
        <v>1082</v>
      </c>
      <c r="E35" s="38" t="n">
        <v>251</v>
      </c>
      <c r="F35" s="38" t="n">
        <v>640</v>
      </c>
      <c r="G35" s="38" t="n">
        <v>99</v>
      </c>
      <c r="H35" s="38" t="n">
        <v>662</v>
      </c>
      <c r="I35" s="38" t="n">
        <v>13</v>
      </c>
      <c r="J35" s="38" t="n">
        <v>3978</v>
      </c>
    </row>
    <row r="36" customFormat="false" ht="11.25" hidden="false" customHeight="true" outlineLevel="0" collapsed="false">
      <c r="A36" s="82" t="s">
        <v>104</v>
      </c>
      <c r="B36" s="38" t="n">
        <v>771</v>
      </c>
      <c r="C36" s="38" t="n">
        <v>149</v>
      </c>
      <c r="D36" s="38" t="n">
        <v>869</v>
      </c>
      <c r="E36" s="38" t="n">
        <v>201</v>
      </c>
      <c r="F36" s="38" t="n">
        <v>531</v>
      </c>
      <c r="G36" s="38" t="n">
        <v>61</v>
      </c>
      <c r="H36" s="38" t="n">
        <v>525</v>
      </c>
      <c r="I36" s="38" t="n">
        <v>12</v>
      </c>
      <c r="J36" s="38" t="n">
        <v>3120</v>
      </c>
    </row>
    <row r="37" customFormat="false" ht="11.25" hidden="false" customHeight="true" outlineLevel="0" collapsed="false">
      <c r="A37" s="38" t="s">
        <v>105</v>
      </c>
      <c r="B37" s="38" t="n">
        <v>616</v>
      </c>
      <c r="C37" s="38" t="n">
        <v>144</v>
      </c>
      <c r="D37" s="38" t="n">
        <v>720</v>
      </c>
      <c r="E37" s="38" t="n">
        <v>141</v>
      </c>
      <c r="F37" s="38" t="n">
        <v>430</v>
      </c>
      <c r="G37" s="38" t="n">
        <v>52</v>
      </c>
      <c r="H37" s="38" t="n">
        <v>423</v>
      </c>
      <c r="I37" s="38" t="n">
        <v>2</v>
      </c>
      <c r="J37" s="38" t="n">
        <v>2531</v>
      </c>
    </row>
    <row r="38" customFormat="false" ht="11.25" hidden="false" customHeight="true" outlineLevel="0" collapsed="false">
      <c r="A38" s="38" t="s">
        <v>106</v>
      </c>
      <c r="B38" s="38" t="n">
        <v>420</v>
      </c>
      <c r="C38" s="38" t="n">
        <v>93</v>
      </c>
      <c r="D38" s="38" t="n">
        <v>543</v>
      </c>
      <c r="E38" s="38" t="n">
        <v>121</v>
      </c>
      <c r="F38" s="38" t="n">
        <v>335</v>
      </c>
      <c r="G38" s="38" t="n">
        <v>39</v>
      </c>
      <c r="H38" s="38" t="n">
        <v>393</v>
      </c>
      <c r="I38" s="38" t="n">
        <v>6</v>
      </c>
      <c r="J38" s="38" t="n">
        <v>1952</v>
      </c>
    </row>
    <row r="39" customFormat="false" ht="11.25" hidden="false" customHeight="true" outlineLevel="0" collapsed="false">
      <c r="A39" s="38" t="s">
        <v>107</v>
      </c>
      <c r="B39" s="38" t="n">
        <v>259</v>
      </c>
      <c r="C39" s="38" t="n">
        <v>63</v>
      </c>
      <c r="D39" s="38" t="n">
        <v>419</v>
      </c>
      <c r="E39" s="38" t="n">
        <v>106</v>
      </c>
      <c r="F39" s="38" t="n">
        <v>260</v>
      </c>
      <c r="G39" s="38" t="n">
        <v>30</v>
      </c>
      <c r="H39" s="38" t="n">
        <v>245</v>
      </c>
      <c r="I39" s="38" t="n">
        <v>2</v>
      </c>
      <c r="J39" s="38" t="n">
        <v>1386</v>
      </c>
    </row>
    <row r="40" customFormat="false" ht="11.25" hidden="false" customHeight="true" outlineLevel="0" collapsed="false">
      <c r="A40" s="38" t="s">
        <v>108</v>
      </c>
      <c r="B40" s="38" t="n">
        <v>215</v>
      </c>
      <c r="C40" s="38" t="n">
        <v>47</v>
      </c>
      <c r="D40" s="38" t="n">
        <v>253</v>
      </c>
      <c r="E40" s="38" t="n">
        <v>59</v>
      </c>
      <c r="F40" s="38" t="n">
        <v>187</v>
      </c>
      <c r="G40" s="38" t="n">
        <v>19</v>
      </c>
      <c r="H40" s="38" t="n">
        <v>128</v>
      </c>
      <c r="I40" s="38" t="n">
        <v>2</v>
      </c>
      <c r="J40" s="38" t="n">
        <v>910</v>
      </c>
    </row>
    <row r="41" customFormat="false" ht="11.25" hidden="false" customHeight="true" outlineLevel="0" collapsed="false">
      <c r="A41" s="38" t="s">
        <v>109</v>
      </c>
      <c r="B41" s="38" t="n">
        <v>266</v>
      </c>
      <c r="C41" s="38" t="n">
        <v>79</v>
      </c>
      <c r="D41" s="38" t="n">
        <v>296</v>
      </c>
      <c r="E41" s="38" t="n">
        <v>81</v>
      </c>
      <c r="F41" s="38" t="n">
        <v>236</v>
      </c>
      <c r="G41" s="38" t="n">
        <v>18</v>
      </c>
      <c r="H41" s="38" t="n">
        <v>184</v>
      </c>
      <c r="I41" s="56" t="n">
        <v>0</v>
      </c>
      <c r="J41" s="38" t="n">
        <v>1160</v>
      </c>
    </row>
    <row r="42" customFormat="false" ht="11.25" hidden="false" customHeight="true" outlineLevel="0" collapsed="false">
      <c r="A42" s="38" t="s">
        <v>110</v>
      </c>
      <c r="B42" s="38" t="n">
        <v>30580</v>
      </c>
      <c r="C42" s="38" t="n">
        <v>6630</v>
      </c>
      <c r="D42" s="38" t="n">
        <v>31847</v>
      </c>
      <c r="E42" s="38" t="n">
        <v>7489</v>
      </c>
      <c r="F42" s="38" t="n">
        <v>19503</v>
      </c>
      <c r="G42" s="38" t="n">
        <v>3358</v>
      </c>
      <c r="H42" s="38" t="n">
        <v>19256</v>
      </c>
      <c r="I42" s="38" t="n">
        <v>540</v>
      </c>
      <c r="J42" s="56" t="n">
        <v>119280</v>
      </c>
    </row>
    <row r="43" customFormat="false" ht="11.25" hidden="false" customHeight="true" outlineLevel="0" collapsed="false">
      <c r="A43" s="38"/>
      <c r="B43" s="38"/>
      <c r="C43" s="38"/>
      <c r="D43" s="38"/>
      <c r="E43" s="38"/>
      <c r="F43" s="38"/>
      <c r="G43" s="38"/>
      <c r="H43" s="38"/>
      <c r="I43" s="38"/>
      <c r="J43" s="56"/>
    </row>
    <row r="44" customFormat="false" ht="11.25" hidden="false" customHeight="true" outlineLevel="0" collapsed="false">
      <c r="A44" s="38" t="s">
        <v>112</v>
      </c>
      <c r="B44" s="38"/>
      <c r="C44" s="38"/>
      <c r="D44" s="38"/>
      <c r="E44" s="38"/>
      <c r="F44" s="38"/>
      <c r="G44" s="38"/>
      <c r="H44" s="38"/>
      <c r="I44" s="38"/>
      <c r="J44" s="56"/>
    </row>
    <row r="45" customFormat="false" ht="11.25" hidden="false" customHeight="true" outlineLevel="0" collapsed="false">
      <c r="A45" s="38" t="s">
        <v>94</v>
      </c>
      <c r="B45" s="38" t="n">
        <v>8611</v>
      </c>
      <c r="C45" s="38" t="n">
        <v>1790</v>
      </c>
      <c r="D45" s="38" t="n">
        <v>8639</v>
      </c>
      <c r="E45" s="38" t="n">
        <v>2155</v>
      </c>
      <c r="F45" s="38" t="n">
        <v>5472</v>
      </c>
      <c r="G45" s="38" t="n">
        <v>945</v>
      </c>
      <c r="H45" s="38" t="n">
        <v>5234</v>
      </c>
      <c r="I45" s="38" t="n">
        <v>155</v>
      </c>
      <c r="J45" s="56" t="n">
        <v>33015</v>
      </c>
    </row>
    <row r="46" customFormat="false" ht="11.25" hidden="false" customHeight="true" outlineLevel="0" collapsed="false">
      <c r="A46" s="38" t="s">
        <v>95</v>
      </c>
      <c r="B46" s="38" t="n">
        <v>7418</v>
      </c>
      <c r="C46" s="38" t="n">
        <v>1528</v>
      </c>
      <c r="D46" s="38" t="n">
        <v>7994</v>
      </c>
      <c r="E46" s="38" t="n">
        <v>1760</v>
      </c>
      <c r="F46" s="38" t="n">
        <v>4877</v>
      </c>
      <c r="G46" s="38" t="n">
        <v>914</v>
      </c>
      <c r="H46" s="38" t="n">
        <v>4927</v>
      </c>
      <c r="I46" s="38" t="n">
        <v>130</v>
      </c>
      <c r="J46" s="56" t="n">
        <v>29570</v>
      </c>
    </row>
    <row r="47" customFormat="false" ht="11.25" hidden="false" customHeight="true" outlineLevel="0" collapsed="false">
      <c r="A47" s="38" t="s">
        <v>96</v>
      </c>
      <c r="B47" s="38" t="n">
        <v>8169</v>
      </c>
      <c r="C47" s="38" t="n">
        <v>1632</v>
      </c>
      <c r="D47" s="38" t="n">
        <v>8652</v>
      </c>
      <c r="E47" s="38" t="n">
        <v>1903</v>
      </c>
      <c r="F47" s="38" t="n">
        <v>4985</v>
      </c>
      <c r="G47" s="38" t="n">
        <v>995</v>
      </c>
      <c r="H47" s="38" t="n">
        <v>4756</v>
      </c>
      <c r="I47" s="38" t="n">
        <v>133</v>
      </c>
      <c r="J47" s="56" t="n">
        <v>31246</v>
      </c>
    </row>
    <row r="48" customFormat="false" ht="11.25" hidden="false" customHeight="true" outlineLevel="0" collapsed="false">
      <c r="A48" s="38" t="s">
        <v>97</v>
      </c>
      <c r="B48" s="38" t="n">
        <v>8036</v>
      </c>
      <c r="C48" s="38" t="n">
        <v>1694</v>
      </c>
      <c r="D48" s="38" t="n">
        <v>8296</v>
      </c>
      <c r="E48" s="38" t="n">
        <v>1856</v>
      </c>
      <c r="F48" s="38" t="n">
        <v>4983</v>
      </c>
      <c r="G48" s="38" t="n">
        <v>908</v>
      </c>
      <c r="H48" s="38" t="n">
        <v>4890</v>
      </c>
      <c r="I48" s="38" t="n">
        <v>117</v>
      </c>
      <c r="J48" s="56" t="n">
        <v>30802</v>
      </c>
    </row>
    <row r="49" customFormat="false" ht="11.25" hidden="false" customHeight="true" outlineLevel="0" collapsed="false">
      <c r="A49" s="38" t="s">
        <v>98</v>
      </c>
      <c r="B49" s="38" t="n">
        <v>6735</v>
      </c>
      <c r="C49" s="38" t="n">
        <v>1568</v>
      </c>
      <c r="D49" s="38" t="n">
        <v>6710</v>
      </c>
      <c r="E49" s="38" t="n">
        <v>1697</v>
      </c>
      <c r="F49" s="38" t="n">
        <v>4361</v>
      </c>
      <c r="G49" s="38" t="n">
        <v>667</v>
      </c>
      <c r="H49" s="38" t="n">
        <v>4294</v>
      </c>
      <c r="I49" s="38" t="n">
        <v>152</v>
      </c>
      <c r="J49" s="56" t="n">
        <v>26194</v>
      </c>
    </row>
    <row r="50" customFormat="false" ht="11.25" hidden="false" customHeight="true" outlineLevel="0" collapsed="false">
      <c r="A50" s="38" t="s">
        <v>99</v>
      </c>
      <c r="B50" s="38" t="n">
        <v>5430</v>
      </c>
      <c r="C50" s="38" t="n">
        <v>1307</v>
      </c>
      <c r="D50" s="38" t="n">
        <v>5466</v>
      </c>
      <c r="E50" s="38" t="n">
        <v>1448</v>
      </c>
      <c r="F50" s="38" t="n">
        <v>3424</v>
      </c>
      <c r="G50" s="38" t="n">
        <v>605</v>
      </c>
      <c r="H50" s="38" t="n">
        <v>3562</v>
      </c>
      <c r="I50" s="38" t="n">
        <v>104</v>
      </c>
      <c r="J50" s="56" t="n">
        <v>21363</v>
      </c>
    </row>
    <row r="51" customFormat="false" ht="11.25" hidden="false" customHeight="true" outlineLevel="0" collapsed="false">
      <c r="A51" s="38" t="s">
        <v>100</v>
      </c>
      <c r="B51" s="38" t="n">
        <v>4171</v>
      </c>
      <c r="C51" s="38" t="n">
        <v>993</v>
      </c>
      <c r="D51" s="38" t="n">
        <v>4411</v>
      </c>
      <c r="E51" s="38" t="n">
        <v>1053</v>
      </c>
      <c r="F51" s="38" t="n">
        <v>2590</v>
      </c>
      <c r="G51" s="38" t="n">
        <v>500</v>
      </c>
      <c r="H51" s="38" t="n">
        <v>2601</v>
      </c>
      <c r="I51" s="38" t="n">
        <v>99</v>
      </c>
      <c r="J51" s="56" t="n">
        <v>16429</v>
      </c>
    </row>
    <row r="52" customFormat="false" ht="11.25" hidden="false" customHeight="true" outlineLevel="0" collapsed="false">
      <c r="A52" s="38" t="s">
        <v>101</v>
      </c>
      <c r="B52" s="38" t="n">
        <v>3558</v>
      </c>
      <c r="C52" s="38" t="n">
        <v>827</v>
      </c>
      <c r="D52" s="38" t="n">
        <v>3453</v>
      </c>
      <c r="E52" s="38" t="n">
        <v>802</v>
      </c>
      <c r="F52" s="38" t="n">
        <v>1993</v>
      </c>
      <c r="G52" s="38" t="n">
        <v>407</v>
      </c>
      <c r="H52" s="38" t="n">
        <v>2115</v>
      </c>
      <c r="I52" s="38" t="n">
        <v>69</v>
      </c>
      <c r="J52" s="56" t="n">
        <v>13235</v>
      </c>
    </row>
    <row r="53" customFormat="false" ht="11.25" hidden="false" customHeight="true" outlineLevel="0" collapsed="false">
      <c r="A53" s="38" t="s">
        <v>102</v>
      </c>
      <c r="B53" s="38" t="n">
        <v>2605</v>
      </c>
      <c r="C53" s="38" t="n">
        <v>594</v>
      </c>
      <c r="D53" s="38" t="n">
        <v>2665</v>
      </c>
      <c r="E53" s="38" t="n">
        <v>571</v>
      </c>
      <c r="F53" s="38" t="n">
        <v>1539</v>
      </c>
      <c r="G53" s="38" t="n">
        <v>284</v>
      </c>
      <c r="H53" s="38" t="n">
        <v>1504</v>
      </c>
      <c r="I53" s="38" t="n">
        <v>40</v>
      </c>
      <c r="J53" s="56" t="n">
        <v>9811</v>
      </c>
    </row>
    <row r="54" customFormat="false" ht="11.25" hidden="false" customHeight="true" outlineLevel="0" collapsed="false">
      <c r="A54" s="38" t="s">
        <v>103</v>
      </c>
      <c r="B54" s="38" t="n">
        <v>2039</v>
      </c>
      <c r="C54" s="38" t="n">
        <v>370</v>
      </c>
      <c r="D54" s="38" t="n">
        <v>2061</v>
      </c>
      <c r="E54" s="38" t="n">
        <v>466</v>
      </c>
      <c r="F54" s="38" t="n">
        <v>1228</v>
      </c>
      <c r="G54" s="38" t="n">
        <v>196</v>
      </c>
      <c r="H54" s="38" t="n">
        <v>1309</v>
      </c>
      <c r="I54" s="38" t="n">
        <v>31</v>
      </c>
      <c r="J54" s="56" t="n">
        <v>7706</v>
      </c>
    </row>
    <row r="55" customFormat="false" ht="11.25" hidden="false" customHeight="true" outlineLevel="0" collapsed="false">
      <c r="A55" s="38" t="s">
        <v>104</v>
      </c>
      <c r="B55" s="38" t="n">
        <v>1504</v>
      </c>
      <c r="C55" s="38" t="n">
        <v>267</v>
      </c>
      <c r="D55" s="38" t="n">
        <v>1674</v>
      </c>
      <c r="E55" s="38" t="n">
        <v>387</v>
      </c>
      <c r="F55" s="38" t="n">
        <v>1026</v>
      </c>
      <c r="G55" s="38" t="n">
        <v>129</v>
      </c>
      <c r="H55" s="38" t="n">
        <v>969</v>
      </c>
      <c r="I55" s="38" t="n">
        <v>19</v>
      </c>
      <c r="J55" s="56" t="n">
        <v>5978</v>
      </c>
    </row>
    <row r="56" customFormat="false" ht="11.25" hidden="false" customHeight="true" outlineLevel="0" collapsed="false">
      <c r="A56" s="38" t="s">
        <v>105</v>
      </c>
      <c r="B56" s="38" t="n">
        <v>1159</v>
      </c>
      <c r="C56" s="38" t="n">
        <v>238</v>
      </c>
      <c r="D56" s="38" t="n">
        <v>1367</v>
      </c>
      <c r="E56" s="38" t="n">
        <v>275</v>
      </c>
      <c r="F56" s="38" t="n">
        <v>861</v>
      </c>
      <c r="G56" s="38" t="n">
        <v>122</v>
      </c>
      <c r="H56" s="38" t="n">
        <v>805</v>
      </c>
      <c r="I56" s="38" t="n">
        <v>5</v>
      </c>
      <c r="J56" s="56" t="n">
        <v>4835</v>
      </c>
    </row>
    <row r="57" customFormat="false" ht="11.25" hidden="false" customHeight="true" outlineLevel="0" collapsed="false">
      <c r="A57" s="38" t="s">
        <v>106</v>
      </c>
      <c r="B57" s="38" t="n">
        <v>779</v>
      </c>
      <c r="C57" s="38" t="n">
        <v>182</v>
      </c>
      <c r="D57" s="38" t="n">
        <v>1051</v>
      </c>
      <c r="E57" s="38" t="n">
        <v>206</v>
      </c>
      <c r="F57" s="38" t="n">
        <v>624</v>
      </c>
      <c r="G57" s="38" t="n">
        <v>83</v>
      </c>
      <c r="H57" s="38" t="n">
        <v>672</v>
      </c>
      <c r="I57" s="38" t="n">
        <v>9</v>
      </c>
      <c r="J57" s="56" t="n">
        <v>3611</v>
      </c>
    </row>
    <row r="58" customFormat="false" ht="11.25" hidden="false" customHeight="true" outlineLevel="0" collapsed="false">
      <c r="A58" s="38" t="s">
        <v>107</v>
      </c>
      <c r="B58" s="38" t="n">
        <v>494</v>
      </c>
      <c r="C58" s="38" t="n">
        <v>124</v>
      </c>
      <c r="D58" s="38" t="n">
        <v>795</v>
      </c>
      <c r="E58" s="38" t="n">
        <v>165</v>
      </c>
      <c r="F58" s="38" t="n">
        <v>544</v>
      </c>
      <c r="G58" s="38" t="n">
        <v>48</v>
      </c>
      <c r="H58" s="38" t="n">
        <v>474</v>
      </c>
      <c r="I58" s="38" t="n">
        <v>7</v>
      </c>
      <c r="J58" s="56" t="n">
        <v>2655</v>
      </c>
    </row>
    <row r="59" customFormat="false" ht="11.25" hidden="false" customHeight="true" outlineLevel="0" collapsed="false">
      <c r="A59" s="38" t="s">
        <v>108</v>
      </c>
      <c r="B59" s="38" t="n">
        <v>357</v>
      </c>
      <c r="C59" s="38" t="n">
        <v>78</v>
      </c>
      <c r="D59" s="38" t="n">
        <v>501</v>
      </c>
      <c r="E59" s="38" t="n">
        <v>102</v>
      </c>
      <c r="F59" s="38" t="n">
        <v>334</v>
      </c>
      <c r="G59" s="38" t="n">
        <v>37</v>
      </c>
      <c r="H59" s="38" t="n">
        <v>260</v>
      </c>
      <c r="I59" s="38" t="n">
        <v>2</v>
      </c>
      <c r="J59" s="56" t="n">
        <v>1674</v>
      </c>
    </row>
    <row r="60" customFormat="false" ht="11.25" hidden="false" customHeight="true" outlineLevel="0" collapsed="false">
      <c r="A60" s="38" t="s">
        <v>109</v>
      </c>
      <c r="B60" s="38" t="n">
        <v>418</v>
      </c>
      <c r="C60" s="38" t="n">
        <v>121</v>
      </c>
      <c r="D60" s="38" t="n">
        <v>525</v>
      </c>
      <c r="E60" s="38" t="n">
        <v>140</v>
      </c>
      <c r="F60" s="38" t="n">
        <v>492</v>
      </c>
      <c r="G60" s="38" t="n">
        <v>30</v>
      </c>
      <c r="H60" s="38" t="n">
        <v>302</v>
      </c>
      <c r="I60" s="56" t="n">
        <v>0</v>
      </c>
      <c r="J60" s="56" t="n">
        <v>2028</v>
      </c>
    </row>
    <row r="61" customFormat="false" ht="11.25" hidden="false" customHeight="true" outlineLevel="0" collapsed="false">
      <c r="A61" s="38" t="s">
        <v>110</v>
      </c>
      <c r="B61" s="38" t="n">
        <v>61483</v>
      </c>
      <c r="C61" s="38" t="n">
        <v>13313</v>
      </c>
      <c r="D61" s="38" t="n">
        <v>64260</v>
      </c>
      <c r="E61" s="38" t="n">
        <v>14986</v>
      </c>
      <c r="F61" s="38" t="n">
        <v>39333</v>
      </c>
      <c r="G61" s="38" t="n">
        <v>6870</v>
      </c>
      <c r="H61" s="38" t="n">
        <v>38674</v>
      </c>
      <c r="I61" s="38" t="n">
        <v>1072</v>
      </c>
      <c r="J61" s="56" t="n">
        <v>240152</v>
      </c>
    </row>
    <row r="62" customFormat="false" ht="11.25" hidden="false" customHeight="true" outlineLevel="0" collapsed="false"/>
    <row r="63" customFormat="false" ht="11.25" hidden="false" customHeight="true" outlineLevel="0" collapsed="false"/>
    <row r="64" customFormat="false" ht="11.25" hidden="false" customHeight="true" outlineLevel="0" collapsed="false">
      <c r="A64" s="38" t="s">
        <v>38</v>
      </c>
      <c r="B64" s="38" t="s">
        <v>113</v>
      </c>
      <c r="C64" s="23"/>
      <c r="D64" s="23"/>
      <c r="E64" s="23"/>
      <c r="F64" s="23"/>
      <c r="G64" s="23"/>
      <c r="H64" s="23"/>
      <c r="I64" s="23"/>
      <c r="J64" s="23"/>
    </row>
    <row r="65" customFormat="false" ht="11.25" hidden="false" customHeight="true" outlineLevel="0" collapsed="false"/>
    <row r="66" customFormat="false" ht="11.25" hidden="false" customHeight="true" outlineLevel="0" collapsed="false">
      <c r="A66" s="0" t="s">
        <v>11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24" t="s">
        <v>115</v>
      </c>
      <c r="B69" s="24"/>
    </row>
    <row r="70" customFormat="false" ht="11.25" hidden="false" customHeight="true" outlineLevel="0" collapsed="false"/>
  </sheetData>
  <mergeCells count="1">
    <mergeCell ref="A69:B69"/>
  </mergeCells>
  <hyperlinks>
    <hyperlink ref="A36" r:id="rId1" display="     50-54"/>
    <hyperlink ref="A69" r:id="rId2" display="© Commonwealth of Australia 200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10" min="2" style="0" width="11.82"/>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32" customFormat="true" ht="12.75" hidden="false" customHeight="true" outlineLevel="0" collapsed="false">
      <c r="A3" s="31" t="str">
        <f aca="false">Contents!A4</f>
        <v>Released at 11.30am (Canberra time) 18 April 2019</v>
      </c>
    </row>
    <row r="4" s="34" customFormat="true" ht="20.1" hidden="false" customHeight="true" outlineLevel="0" collapsed="false">
      <c r="A4" s="33" t="s">
        <v>116</v>
      </c>
      <c r="D4" s="35"/>
    </row>
    <row r="5" customFormat="false" ht="21.95" hidden="false" customHeight="true" outlineLevel="0" collapsed="false">
      <c r="A5" s="36"/>
      <c r="B5" s="49" t="s">
        <v>29</v>
      </c>
      <c r="C5" s="49" t="s">
        <v>30</v>
      </c>
      <c r="D5" s="49" t="s">
        <v>31</v>
      </c>
      <c r="E5" s="49" t="s">
        <v>32</v>
      </c>
      <c r="F5" s="49" t="s">
        <v>33</v>
      </c>
      <c r="G5" s="49" t="s">
        <v>34</v>
      </c>
      <c r="H5" s="49" t="s">
        <v>35</v>
      </c>
      <c r="I5" s="49" t="s">
        <v>36</v>
      </c>
      <c r="J5" s="49" t="s">
        <v>92</v>
      </c>
      <c r="K5" s="23"/>
      <c r="L5" s="23"/>
      <c r="M5" s="23"/>
    </row>
    <row r="6" customFormat="false" ht="11.25" hidden="false" customHeight="false" outlineLevel="0" collapsed="false">
      <c r="A6" s="38" t="s">
        <v>93</v>
      </c>
      <c r="B6" s="38"/>
      <c r="C6" s="38"/>
      <c r="D6" s="38"/>
      <c r="E6" s="38"/>
      <c r="F6" s="38"/>
      <c r="G6" s="38"/>
      <c r="H6" s="38"/>
      <c r="I6" s="38"/>
      <c r="J6" s="38"/>
      <c r="K6" s="23"/>
      <c r="L6" s="23"/>
      <c r="M6" s="23"/>
    </row>
    <row r="7" customFormat="false" ht="11.25" hidden="false" customHeight="true" outlineLevel="0" collapsed="false">
      <c r="A7" s="38" t="s">
        <v>94</v>
      </c>
      <c r="B7" s="56" t="n">
        <v>5705</v>
      </c>
      <c r="C7" s="56" t="n">
        <v>1381</v>
      </c>
      <c r="D7" s="56" t="n">
        <v>5501</v>
      </c>
      <c r="E7" s="56" t="n">
        <v>1271</v>
      </c>
      <c r="F7" s="56" t="n">
        <v>3576</v>
      </c>
      <c r="G7" s="56" t="n">
        <v>702</v>
      </c>
      <c r="H7" s="56" t="n">
        <v>3310</v>
      </c>
      <c r="I7" s="56" t="n">
        <v>120</v>
      </c>
      <c r="J7" s="56" t="n">
        <v>21581</v>
      </c>
      <c r="K7" s="23"/>
      <c r="L7" s="23"/>
      <c r="M7" s="23"/>
    </row>
    <row r="8" customFormat="false" ht="11.25" hidden="false" customHeight="true" outlineLevel="0" collapsed="false">
      <c r="A8" s="38" t="s">
        <v>95</v>
      </c>
      <c r="B8" s="56" t="n">
        <v>4977</v>
      </c>
      <c r="C8" s="56" t="n">
        <v>1115</v>
      </c>
      <c r="D8" s="56" t="n">
        <v>4908</v>
      </c>
      <c r="E8" s="56" t="n">
        <v>1186</v>
      </c>
      <c r="F8" s="56" t="n">
        <v>2969</v>
      </c>
      <c r="G8" s="56" t="n">
        <v>647</v>
      </c>
      <c r="H8" s="56" t="n">
        <v>2937</v>
      </c>
      <c r="I8" s="56" t="n">
        <v>113</v>
      </c>
      <c r="J8" s="56" t="n">
        <v>18860</v>
      </c>
      <c r="K8" s="23"/>
      <c r="L8" s="23"/>
      <c r="M8" s="23"/>
    </row>
    <row r="9" customFormat="false" ht="11.25" hidden="false" customHeight="true" outlineLevel="0" collapsed="false">
      <c r="A9" s="81" t="s">
        <v>96</v>
      </c>
      <c r="B9" s="56" t="n">
        <v>4268</v>
      </c>
      <c r="C9" s="56" t="n">
        <v>942</v>
      </c>
      <c r="D9" s="56" t="n">
        <v>4533</v>
      </c>
      <c r="E9" s="56" t="n">
        <v>945</v>
      </c>
      <c r="F9" s="56" t="n">
        <v>2574</v>
      </c>
      <c r="G9" s="56" t="n">
        <v>628</v>
      </c>
      <c r="H9" s="56" t="n">
        <v>2534</v>
      </c>
      <c r="I9" s="56" t="n">
        <v>85</v>
      </c>
      <c r="J9" s="56" t="n">
        <v>16526</v>
      </c>
      <c r="K9" s="23"/>
      <c r="L9" s="23"/>
      <c r="M9" s="23"/>
    </row>
    <row r="10" customFormat="false" ht="11.25" hidden="false" customHeight="true" outlineLevel="0" collapsed="false">
      <c r="A10" s="38" t="s">
        <v>97</v>
      </c>
      <c r="B10" s="56" t="n">
        <v>4210</v>
      </c>
      <c r="C10" s="56" t="n">
        <v>984</v>
      </c>
      <c r="D10" s="56" t="n">
        <v>4317</v>
      </c>
      <c r="E10" s="56" t="n">
        <v>924</v>
      </c>
      <c r="F10" s="56" t="n">
        <v>2446</v>
      </c>
      <c r="G10" s="56" t="n">
        <v>585</v>
      </c>
      <c r="H10" s="56" t="n">
        <v>2449</v>
      </c>
      <c r="I10" s="56" t="n">
        <v>100</v>
      </c>
      <c r="J10" s="56" t="n">
        <v>16028</v>
      </c>
      <c r="K10" s="23"/>
      <c r="L10" s="23"/>
      <c r="M10" s="23"/>
    </row>
    <row r="11" customFormat="false" ht="11.25" hidden="false" customHeight="true" outlineLevel="0" collapsed="false">
      <c r="A11" s="38" t="s">
        <v>98</v>
      </c>
      <c r="B11" s="56" t="n">
        <v>4024</v>
      </c>
      <c r="C11" s="56" t="n">
        <v>959</v>
      </c>
      <c r="D11" s="56" t="n">
        <v>4054</v>
      </c>
      <c r="E11" s="56" t="n">
        <v>946</v>
      </c>
      <c r="F11" s="56" t="n">
        <v>2389</v>
      </c>
      <c r="G11" s="56" t="n">
        <v>478</v>
      </c>
      <c r="H11" s="56" t="n">
        <v>2514</v>
      </c>
      <c r="I11" s="56" t="n">
        <v>82</v>
      </c>
      <c r="J11" s="56" t="n">
        <v>15456</v>
      </c>
      <c r="K11" s="23"/>
      <c r="L11" s="23"/>
      <c r="M11" s="23"/>
    </row>
    <row r="12" customFormat="false" ht="11.25" hidden="false" customHeight="true" outlineLevel="0" collapsed="false">
      <c r="A12" s="38" t="s">
        <v>99</v>
      </c>
      <c r="B12" s="56" t="n">
        <v>3482</v>
      </c>
      <c r="C12" s="56" t="n">
        <v>840</v>
      </c>
      <c r="D12" s="56" t="n">
        <v>3319</v>
      </c>
      <c r="E12" s="56" t="n">
        <v>822</v>
      </c>
      <c r="F12" s="56" t="n">
        <v>2056</v>
      </c>
      <c r="G12" s="56" t="n">
        <v>381</v>
      </c>
      <c r="H12" s="56" t="n">
        <v>2033</v>
      </c>
      <c r="I12" s="56" t="n">
        <v>84</v>
      </c>
      <c r="J12" s="56" t="n">
        <v>13024</v>
      </c>
      <c r="K12" s="23"/>
      <c r="L12" s="23"/>
      <c r="M12" s="23"/>
    </row>
    <row r="13" customFormat="false" ht="11.25" hidden="false" customHeight="true" outlineLevel="0" collapsed="false">
      <c r="A13" s="38" t="s">
        <v>100</v>
      </c>
      <c r="B13" s="56" t="n">
        <v>2855</v>
      </c>
      <c r="C13" s="56" t="n">
        <v>720</v>
      </c>
      <c r="D13" s="56" t="n">
        <v>2653</v>
      </c>
      <c r="E13" s="56" t="n">
        <v>700</v>
      </c>
      <c r="F13" s="56" t="n">
        <v>1570</v>
      </c>
      <c r="G13" s="56" t="n">
        <v>378</v>
      </c>
      <c r="H13" s="56" t="n">
        <v>1628</v>
      </c>
      <c r="I13" s="56" t="n">
        <v>69</v>
      </c>
      <c r="J13" s="56" t="n">
        <v>10584</v>
      </c>
      <c r="K13" s="23"/>
      <c r="L13" s="23"/>
      <c r="M13" s="23"/>
    </row>
    <row r="14" customFormat="false" ht="11.25" hidden="false" customHeight="true" outlineLevel="0" collapsed="false">
      <c r="A14" s="38" t="s">
        <v>101</v>
      </c>
      <c r="B14" s="56" t="n">
        <v>2248</v>
      </c>
      <c r="C14" s="56" t="n">
        <v>573</v>
      </c>
      <c r="D14" s="56" t="n">
        <v>2210</v>
      </c>
      <c r="E14" s="56" t="n">
        <v>502</v>
      </c>
      <c r="F14" s="56" t="n">
        <v>1262</v>
      </c>
      <c r="G14" s="56" t="n">
        <v>280</v>
      </c>
      <c r="H14" s="56" t="n">
        <v>1248</v>
      </c>
      <c r="I14" s="56" t="n">
        <v>61</v>
      </c>
      <c r="J14" s="56" t="n">
        <v>8391</v>
      </c>
      <c r="K14" s="23"/>
      <c r="L14" s="23"/>
      <c r="M14" s="23"/>
    </row>
    <row r="15" customFormat="false" ht="11.25" hidden="false" customHeight="true" outlineLevel="0" collapsed="false">
      <c r="A15" s="38" t="s">
        <v>102</v>
      </c>
      <c r="B15" s="56" t="n">
        <v>1797</v>
      </c>
      <c r="C15" s="56" t="n">
        <v>466</v>
      </c>
      <c r="D15" s="56" t="n">
        <v>1664</v>
      </c>
      <c r="E15" s="56" t="n">
        <v>357</v>
      </c>
      <c r="F15" s="56" t="n">
        <v>893</v>
      </c>
      <c r="G15" s="56" t="n">
        <v>241</v>
      </c>
      <c r="H15" s="56" t="n">
        <v>876</v>
      </c>
      <c r="I15" s="56" t="n">
        <v>44</v>
      </c>
      <c r="J15" s="56" t="n">
        <v>6341</v>
      </c>
      <c r="K15" s="23"/>
      <c r="L15" s="23"/>
      <c r="M15" s="23"/>
    </row>
    <row r="16" customFormat="false" ht="11.25" hidden="false" customHeight="true" outlineLevel="0" collapsed="false">
      <c r="A16" s="38" t="s">
        <v>103</v>
      </c>
      <c r="B16" s="56" t="n">
        <v>1306</v>
      </c>
      <c r="C16" s="56" t="n">
        <v>324</v>
      </c>
      <c r="D16" s="56" t="n">
        <v>1164</v>
      </c>
      <c r="E16" s="56" t="n">
        <v>291</v>
      </c>
      <c r="F16" s="56" t="n">
        <v>671</v>
      </c>
      <c r="G16" s="56" t="n">
        <v>167</v>
      </c>
      <c r="H16" s="56" t="n">
        <v>702</v>
      </c>
      <c r="I16" s="56" t="n">
        <v>22</v>
      </c>
      <c r="J16" s="56" t="n">
        <v>4650</v>
      </c>
      <c r="K16" s="23"/>
      <c r="L16" s="23"/>
      <c r="M16" s="23"/>
    </row>
    <row r="17" customFormat="false" ht="11.25" hidden="false" customHeight="true" outlineLevel="0" collapsed="false">
      <c r="A17" s="38" t="s">
        <v>104</v>
      </c>
      <c r="B17" s="56" t="n">
        <v>1009</v>
      </c>
      <c r="C17" s="56" t="n">
        <v>197</v>
      </c>
      <c r="D17" s="56" t="n">
        <v>849</v>
      </c>
      <c r="E17" s="56" t="n">
        <v>225</v>
      </c>
      <c r="F17" s="56" t="n">
        <v>536</v>
      </c>
      <c r="G17" s="56" t="n">
        <v>115</v>
      </c>
      <c r="H17" s="56" t="n">
        <v>566</v>
      </c>
      <c r="I17" s="56" t="n">
        <v>11</v>
      </c>
      <c r="J17" s="56" t="n">
        <v>3514</v>
      </c>
      <c r="K17" s="23"/>
      <c r="L17" s="23"/>
      <c r="M17" s="23"/>
    </row>
    <row r="18" customFormat="false" ht="11.25" hidden="false" customHeight="true" outlineLevel="0" collapsed="false">
      <c r="A18" s="38" t="s">
        <v>105</v>
      </c>
      <c r="B18" s="56" t="n">
        <v>739</v>
      </c>
      <c r="C18" s="56" t="n">
        <v>129</v>
      </c>
      <c r="D18" s="56" t="n">
        <v>720</v>
      </c>
      <c r="E18" s="56" t="n">
        <v>155</v>
      </c>
      <c r="F18" s="56" t="n">
        <v>446</v>
      </c>
      <c r="G18" s="56" t="n">
        <v>94</v>
      </c>
      <c r="H18" s="56" t="n">
        <v>430</v>
      </c>
      <c r="I18" s="56" t="n">
        <v>5</v>
      </c>
      <c r="J18" s="56" t="n">
        <v>2720</v>
      </c>
      <c r="K18" s="23"/>
      <c r="L18" s="23"/>
      <c r="M18" s="23"/>
    </row>
    <row r="19" customFormat="false" ht="11.25" hidden="false" customHeight="true" outlineLevel="0" collapsed="false">
      <c r="A19" s="38" t="s">
        <v>106</v>
      </c>
      <c r="B19" s="56" t="n">
        <v>490</v>
      </c>
      <c r="C19" s="56" t="n">
        <v>126</v>
      </c>
      <c r="D19" s="56" t="n">
        <v>536</v>
      </c>
      <c r="E19" s="56" t="n">
        <v>127</v>
      </c>
      <c r="F19" s="56" t="n">
        <v>355</v>
      </c>
      <c r="G19" s="56" t="n">
        <v>56</v>
      </c>
      <c r="H19" s="56" t="n">
        <v>307</v>
      </c>
      <c r="I19" s="56" t="n">
        <v>4</v>
      </c>
      <c r="J19" s="56" t="n">
        <v>2001</v>
      </c>
      <c r="K19" s="23"/>
      <c r="L19" s="23"/>
      <c r="M19" s="23"/>
    </row>
    <row r="20" customFormat="false" ht="11.25" hidden="false" customHeight="true" outlineLevel="0" collapsed="false">
      <c r="A20" s="38" t="s">
        <v>107</v>
      </c>
      <c r="B20" s="56" t="n">
        <v>326</v>
      </c>
      <c r="C20" s="56" t="n">
        <v>99</v>
      </c>
      <c r="D20" s="56" t="n">
        <v>385</v>
      </c>
      <c r="E20" s="56" t="n">
        <v>85</v>
      </c>
      <c r="F20" s="56" t="n">
        <v>228</v>
      </c>
      <c r="G20" s="56" t="n">
        <v>44</v>
      </c>
      <c r="H20" s="56" t="n">
        <v>212</v>
      </c>
      <c r="I20" s="56" t="n">
        <v>3</v>
      </c>
      <c r="J20" s="56" t="n">
        <v>1382</v>
      </c>
      <c r="K20" s="23"/>
      <c r="L20" s="23"/>
      <c r="M20" s="23"/>
    </row>
    <row r="21" customFormat="false" ht="11.25" hidden="false" customHeight="true" outlineLevel="0" collapsed="false">
      <c r="A21" s="38" t="s">
        <v>108</v>
      </c>
      <c r="B21" s="56" t="n">
        <v>202</v>
      </c>
      <c r="C21" s="56" t="n">
        <v>49</v>
      </c>
      <c r="D21" s="56" t="n">
        <v>233</v>
      </c>
      <c r="E21" s="56" t="n">
        <v>64</v>
      </c>
      <c r="F21" s="56" t="n">
        <v>160</v>
      </c>
      <c r="G21" s="56" t="n">
        <v>22</v>
      </c>
      <c r="H21" s="56" t="n">
        <v>118</v>
      </c>
      <c r="I21" s="56" t="n">
        <v>1</v>
      </c>
      <c r="J21" s="56" t="n">
        <v>850</v>
      </c>
      <c r="K21" s="23"/>
      <c r="L21" s="23"/>
      <c r="M21" s="23"/>
    </row>
    <row r="22" customFormat="false" ht="11.25" hidden="false" customHeight="true" outlineLevel="0" collapsed="false">
      <c r="A22" s="38" t="s">
        <v>109</v>
      </c>
      <c r="B22" s="56" t="n">
        <v>183</v>
      </c>
      <c r="C22" s="56" t="n">
        <v>72</v>
      </c>
      <c r="D22" s="56" t="n">
        <v>251</v>
      </c>
      <c r="E22" s="56" t="n">
        <v>43</v>
      </c>
      <c r="F22" s="56" t="n">
        <v>212</v>
      </c>
      <c r="G22" s="56" t="n">
        <v>22</v>
      </c>
      <c r="H22" s="56" t="n">
        <v>133</v>
      </c>
      <c r="I22" s="56" t="n">
        <v>1</v>
      </c>
      <c r="J22" s="56" t="n">
        <v>918</v>
      </c>
      <c r="K22" s="23"/>
      <c r="L22" s="23"/>
      <c r="M22" s="23"/>
    </row>
    <row r="23" customFormat="false" ht="11.25" hidden="false" customHeight="true" outlineLevel="0" collapsed="false">
      <c r="A23" s="38" t="s">
        <v>110</v>
      </c>
      <c r="B23" s="56" t="n">
        <v>37821</v>
      </c>
      <c r="C23" s="56" t="n">
        <v>8976</v>
      </c>
      <c r="D23" s="56" t="n">
        <v>37297</v>
      </c>
      <c r="E23" s="56" t="n">
        <v>8643</v>
      </c>
      <c r="F23" s="56" t="n">
        <v>22343</v>
      </c>
      <c r="G23" s="56" t="n">
        <v>4840</v>
      </c>
      <c r="H23" s="56" t="n">
        <v>21997</v>
      </c>
      <c r="I23" s="56" t="n">
        <v>805</v>
      </c>
      <c r="J23" s="56" t="n">
        <v>142826</v>
      </c>
      <c r="K23" s="23"/>
      <c r="L23" s="23"/>
      <c r="M23" s="23"/>
    </row>
    <row r="24" customFormat="false" ht="11.25" hidden="false" customHeight="true" outlineLevel="0" collapsed="false">
      <c r="A24" s="38"/>
      <c r="B24" s="56"/>
      <c r="C24" s="56"/>
      <c r="D24" s="56"/>
      <c r="E24" s="56"/>
      <c r="F24" s="56"/>
      <c r="G24" s="56"/>
      <c r="H24" s="56"/>
      <c r="I24" s="56"/>
      <c r="J24" s="56"/>
      <c r="K24" s="23"/>
      <c r="L24" s="23"/>
      <c r="M24" s="23"/>
    </row>
    <row r="25" customFormat="false" ht="11.25" hidden="false" customHeight="true" outlineLevel="0" collapsed="false">
      <c r="A25" s="38" t="s">
        <v>111</v>
      </c>
      <c r="B25" s="56"/>
      <c r="C25" s="56"/>
      <c r="D25" s="56"/>
      <c r="E25" s="56"/>
      <c r="F25" s="56"/>
      <c r="G25" s="56"/>
      <c r="H25" s="56"/>
      <c r="I25" s="56"/>
      <c r="J25" s="56"/>
      <c r="K25" s="23"/>
      <c r="L25" s="23"/>
      <c r="M25" s="23"/>
    </row>
    <row r="26" customFormat="false" ht="11.25" hidden="false" customHeight="true" outlineLevel="0" collapsed="false">
      <c r="A26" s="38" t="s">
        <v>94</v>
      </c>
      <c r="B26" s="56" t="n">
        <v>5468</v>
      </c>
      <c r="C26" s="56" t="n">
        <v>1307</v>
      </c>
      <c r="D26" s="56" t="n">
        <v>5331</v>
      </c>
      <c r="E26" s="56" t="n">
        <v>1212</v>
      </c>
      <c r="F26" s="56" t="n">
        <v>3264</v>
      </c>
      <c r="G26" s="56" t="n">
        <v>631</v>
      </c>
      <c r="H26" s="56" t="n">
        <v>3099</v>
      </c>
      <c r="I26" s="56" t="n">
        <v>117</v>
      </c>
      <c r="J26" s="56" t="n">
        <v>20438</v>
      </c>
      <c r="K26" s="23"/>
      <c r="L26" s="23"/>
      <c r="M26" s="23"/>
    </row>
    <row r="27" customFormat="false" ht="11.25" hidden="false" customHeight="true" outlineLevel="0" collapsed="false">
      <c r="A27" s="38" t="s">
        <v>95</v>
      </c>
      <c r="B27" s="56" t="n">
        <v>4654</v>
      </c>
      <c r="C27" s="56" t="n">
        <v>1065</v>
      </c>
      <c r="D27" s="56" t="n">
        <v>4668</v>
      </c>
      <c r="E27" s="56" t="n">
        <v>1133</v>
      </c>
      <c r="F27" s="56" t="n">
        <v>2857</v>
      </c>
      <c r="G27" s="56" t="n">
        <v>628</v>
      </c>
      <c r="H27" s="56" t="n">
        <v>2915</v>
      </c>
      <c r="I27" s="56" t="n">
        <v>108</v>
      </c>
      <c r="J27" s="56" t="n">
        <v>18036</v>
      </c>
      <c r="K27" s="23"/>
      <c r="L27" s="23"/>
      <c r="M27" s="23"/>
    </row>
    <row r="28" customFormat="false" ht="11.25" hidden="false" customHeight="true" outlineLevel="0" collapsed="false">
      <c r="A28" s="81" t="s">
        <v>96</v>
      </c>
      <c r="B28" s="56" t="n">
        <v>4075</v>
      </c>
      <c r="C28" s="56" t="n">
        <v>912</v>
      </c>
      <c r="D28" s="56" t="n">
        <v>4187</v>
      </c>
      <c r="E28" s="56" t="n">
        <v>904</v>
      </c>
      <c r="F28" s="56" t="n">
        <v>2503</v>
      </c>
      <c r="G28" s="56" t="n">
        <v>613</v>
      </c>
      <c r="H28" s="56" t="n">
        <v>2350</v>
      </c>
      <c r="I28" s="56" t="n">
        <v>101</v>
      </c>
      <c r="J28" s="56" t="n">
        <v>15657</v>
      </c>
      <c r="K28" s="23"/>
      <c r="L28" s="23"/>
      <c r="M28" s="23"/>
    </row>
    <row r="29" customFormat="false" ht="11.25" hidden="false" customHeight="true" outlineLevel="0" collapsed="false">
      <c r="A29" s="38" t="s">
        <v>97</v>
      </c>
      <c r="B29" s="56" t="n">
        <v>4049</v>
      </c>
      <c r="C29" s="56" t="n">
        <v>944</v>
      </c>
      <c r="D29" s="56" t="n">
        <v>4156</v>
      </c>
      <c r="E29" s="56" t="n">
        <v>889</v>
      </c>
      <c r="F29" s="56" t="n">
        <v>2260</v>
      </c>
      <c r="G29" s="56" t="n">
        <v>562</v>
      </c>
      <c r="H29" s="56" t="n">
        <v>2314</v>
      </c>
      <c r="I29" s="56" t="n">
        <v>76</v>
      </c>
      <c r="J29" s="56" t="n">
        <v>15258</v>
      </c>
      <c r="K29" s="23"/>
      <c r="L29" s="23"/>
      <c r="M29" s="23"/>
    </row>
    <row r="30" customFormat="false" ht="11.25" hidden="false" customHeight="true" outlineLevel="0" collapsed="false">
      <c r="A30" s="38" t="s">
        <v>98</v>
      </c>
      <c r="B30" s="56" t="n">
        <v>3885</v>
      </c>
      <c r="C30" s="56" t="n">
        <v>924</v>
      </c>
      <c r="D30" s="56" t="n">
        <v>3921</v>
      </c>
      <c r="E30" s="56" t="n">
        <v>915</v>
      </c>
      <c r="F30" s="56" t="n">
        <v>2313</v>
      </c>
      <c r="G30" s="56" t="n">
        <v>461</v>
      </c>
      <c r="H30" s="56" t="n">
        <v>2434</v>
      </c>
      <c r="I30" s="56" t="n">
        <v>90</v>
      </c>
      <c r="J30" s="56" t="n">
        <v>14950</v>
      </c>
      <c r="K30" s="23"/>
      <c r="L30" s="23"/>
      <c r="M30" s="23"/>
    </row>
    <row r="31" customFormat="false" ht="11.25" hidden="false" customHeight="true" outlineLevel="0" collapsed="false">
      <c r="A31" s="38" t="s">
        <v>99</v>
      </c>
      <c r="B31" s="56" t="n">
        <v>3404</v>
      </c>
      <c r="C31" s="56" t="n">
        <v>820</v>
      </c>
      <c r="D31" s="56" t="n">
        <v>3253</v>
      </c>
      <c r="E31" s="56" t="n">
        <v>808</v>
      </c>
      <c r="F31" s="56" t="n">
        <v>2021</v>
      </c>
      <c r="G31" s="56" t="n">
        <v>372</v>
      </c>
      <c r="H31" s="56" t="n">
        <v>2004</v>
      </c>
      <c r="I31" s="56" t="n">
        <v>90</v>
      </c>
      <c r="J31" s="56" t="n">
        <v>12779</v>
      </c>
      <c r="K31" s="23"/>
      <c r="L31" s="23"/>
      <c r="M31" s="23"/>
    </row>
    <row r="32" customFormat="false" ht="12.75" hidden="false" customHeight="true" outlineLevel="0" collapsed="false">
      <c r="A32" s="38" t="s">
        <v>100</v>
      </c>
      <c r="B32" s="56" t="n">
        <v>2849</v>
      </c>
      <c r="C32" s="56" t="n">
        <v>714</v>
      </c>
      <c r="D32" s="56" t="n">
        <v>2662</v>
      </c>
      <c r="E32" s="56" t="n">
        <v>709</v>
      </c>
      <c r="F32" s="56" t="n">
        <v>1591</v>
      </c>
      <c r="G32" s="56" t="n">
        <v>374</v>
      </c>
      <c r="H32" s="56" t="n">
        <v>1643</v>
      </c>
      <c r="I32" s="56" t="n">
        <v>75</v>
      </c>
      <c r="J32" s="56" t="n">
        <v>10625</v>
      </c>
    </row>
    <row r="33" customFormat="false" ht="11.25" hidden="false" customHeight="true" outlineLevel="0" collapsed="false">
      <c r="A33" s="38" t="s">
        <v>101</v>
      </c>
      <c r="B33" s="56" t="n">
        <v>2287</v>
      </c>
      <c r="C33" s="56" t="n">
        <v>575</v>
      </c>
      <c r="D33" s="56" t="n">
        <v>2266</v>
      </c>
      <c r="E33" s="56" t="n">
        <v>519</v>
      </c>
      <c r="F33" s="56" t="n">
        <v>1318</v>
      </c>
      <c r="G33" s="56" t="n">
        <v>280</v>
      </c>
      <c r="H33" s="56" t="n">
        <v>1312</v>
      </c>
      <c r="I33" s="56" t="n">
        <v>53</v>
      </c>
      <c r="J33" s="56" t="n">
        <v>8615</v>
      </c>
      <c r="K33" s="23"/>
      <c r="L33" s="23"/>
      <c r="M33" s="23"/>
    </row>
    <row r="34" s="23" customFormat="true" ht="11.25" hidden="false" customHeight="true" outlineLevel="0" collapsed="false">
      <c r="A34" s="38" t="s">
        <v>102</v>
      </c>
      <c r="B34" s="56" t="n">
        <v>1861</v>
      </c>
      <c r="C34" s="56" t="n">
        <v>475</v>
      </c>
      <c r="D34" s="56" t="n">
        <v>1716</v>
      </c>
      <c r="E34" s="56" t="n">
        <v>409</v>
      </c>
      <c r="F34" s="56" t="n">
        <v>963</v>
      </c>
      <c r="G34" s="56" t="n">
        <v>219</v>
      </c>
      <c r="H34" s="56" t="n">
        <v>994</v>
      </c>
      <c r="I34" s="56" t="n">
        <v>50</v>
      </c>
      <c r="J34" s="56" t="n">
        <v>6692</v>
      </c>
    </row>
    <row r="35" customFormat="false" ht="11.25" hidden="false" customHeight="true" outlineLevel="0" collapsed="false">
      <c r="A35" s="38" t="s">
        <v>103</v>
      </c>
      <c r="B35" s="56" t="n">
        <v>1314</v>
      </c>
      <c r="C35" s="56" t="n">
        <v>320</v>
      </c>
      <c r="D35" s="56" t="n">
        <v>1253</v>
      </c>
      <c r="E35" s="56" t="n">
        <v>300</v>
      </c>
      <c r="F35" s="56" t="n">
        <v>677</v>
      </c>
      <c r="G35" s="56" t="n">
        <v>144</v>
      </c>
      <c r="H35" s="56" t="n">
        <v>729</v>
      </c>
      <c r="I35" s="56" t="n">
        <v>28</v>
      </c>
      <c r="J35" s="56" t="n">
        <v>4770</v>
      </c>
    </row>
    <row r="36" customFormat="false" ht="11.25" hidden="false" customHeight="true" outlineLevel="0" collapsed="false">
      <c r="A36" s="38" t="s">
        <v>104</v>
      </c>
      <c r="B36" s="56" t="n">
        <v>1027</v>
      </c>
      <c r="C36" s="56" t="n">
        <v>231</v>
      </c>
      <c r="D36" s="56" t="n">
        <v>988</v>
      </c>
      <c r="E36" s="56" t="n">
        <v>246</v>
      </c>
      <c r="F36" s="56" t="n">
        <v>537</v>
      </c>
      <c r="G36" s="56" t="n">
        <v>101</v>
      </c>
      <c r="H36" s="56" t="n">
        <v>559</v>
      </c>
      <c r="I36" s="56" t="n">
        <v>8</v>
      </c>
      <c r="J36" s="56" t="n">
        <v>3698</v>
      </c>
    </row>
    <row r="37" customFormat="false" ht="11.25" hidden="false" customHeight="true" outlineLevel="0" collapsed="false">
      <c r="A37" s="38" t="s">
        <v>105</v>
      </c>
      <c r="B37" s="56" t="n">
        <v>775</v>
      </c>
      <c r="C37" s="56" t="n">
        <v>179</v>
      </c>
      <c r="D37" s="56" t="n">
        <v>796</v>
      </c>
      <c r="E37" s="56" t="n">
        <v>169</v>
      </c>
      <c r="F37" s="56" t="n">
        <v>457</v>
      </c>
      <c r="G37" s="56" t="n">
        <v>77</v>
      </c>
      <c r="H37" s="56" t="n">
        <v>492</v>
      </c>
      <c r="I37" s="56" t="n">
        <v>5</v>
      </c>
      <c r="J37" s="56" t="n">
        <v>2952</v>
      </c>
    </row>
    <row r="38" customFormat="false" ht="11.25" hidden="false" customHeight="true" outlineLevel="0" collapsed="false">
      <c r="A38" s="38" t="s">
        <v>106</v>
      </c>
      <c r="B38" s="56" t="n">
        <v>606</v>
      </c>
      <c r="C38" s="56" t="n">
        <v>158</v>
      </c>
      <c r="D38" s="56" t="n">
        <v>659</v>
      </c>
      <c r="E38" s="56" t="n">
        <v>129</v>
      </c>
      <c r="F38" s="56" t="n">
        <v>375</v>
      </c>
      <c r="G38" s="56" t="n">
        <v>55</v>
      </c>
      <c r="H38" s="56" t="n">
        <v>369</v>
      </c>
      <c r="I38" s="56" t="n">
        <v>2</v>
      </c>
      <c r="J38" s="56" t="n">
        <v>2353</v>
      </c>
    </row>
    <row r="39" customFormat="false" ht="11.25" hidden="false" customHeight="true" outlineLevel="0" collapsed="false">
      <c r="A39" s="38" t="s">
        <v>107</v>
      </c>
      <c r="B39" s="56" t="n">
        <v>381</v>
      </c>
      <c r="C39" s="56" t="n">
        <v>99</v>
      </c>
      <c r="D39" s="56" t="n">
        <v>458</v>
      </c>
      <c r="E39" s="56" t="n">
        <v>86</v>
      </c>
      <c r="F39" s="56" t="n">
        <v>257</v>
      </c>
      <c r="G39" s="56" t="n">
        <v>51</v>
      </c>
      <c r="H39" s="56" t="n">
        <v>241</v>
      </c>
      <c r="I39" s="56" t="n">
        <v>3</v>
      </c>
      <c r="J39" s="56" t="n">
        <v>1577</v>
      </c>
    </row>
    <row r="40" customFormat="false" ht="11.25" hidden="false" customHeight="true" outlineLevel="0" collapsed="false">
      <c r="A40" s="38" t="s">
        <v>108</v>
      </c>
      <c r="B40" s="56" t="n">
        <v>244</v>
      </c>
      <c r="C40" s="56" t="n">
        <v>70</v>
      </c>
      <c r="D40" s="56" t="n">
        <v>284</v>
      </c>
      <c r="E40" s="56" t="n">
        <v>74</v>
      </c>
      <c r="F40" s="56" t="n">
        <v>169</v>
      </c>
      <c r="G40" s="56" t="n">
        <v>26</v>
      </c>
      <c r="H40" s="56" t="n">
        <v>147</v>
      </c>
      <c r="I40" s="56" t="n">
        <v>1</v>
      </c>
      <c r="J40" s="56" t="n">
        <v>1017</v>
      </c>
    </row>
    <row r="41" customFormat="false" ht="11.25" hidden="false" customHeight="true" outlineLevel="0" collapsed="false">
      <c r="A41" s="38" t="s">
        <v>109</v>
      </c>
      <c r="B41" s="56" t="n">
        <v>320</v>
      </c>
      <c r="C41" s="56" t="n">
        <v>121</v>
      </c>
      <c r="D41" s="56" t="n">
        <v>319</v>
      </c>
      <c r="E41" s="56" t="n">
        <v>94</v>
      </c>
      <c r="F41" s="56" t="n">
        <v>277</v>
      </c>
      <c r="G41" s="56" t="n">
        <v>27</v>
      </c>
      <c r="H41" s="56" t="n">
        <v>155</v>
      </c>
      <c r="I41" s="56" t="n">
        <v>4</v>
      </c>
      <c r="J41" s="56" t="n">
        <v>1317</v>
      </c>
    </row>
    <row r="42" customFormat="false" ht="11.25" hidden="false" customHeight="true" outlineLevel="0" collapsed="false">
      <c r="A42" s="38" t="s">
        <v>110</v>
      </c>
      <c r="B42" s="56" t="n">
        <v>37199</v>
      </c>
      <c r="C42" s="56" t="n">
        <v>8914</v>
      </c>
      <c r="D42" s="56" t="n">
        <v>36917</v>
      </c>
      <c r="E42" s="56" t="n">
        <v>8596</v>
      </c>
      <c r="F42" s="56" t="n">
        <v>21839</v>
      </c>
      <c r="G42" s="56" t="n">
        <v>4621</v>
      </c>
      <c r="H42" s="56" t="n">
        <v>21757</v>
      </c>
      <c r="I42" s="56" t="n">
        <v>811</v>
      </c>
      <c r="J42" s="56" t="n">
        <v>140734</v>
      </c>
    </row>
    <row r="43" customFormat="false" ht="11.25" hidden="false" customHeight="true" outlineLevel="0" collapsed="false">
      <c r="A43" s="38"/>
      <c r="B43" s="56"/>
      <c r="C43" s="56"/>
      <c r="D43" s="56"/>
      <c r="E43" s="56"/>
      <c r="F43" s="56"/>
      <c r="G43" s="56"/>
      <c r="H43" s="56"/>
      <c r="I43" s="56"/>
      <c r="J43" s="56"/>
    </row>
    <row r="44" customFormat="false" ht="11.25" hidden="false" customHeight="true" outlineLevel="0" collapsed="false">
      <c r="A44" s="38" t="s">
        <v>112</v>
      </c>
      <c r="B44" s="56"/>
      <c r="C44" s="56"/>
      <c r="D44" s="56"/>
      <c r="E44" s="56"/>
      <c r="F44" s="56"/>
      <c r="G44" s="56"/>
      <c r="H44" s="56"/>
      <c r="I44" s="56"/>
      <c r="J44" s="56"/>
    </row>
    <row r="45" customFormat="false" ht="11.25" hidden="false" customHeight="true" outlineLevel="0" collapsed="false">
      <c r="A45" s="38" t="s">
        <v>94</v>
      </c>
      <c r="B45" s="56" t="n">
        <v>11173</v>
      </c>
      <c r="C45" s="56" t="n">
        <v>2688</v>
      </c>
      <c r="D45" s="56" t="n">
        <v>10832</v>
      </c>
      <c r="E45" s="56" t="n">
        <v>2483</v>
      </c>
      <c r="F45" s="56" t="n">
        <v>6840</v>
      </c>
      <c r="G45" s="56" t="n">
        <v>1333</v>
      </c>
      <c r="H45" s="56" t="n">
        <v>6409</v>
      </c>
      <c r="I45" s="56" t="n">
        <v>237</v>
      </c>
      <c r="J45" s="56" t="n">
        <v>42019</v>
      </c>
    </row>
    <row r="46" customFormat="false" ht="11.25" hidden="false" customHeight="true" outlineLevel="0" collapsed="false">
      <c r="A46" s="38" t="s">
        <v>95</v>
      </c>
      <c r="B46" s="56" t="n">
        <v>9631</v>
      </c>
      <c r="C46" s="56" t="n">
        <v>2180</v>
      </c>
      <c r="D46" s="56" t="n">
        <v>9576</v>
      </c>
      <c r="E46" s="56" t="n">
        <v>2319</v>
      </c>
      <c r="F46" s="56" t="n">
        <v>5826</v>
      </c>
      <c r="G46" s="56" t="n">
        <v>1275</v>
      </c>
      <c r="H46" s="56" t="n">
        <v>5852</v>
      </c>
      <c r="I46" s="56" t="n">
        <v>221</v>
      </c>
      <c r="J46" s="56" t="n">
        <v>36896</v>
      </c>
    </row>
    <row r="47" customFormat="false" ht="11.25" hidden="false" customHeight="true" outlineLevel="0" collapsed="false">
      <c r="A47" s="82" t="s">
        <v>96</v>
      </c>
      <c r="B47" s="56" t="n">
        <v>8343</v>
      </c>
      <c r="C47" s="56" t="n">
        <v>1854</v>
      </c>
      <c r="D47" s="56" t="n">
        <v>8720</v>
      </c>
      <c r="E47" s="56" t="n">
        <v>1849</v>
      </c>
      <c r="F47" s="56" t="n">
        <v>5077</v>
      </c>
      <c r="G47" s="56" t="n">
        <v>1241</v>
      </c>
      <c r="H47" s="56" t="n">
        <v>4884</v>
      </c>
      <c r="I47" s="56" t="n">
        <v>186</v>
      </c>
      <c r="J47" s="56" t="n">
        <v>32183</v>
      </c>
    </row>
    <row r="48" customFormat="false" ht="11.25" hidden="false" customHeight="true" outlineLevel="0" collapsed="false">
      <c r="A48" s="38" t="s">
        <v>97</v>
      </c>
      <c r="B48" s="56" t="n">
        <v>8259</v>
      </c>
      <c r="C48" s="56" t="n">
        <v>1928</v>
      </c>
      <c r="D48" s="56" t="n">
        <v>8473</v>
      </c>
      <c r="E48" s="56" t="n">
        <v>1813</v>
      </c>
      <c r="F48" s="56" t="n">
        <v>4706</v>
      </c>
      <c r="G48" s="56" t="n">
        <v>1147</v>
      </c>
      <c r="H48" s="56" t="n">
        <v>4763</v>
      </c>
      <c r="I48" s="56" t="n">
        <v>176</v>
      </c>
      <c r="J48" s="56" t="n">
        <v>31286</v>
      </c>
    </row>
    <row r="49" customFormat="false" ht="11.25" hidden="false" customHeight="true" outlineLevel="0" collapsed="false">
      <c r="A49" s="38" t="s">
        <v>98</v>
      </c>
      <c r="B49" s="56" t="n">
        <v>7909</v>
      </c>
      <c r="C49" s="56" t="n">
        <v>1883</v>
      </c>
      <c r="D49" s="56" t="n">
        <v>7975</v>
      </c>
      <c r="E49" s="56" t="n">
        <v>1861</v>
      </c>
      <c r="F49" s="56" t="n">
        <v>4702</v>
      </c>
      <c r="G49" s="56" t="n">
        <v>939</v>
      </c>
      <c r="H49" s="56" t="n">
        <v>4948</v>
      </c>
      <c r="I49" s="56" t="n">
        <v>172</v>
      </c>
      <c r="J49" s="56" t="n">
        <v>30406</v>
      </c>
    </row>
    <row r="50" customFormat="false" ht="11.25" hidden="false" customHeight="true" outlineLevel="0" collapsed="false">
      <c r="A50" s="38" t="s">
        <v>99</v>
      </c>
      <c r="B50" s="56" t="n">
        <v>6886</v>
      </c>
      <c r="C50" s="56" t="n">
        <v>1660</v>
      </c>
      <c r="D50" s="56" t="n">
        <v>6572</v>
      </c>
      <c r="E50" s="56" t="n">
        <v>1630</v>
      </c>
      <c r="F50" s="56" t="n">
        <v>4077</v>
      </c>
      <c r="G50" s="56" t="n">
        <v>753</v>
      </c>
      <c r="H50" s="56" t="n">
        <v>4037</v>
      </c>
      <c r="I50" s="56" t="n">
        <v>174</v>
      </c>
      <c r="J50" s="56" t="n">
        <v>25803</v>
      </c>
    </row>
    <row r="51" customFormat="false" ht="11.25" hidden="false" customHeight="true" outlineLevel="0" collapsed="false">
      <c r="A51" s="38" t="s">
        <v>100</v>
      </c>
      <c r="B51" s="56" t="n">
        <v>5704</v>
      </c>
      <c r="C51" s="56" t="n">
        <v>1434</v>
      </c>
      <c r="D51" s="56" t="n">
        <v>5315</v>
      </c>
      <c r="E51" s="56" t="n">
        <v>1409</v>
      </c>
      <c r="F51" s="56" t="n">
        <v>3161</v>
      </c>
      <c r="G51" s="56" t="n">
        <v>752</v>
      </c>
      <c r="H51" s="56" t="n">
        <v>3271</v>
      </c>
      <c r="I51" s="56" t="n">
        <v>144</v>
      </c>
      <c r="J51" s="56" t="n">
        <v>21209</v>
      </c>
    </row>
    <row r="52" customFormat="false" ht="11.25" hidden="false" customHeight="true" outlineLevel="0" collapsed="false">
      <c r="A52" s="38" t="s">
        <v>101</v>
      </c>
      <c r="B52" s="56" t="n">
        <v>4535</v>
      </c>
      <c r="C52" s="56" t="n">
        <v>1148</v>
      </c>
      <c r="D52" s="56" t="n">
        <v>4476</v>
      </c>
      <c r="E52" s="56" t="n">
        <v>1021</v>
      </c>
      <c r="F52" s="56" t="n">
        <v>2580</v>
      </c>
      <c r="G52" s="56" t="n">
        <v>560</v>
      </c>
      <c r="H52" s="56" t="n">
        <v>2560</v>
      </c>
      <c r="I52" s="56" t="n">
        <v>114</v>
      </c>
      <c r="J52" s="56" t="n">
        <v>17006</v>
      </c>
    </row>
    <row r="53" customFormat="false" ht="11.25" hidden="false" customHeight="true" outlineLevel="0" collapsed="false">
      <c r="A53" s="38" t="s">
        <v>102</v>
      </c>
      <c r="B53" s="56" t="n">
        <v>3658</v>
      </c>
      <c r="C53" s="56" t="n">
        <v>941</v>
      </c>
      <c r="D53" s="56" t="n">
        <v>3380</v>
      </c>
      <c r="E53" s="56" t="n">
        <v>766</v>
      </c>
      <c r="F53" s="56" t="n">
        <v>1856</v>
      </c>
      <c r="G53" s="56" t="n">
        <v>460</v>
      </c>
      <c r="H53" s="56" t="n">
        <v>1870</v>
      </c>
      <c r="I53" s="56" t="n">
        <v>94</v>
      </c>
      <c r="J53" s="56" t="n">
        <v>13033</v>
      </c>
    </row>
    <row r="54" customFormat="false" ht="11.25" hidden="false" customHeight="true" outlineLevel="0" collapsed="false">
      <c r="A54" s="38" t="s">
        <v>103</v>
      </c>
      <c r="B54" s="56" t="n">
        <v>2620</v>
      </c>
      <c r="C54" s="56" t="n">
        <v>644</v>
      </c>
      <c r="D54" s="56" t="n">
        <v>2417</v>
      </c>
      <c r="E54" s="56" t="n">
        <v>591</v>
      </c>
      <c r="F54" s="56" t="n">
        <v>1348</v>
      </c>
      <c r="G54" s="56" t="n">
        <v>311</v>
      </c>
      <c r="H54" s="56" t="n">
        <v>1431</v>
      </c>
      <c r="I54" s="56" t="n">
        <v>50</v>
      </c>
      <c r="J54" s="56" t="n">
        <v>9420</v>
      </c>
    </row>
    <row r="55" customFormat="false" ht="11.25" hidden="false" customHeight="true" outlineLevel="0" collapsed="false">
      <c r="A55" s="38" t="s">
        <v>104</v>
      </c>
      <c r="B55" s="56" t="n">
        <v>2036</v>
      </c>
      <c r="C55" s="56" t="n">
        <v>428</v>
      </c>
      <c r="D55" s="56" t="n">
        <v>1837</v>
      </c>
      <c r="E55" s="56" t="n">
        <v>471</v>
      </c>
      <c r="F55" s="56" t="n">
        <v>1073</v>
      </c>
      <c r="G55" s="56" t="n">
        <v>216</v>
      </c>
      <c r="H55" s="56" t="n">
        <v>1125</v>
      </c>
      <c r="I55" s="56" t="n">
        <v>19</v>
      </c>
      <c r="J55" s="56" t="n">
        <v>7212</v>
      </c>
    </row>
    <row r="56" customFormat="false" ht="11.25" hidden="false" customHeight="true" outlineLevel="0" collapsed="false">
      <c r="A56" s="38" t="s">
        <v>105</v>
      </c>
      <c r="B56" s="56" t="n">
        <v>1514</v>
      </c>
      <c r="C56" s="56" t="n">
        <v>308</v>
      </c>
      <c r="D56" s="56" t="n">
        <v>1516</v>
      </c>
      <c r="E56" s="56" t="n">
        <v>324</v>
      </c>
      <c r="F56" s="56" t="n">
        <v>903</v>
      </c>
      <c r="G56" s="56" t="n">
        <v>171</v>
      </c>
      <c r="H56" s="56" t="n">
        <v>922</v>
      </c>
      <c r="I56" s="56" t="n">
        <v>10</v>
      </c>
      <c r="J56" s="56" t="n">
        <v>5672</v>
      </c>
    </row>
    <row r="57" customFormat="false" ht="11.25" hidden="false" customHeight="true" outlineLevel="0" collapsed="false">
      <c r="A57" s="38" t="s">
        <v>106</v>
      </c>
      <c r="B57" s="56" t="n">
        <v>1096</v>
      </c>
      <c r="C57" s="56" t="n">
        <v>284</v>
      </c>
      <c r="D57" s="56" t="n">
        <v>1195</v>
      </c>
      <c r="E57" s="56" t="n">
        <v>256</v>
      </c>
      <c r="F57" s="56" t="n">
        <v>730</v>
      </c>
      <c r="G57" s="56" t="n">
        <v>111</v>
      </c>
      <c r="H57" s="56" t="n">
        <v>676</v>
      </c>
      <c r="I57" s="56" t="n">
        <v>6</v>
      </c>
      <c r="J57" s="56" t="n">
        <v>4354</v>
      </c>
    </row>
    <row r="58" customFormat="false" ht="11.25" hidden="false" customHeight="true" outlineLevel="0" collapsed="false">
      <c r="A58" s="38" t="s">
        <v>107</v>
      </c>
      <c r="B58" s="56" t="n">
        <v>707</v>
      </c>
      <c r="C58" s="56" t="n">
        <v>198</v>
      </c>
      <c r="D58" s="56" t="n">
        <v>843</v>
      </c>
      <c r="E58" s="56" t="n">
        <v>171</v>
      </c>
      <c r="F58" s="56" t="n">
        <v>485</v>
      </c>
      <c r="G58" s="56" t="n">
        <v>95</v>
      </c>
      <c r="H58" s="56" t="n">
        <v>453</v>
      </c>
      <c r="I58" s="56" t="n">
        <v>6</v>
      </c>
      <c r="J58" s="56" t="n">
        <v>2959</v>
      </c>
    </row>
    <row r="59" customFormat="false" ht="11.25" hidden="false" customHeight="true" outlineLevel="0" collapsed="false">
      <c r="A59" s="38" t="s">
        <v>108</v>
      </c>
      <c r="B59" s="56" t="n">
        <v>446</v>
      </c>
      <c r="C59" s="56" t="n">
        <v>119</v>
      </c>
      <c r="D59" s="56" t="n">
        <v>517</v>
      </c>
      <c r="E59" s="56" t="n">
        <v>138</v>
      </c>
      <c r="F59" s="56" t="n">
        <v>329</v>
      </c>
      <c r="G59" s="56" t="n">
        <v>48</v>
      </c>
      <c r="H59" s="56" t="n">
        <v>265</v>
      </c>
      <c r="I59" s="56" t="n">
        <v>2</v>
      </c>
      <c r="J59" s="56" t="n">
        <v>1867</v>
      </c>
    </row>
    <row r="60" customFormat="false" ht="11.25" hidden="false" customHeight="true" outlineLevel="0" collapsed="false">
      <c r="A60" s="38" t="s">
        <v>109</v>
      </c>
      <c r="B60" s="56" t="n">
        <v>503</v>
      </c>
      <c r="C60" s="56" t="n">
        <v>193</v>
      </c>
      <c r="D60" s="56" t="n">
        <v>570</v>
      </c>
      <c r="E60" s="56" t="n">
        <v>137</v>
      </c>
      <c r="F60" s="56" t="n">
        <v>489</v>
      </c>
      <c r="G60" s="56" t="n">
        <v>49</v>
      </c>
      <c r="H60" s="56" t="n">
        <v>288</v>
      </c>
      <c r="I60" s="56" t="n">
        <v>5</v>
      </c>
      <c r="J60" s="56" t="n">
        <v>2235</v>
      </c>
    </row>
    <row r="61" customFormat="false" ht="11.25" hidden="false" customHeight="true" outlineLevel="0" collapsed="false">
      <c r="A61" s="38" t="s">
        <v>110</v>
      </c>
      <c r="B61" s="56" t="n">
        <v>75020</v>
      </c>
      <c r="C61" s="56" t="n">
        <v>17890</v>
      </c>
      <c r="D61" s="56" t="n">
        <v>74214</v>
      </c>
      <c r="E61" s="56" t="n">
        <v>17239</v>
      </c>
      <c r="F61" s="56" t="n">
        <v>44182</v>
      </c>
      <c r="G61" s="56" t="n">
        <v>9461</v>
      </c>
      <c r="H61" s="56" t="n">
        <v>43754</v>
      </c>
      <c r="I61" s="56" t="n">
        <v>1616</v>
      </c>
      <c r="J61" s="56" t="n">
        <v>283560</v>
      </c>
    </row>
    <row r="62" customFormat="false" ht="11.25" hidden="false" customHeight="true" outlineLevel="0" collapsed="false"/>
    <row r="63" customFormat="false" ht="11.25" hidden="false" customHeight="true" outlineLevel="0" collapsed="false"/>
    <row r="64" customFormat="false" ht="11.25" hidden="false" customHeight="true" outlineLevel="0" collapsed="false">
      <c r="A64" s="38" t="s">
        <v>38</v>
      </c>
      <c r="B64" s="38" t="s">
        <v>87</v>
      </c>
    </row>
    <row r="65" customFormat="false" ht="11.25" hidden="false" customHeight="true" outlineLevel="0" collapsed="false"/>
    <row r="66" customFormat="false" ht="11.25" hidden="false" customHeight="true" outlineLevel="0" collapsed="false">
      <c r="A66" s="0" t="s">
        <v>11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24" t="s">
        <v>115</v>
      </c>
      <c r="B69" s="24"/>
    </row>
    <row r="70" customFormat="false" ht="11.25" hidden="false" customHeight="true" outlineLevel="0" collapsed="false"/>
  </sheetData>
  <mergeCells count="1">
    <mergeCell ref="A69:B69"/>
  </mergeCells>
  <hyperlinks>
    <hyperlink ref="A47" r:id="rId1" display="     10-14"/>
    <hyperlink ref="A69" r:id="rId2" display="© Commonwealth of Australia 2008"/>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10" min="2" style="0" width="11.82"/>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32" customFormat="true" ht="12.75" hidden="false" customHeight="true" outlineLevel="0" collapsed="false">
      <c r="A3" s="31" t="str">
        <f aca="false">Contents!A4</f>
        <v>Released at 11.30am (Canberra time) 18 April 2019</v>
      </c>
    </row>
    <row r="4" s="34" customFormat="true" ht="20.1" hidden="false" customHeight="true" outlineLevel="0" collapsed="false">
      <c r="A4" s="33" t="s">
        <v>117</v>
      </c>
      <c r="D4" s="35"/>
    </row>
    <row r="5" customFormat="false" ht="21.95" hidden="false" customHeight="true" outlineLevel="0" collapsed="false">
      <c r="A5" s="36"/>
      <c r="B5" s="49" t="s">
        <v>29</v>
      </c>
      <c r="C5" s="49" t="s">
        <v>30</v>
      </c>
      <c r="D5" s="49" t="s">
        <v>31</v>
      </c>
      <c r="E5" s="49" t="s">
        <v>32</v>
      </c>
      <c r="F5" s="49" t="s">
        <v>33</v>
      </c>
      <c r="G5" s="49" t="s">
        <v>34</v>
      </c>
      <c r="H5" s="49" t="s">
        <v>35</v>
      </c>
      <c r="I5" s="49" t="s">
        <v>36</v>
      </c>
      <c r="J5" s="49" t="s">
        <v>92</v>
      </c>
      <c r="K5" s="23"/>
      <c r="L5" s="23"/>
      <c r="M5" s="23"/>
    </row>
    <row r="6" customFormat="false" ht="11.25" hidden="false" customHeight="false" outlineLevel="0" collapsed="false">
      <c r="A6" s="38" t="s">
        <v>93</v>
      </c>
      <c r="B6" s="38"/>
      <c r="C6" s="38"/>
      <c r="D6" s="38"/>
      <c r="E6" s="38"/>
      <c r="F6" s="38"/>
      <c r="G6" s="38"/>
      <c r="H6" s="38"/>
      <c r="I6" s="38"/>
      <c r="J6" s="38"/>
      <c r="K6" s="23"/>
      <c r="L6" s="23"/>
      <c r="M6" s="23"/>
    </row>
    <row r="7" customFormat="false" ht="11.25" hidden="false" customHeight="true" outlineLevel="0" collapsed="false">
      <c r="A7" s="38" t="s">
        <v>94</v>
      </c>
      <c r="B7" s="56" t="n">
        <v>8315</v>
      </c>
      <c r="C7" s="56" t="n">
        <v>1655</v>
      </c>
      <c r="D7" s="56" t="n">
        <v>7911</v>
      </c>
      <c r="E7" s="56" t="n">
        <v>1542</v>
      </c>
      <c r="F7" s="56" t="n">
        <v>3919</v>
      </c>
      <c r="G7" s="56" t="n">
        <v>1059</v>
      </c>
      <c r="H7" s="56" t="n">
        <v>3611</v>
      </c>
      <c r="I7" s="56" t="n">
        <v>241</v>
      </c>
      <c r="J7" s="56" t="n">
        <v>28263</v>
      </c>
      <c r="K7" s="23"/>
      <c r="L7" s="23"/>
      <c r="M7" s="23"/>
    </row>
    <row r="8" customFormat="false" ht="11.25" hidden="false" customHeight="true" outlineLevel="0" collapsed="false">
      <c r="A8" s="38" t="s">
        <v>95</v>
      </c>
      <c r="B8" s="56" t="n">
        <v>7708</v>
      </c>
      <c r="C8" s="56" t="n">
        <v>1458</v>
      </c>
      <c r="D8" s="56" t="n">
        <v>7287</v>
      </c>
      <c r="E8" s="56" t="n">
        <v>1544</v>
      </c>
      <c r="F8" s="56" t="n">
        <v>4077</v>
      </c>
      <c r="G8" s="56" t="n">
        <v>1080</v>
      </c>
      <c r="H8" s="56" t="n">
        <v>3531</v>
      </c>
      <c r="I8" s="56" t="n">
        <v>189</v>
      </c>
      <c r="J8" s="56" t="n">
        <v>26884</v>
      </c>
      <c r="K8" s="23"/>
      <c r="L8" s="23"/>
      <c r="M8" s="23"/>
    </row>
    <row r="9" customFormat="false" ht="11.25" hidden="false" customHeight="true" outlineLevel="0" collapsed="false">
      <c r="A9" s="81" t="s">
        <v>96</v>
      </c>
      <c r="B9" s="56" t="n">
        <v>6790</v>
      </c>
      <c r="C9" s="56" t="n">
        <v>1308</v>
      </c>
      <c r="D9" s="56" t="n">
        <v>6451</v>
      </c>
      <c r="E9" s="56" t="n">
        <v>1291</v>
      </c>
      <c r="F9" s="56" t="n">
        <v>3375</v>
      </c>
      <c r="G9" s="56" t="n">
        <v>1053</v>
      </c>
      <c r="H9" s="56" t="n">
        <v>3104</v>
      </c>
      <c r="I9" s="56" t="n">
        <v>191</v>
      </c>
      <c r="J9" s="56" t="n">
        <v>23577</v>
      </c>
      <c r="K9" s="23"/>
      <c r="L9" s="23"/>
      <c r="M9" s="23"/>
    </row>
    <row r="10" customFormat="false" ht="11.25" hidden="false" customHeight="true" outlineLevel="0" collapsed="false">
      <c r="A10" s="38" t="s">
        <v>97</v>
      </c>
      <c r="B10" s="56" t="n">
        <v>5306</v>
      </c>
      <c r="C10" s="56" t="n">
        <v>1038</v>
      </c>
      <c r="D10" s="56" t="n">
        <v>5254</v>
      </c>
      <c r="E10" s="56" t="n">
        <v>1024</v>
      </c>
      <c r="F10" s="56" t="n">
        <v>2764</v>
      </c>
      <c r="G10" s="56" t="n">
        <v>831</v>
      </c>
      <c r="H10" s="56" t="n">
        <v>2753</v>
      </c>
      <c r="I10" s="56" t="n">
        <v>154</v>
      </c>
      <c r="J10" s="56" t="n">
        <v>19141</v>
      </c>
      <c r="K10" s="23"/>
      <c r="L10" s="23"/>
      <c r="M10" s="23"/>
    </row>
    <row r="11" customFormat="false" ht="11.25" hidden="false" customHeight="true" outlineLevel="0" collapsed="false">
      <c r="A11" s="38" t="s">
        <v>98</v>
      </c>
      <c r="B11" s="56" t="n">
        <v>4937</v>
      </c>
      <c r="C11" s="56" t="n">
        <v>1002</v>
      </c>
      <c r="D11" s="56" t="n">
        <v>4911</v>
      </c>
      <c r="E11" s="56" t="n">
        <v>1009</v>
      </c>
      <c r="F11" s="56" t="n">
        <v>2647</v>
      </c>
      <c r="G11" s="56" t="n">
        <v>625</v>
      </c>
      <c r="H11" s="56" t="n">
        <v>2742</v>
      </c>
      <c r="I11" s="56" t="n">
        <v>165</v>
      </c>
      <c r="J11" s="56" t="n">
        <v>18049</v>
      </c>
      <c r="K11" s="23"/>
      <c r="L11" s="23"/>
      <c r="M11" s="23"/>
    </row>
    <row r="12" customFormat="false" ht="11.25" hidden="false" customHeight="true" outlineLevel="0" collapsed="false">
      <c r="A12" s="38" t="s">
        <v>99</v>
      </c>
      <c r="B12" s="56" t="n">
        <v>4269</v>
      </c>
      <c r="C12" s="56" t="n">
        <v>986</v>
      </c>
      <c r="D12" s="56" t="n">
        <v>4287</v>
      </c>
      <c r="E12" s="56" t="n">
        <v>966</v>
      </c>
      <c r="F12" s="56" t="n">
        <v>2462</v>
      </c>
      <c r="G12" s="56" t="n">
        <v>580</v>
      </c>
      <c r="H12" s="56" t="n">
        <v>2404</v>
      </c>
      <c r="I12" s="56" t="n">
        <v>144</v>
      </c>
      <c r="J12" s="56" t="n">
        <v>16106</v>
      </c>
      <c r="K12" s="23"/>
      <c r="L12" s="23"/>
      <c r="M12" s="23"/>
    </row>
    <row r="13" customFormat="false" ht="11.25" hidden="false" customHeight="true" outlineLevel="0" collapsed="false">
      <c r="A13" s="38" t="s">
        <v>100</v>
      </c>
      <c r="B13" s="56" t="n">
        <v>3828</v>
      </c>
      <c r="C13" s="56" t="n">
        <v>818</v>
      </c>
      <c r="D13" s="56" t="n">
        <v>3695</v>
      </c>
      <c r="E13" s="56" t="n">
        <v>874</v>
      </c>
      <c r="F13" s="56" t="n">
        <v>2081</v>
      </c>
      <c r="G13" s="56" t="n">
        <v>517</v>
      </c>
      <c r="H13" s="56" t="n">
        <v>1814</v>
      </c>
      <c r="I13" s="56" t="n">
        <v>114</v>
      </c>
      <c r="J13" s="56" t="n">
        <v>13749</v>
      </c>
      <c r="K13" s="23"/>
      <c r="L13" s="23"/>
      <c r="M13" s="23"/>
    </row>
    <row r="14" customFormat="false" ht="11.25" hidden="false" customHeight="true" outlineLevel="0" collapsed="false">
      <c r="A14" s="38" t="s">
        <v>101</v>
      </c>
      <c r="B14" s="56" t="n">
        <v>3270</v>
      </c>
      <c r="C14" s="56" t="n">
        <v>749</v>
      </c>
      <c r="D14" s="56" t="n">
        <v>3114</v>
      </c>
      <c r="E14" s="56" t="n">
        <v>684</v>
      </c>
      <c r="F14" s="56" t="n">
        <v>1806</v>
      </c>
      <c r="G14" s="56" t="n">
        <v>490</v>
      </c>
      <c r="H14" s="56" t="n">
        <v>1539</v>
      </c>
      <c r="I14" s="56" t="n">
        <v>118</v>
      </c>
      <c r="J14" s="56" t="n">
        <v>11777</v>
      </c>
      <c r="K14" s="23"/>
      <c r="L14" s="23"/>
      <c r="M14" s="23"/>
    </row>
    <row r="15" customFormat="false" ht="11.25" hidden="false" customHeight="true" outlineLevel="0" collapsed="false">
      <c r="A15" s="38" t="s">
        <v>102</v>
      </c>
      <c r="B15" s="56" t="n">
        <v>2703</v>
      </c>
      <c r="C15" s="56" t="n">
        <v>604</v>
      </c>
      <c r="D15" s="56" t="n">
        <v>2455</v>
      </c>
      <c r="E15" s="56" t="n">
        <v>591</v>
      </c>
      <c r="F15" s="56" t="n">
        <v>1302</v>
      </c>
      <c r="G15" s="56" t="n">
        <v>435</v>
      </c>
      <c r="H15" s="56" t="n">
        <v>1222</v>
      </c>
      <c r="I15" s="56" t="n">
        <v>85</v>
      </c>
      <c r="J15" s="56" t="n">
        <v>9404</v>
      </c>
      <c r="K15" s="23"/>
      <c r="L15" s="23"/>
      <c r="M15" s="23"/>
    </row>
    <row r="16" customFormat="false" ht="11.25" hidden="false" customHeight="true" outlineLevel="0" collapsed="false">
      <c r="A16" s="38" t="s">
        <v>103</v>
      </c>
      <c r="B16" s="56" t="n">
        <v>2239</v>
      </c>
      <c r="C16" s="56" t="n">
        <v>495</v>
      </c>
      <c r="D16" s="56" t="n">
        <v>1955</v>
      </c>
      <c r="E16" s="56" t="n">
        <v>396</v>
      </c>
      <c r="F16" s="56" t="n">
        <v>1001</v>
      </c>
      <c r="G16" s="56" t="n">
        <v>352</v>
      </c>
      <c r="H16" s="56" t="n">
        <v>911</v>
      </c>
      <c r="I16" s="56" t="n">
        <v>52</v>
      </c>
      <c r="J16" s="56" t="n">
        <v>7406</v>
      </c>
      <c r="K16" s="23"/>
      <c r="L16" s="23"/>
      <c r="M16" s="23"/>
    </row>
    <row r="17" customFormat="false" ht="11.25" hidden="false" customHeight="true" outlineLevel="0" collapsed="false">
      <c r="A17" s="38" t="s">
        <v>104</v>
      </c>
      <c r="B17" s="56" t="n">
        <v>1611</v>
      </c>
      <c r="C17" s="56" t="n">
        <v>342</v>
      </c>
      <c r="D17" s="56" t="n">
        <v>1324</v>
      </c>
      <c r="E17" s="56" t="n">
        <v>306</v>
      </c>
      <c r="F17" s="56" t="n">
        <v>721</v>
      </c>
      <c r="G17" s="56" t="n">
        <v>227</v>
      </c>
      <c r="H17" s="56" t="n">
        <v>719</v>
      </c>
      <c r="I17" s="56" t="n">
        <v>36</v>
      </c>
      <c r="J17" s="56" t="n">
        <v>5289</v>
      </c>
      <c r="K17" s="23"/>
      <c r="L17" s="23"/>
      <c r="M17" s="23"/>
    </row>
    <row r="18" customFormat="false" ht="11.25" hidden="false" customHeight="true" outlineLevel="0" collapsed="false">
      <c r="A18" s="38" t="s">
        <v>105</v>
      </c>
      <c r="B18" s="56" t="n">
        <v>1165</v>
      </c>
      <c r="C18" s="56" t="n">
        <v>242</v>
      </c>
      <c r="D18" s="56" t="n">
        <v>902</v>
      </c>
      <c r="E18" s="56" t="n">
        <v>203</v>
      </c>
      <c r="F18" s="56" t="n">
        <v>532</v>
      </c>
      <c r="G18" s="56" t="n">
        <v>139</v>
      </c>
      <c r="H18" s="56" t="n">
        <v>489</v>
      </c>
      <c r="I18" s="56" t="n">
        <v>18</v>
      </c>
      <c r="J18" s="56" t="n">
        <v>3695</v>
      </c>
      <c r="K18" s="23"/>
      <c r="L18" s="23"/>
      <c r="M18" s="23"/>
    </row>
    <row r="19" customFormat="false" ht="11.25" hidden="false" customHeight="true" outlineLevel="0" collapsed="false">
      <c r="A19" s="38" t="s">
        <v>106</v>
      </c>
      <c r="B19" s="56" t="n">
        <v>850</v>
      </c>
      <c r="C19" s="56" t="n">
        <v>157</v>
      </c>
      <c r="D19" s="56" t="n">
        <v>769</v>
      </c>
      <c r="E19" s="56" t="n">
        <v>131</v>
      </c>
      <c r="F19" s="56" t="n">
        <v>380</v>
      </c>
      <c r="G19" s="56" t="n">
        <v>113</v>
      </c>
      <c r="H19" s="56" t="n">
        <v>385</v>
      </c>
      <c r="I19" s="56" t="n">
        <v>7</v>
      </c>
      <c r="J19" s="56" t="n">
        <v>2794</v>
      </c>
      <c r="K19" s="23"/>
      <c r="L19" s="23"/>
      <c r="M19" s="23"/>
    </row>
    <row r="20" customFormat="false" ht="11.25" hidden="false" customHeight="true" outlineLevel="0" collapsed="false">
      <c r="A20" s="38" t="s">
        <v>107</v>
      </c>
      <c r="B20" s="56" t="n">
        <v>521</v>
      </c>
      <c r="C20" s="56" t="n">
        <v>121</v>
      </c>
      <c r="D20" s="56" t="n">
        <v>489</v>
      </c>
      <c r="E20" s="56" t="n">
        <v>107</v>
      </c>
      <c r="F20" s="56" t="n">
        <v>318</v>
      </c>
      <c r="G20" s="56" t="n">
        <v>62</v>
      </c>
      <c r="H20" s="56" t="n">
        <v>248</v>
      </c>
      <c r="I20" s="56" t="n">
        <v>5</v>
      </c>
      <c r="J20" s="56" t="n">
        <v>1871</v>
      </c>
      <c r="K20" s="23"/>
      <c r="L20" s="23"/>
      <c r="M20" s="23"/>
    </row>
    <row r="21" customFormat="false" ht="11.25" hidden="false" customHeight="true" outlineLevel="0" collapsed="false">
      <c r="A21" s="38" t="s">
        <v>108</v>
      </c>
      <c r="B21" s="56" t="n">
        <v>297</v>
      </c>
      <c r="C21" s="56" t="n">
        <v>81</v>
      </c>
      <c r="D21" s="56" t="n">
        <v>335</v>
      </c>
      <c r="E21" s="56" t="n">
        <v>58</v>
      </c>
      <c r="F21" s="56" t="n">
        <v>167</v>
      </c>
      <c r="G21" s="56" t="n">
        <v>26</v>
      </c>
      <c r="H21" s="56" t="n">
        <v>147</v>
      </c>
      <c r="I21" s="56" t="n">
        <v>1</v>
      </c>
      <c r="J21" s="56" t="n">
        <v>1112</v>
      </c>
      <c r="K21" s="23"/>
      <c r="L21" s="23"/>
      <c r="M21" s="23"/>
    </row>
    <row r="22" customFormat="false" ht="11.25" hidden="false" customHeight="true" outlineLevel="0" collapsed="false">
      <c r="A22" s="38" t="s">
        <v>109</v>
      </c>
      <c r="B22" s="56" t="n">
        <v>294</v>
      </c>
      <c r="C22" s="56" t="n">
        <v>93</v>
      </c>
      <c r="D22" s="56" t="n">
        <v>386</v>
      </c>
      <c r="E22" s="56" t="n">
        <v>84</v>
      </c>
      <c r="F22" s="56" t="n">
        <v>242</v>
      </c>
      <c r="G22" s="56" t="n">
        <v>31</v>
      </c>
      <c r="H22" s="56" t="n">
        <v>217</v>
      </c>
      <c r="I22" s="56" t="n">
        <v>2</v>
      </c>
      <c r="J22" s="56" t="n">
        <v>1351</v>
      </c>
      <c r="K22" s="23"/>
      <c r="L22" s="23"/>
      <c r="M22" s="23"/>
    </row>
    <row r="23" customFormat="false" ht="11.25" hidden="false" customHeight="true" outlineLevel="0" collapsed="false">
      <c r="A23" s="38" t="s">
        <v>110</v>
      </c>
      <c r="B23" s="56" t="n">
        <v>54103</v>
      </c>
      <c r="C23" s="56" t="n">
        <v>11149</v>
      </c>
      <c r="D23" s="56" t="n">
        <v>51525</v>
      </c>
      <c r="E23" s="56" t="n">
        <v>10810</v>
      </c>
      <c r="F23" s="56" t="n">
        <v>27794</v>
      </c>
      <c r="G23" s="56" t="n">
        <v>7620</v>
      </c>
      <c r="H23" s="56" t="n">
        <v>25836</v>
      </c>
      <c r="I23" s="56" t="n">
        <v>1522</v>
      </c>
      <c r="J23" s="56" t="n">
        <v>190468</v>
      </c>
      <c r="K23" s="23"/>
      <c r="L23" s="23"/>
      <c r="M23" s="23"/>
    </row>
    <row r="24" customFormat="false" ht="11.25" hidden="false" customHeight="true" outlineLevel="0" collapsed="false">
      <c r="A24" s="38"/>
      <c r="B24" s="56"/>
      <c r="C24" s="56"/>
      <c r="D24" s="56"/>
      <c r="E24" s="56"/>
      <c r="F24" s="56"/>
      <c r="G24" s="56"/>
      <c r="H24" s="56"/>
      <c r="I24" s="56"/>
      <c r="J24" s="56"/>
      <c r="K24" s="23"/>
      <c r="L24" s="23"/>
      <c r="M24" s="23"/>
    </row>
    <row r="25" customFormat="false" ht="11.25" hidden="false" customHeight="true" outlineLevel="0" collapsed="false">
      <c r="A25" s="38" t="s">
        <v>111</v>
      </c>
      <c r="B25" s="56"/>
      <c r="C25" s="56"/>
      <c r="D25" s="56"/>
      <c r="E25" s="56"/>
      <c r="F25" s="56"/>
      <c r="G25" s="56"/>
      <c r="H25" s="56"/>
      <c r="I25" s="56"/>
      <c r="J25" s="56"/>
      <c r="K25" s="23"/>
      <c r="L25" s="23"/>
      <c r="M25" s="23"/>
    </row>
    <row r="26" customFormat="false" ht="11.25" hidden="false" customHeight="true" outlineLevel="0" collapsed="false">
      <c r="A26" s="38" t="s">
        <v>94</v>
      </c>
      <c r="B26" s="56" t="n">
        <v>8173</v>
      </c>
      <c r="C26" s="56" t="n">
        <v>1601</v>
      </c>
      <c r="D26" s="56" t="n">
        <v>7738</v>
      </c>
      <c r="E26" s="56" t="n">
        <v>1516</v>
      </c>
      <c r="F26" s="56" t="n">
        <v>3730</v>
      </c>
      <c r="G26" s="56" t="n">
        <v>1014</v>
      </c>
      <c r="H26" s="56" t="n">
        <v>3337</v>
      </c>
      <c r="I26" s="56" t="n">
        <v>199</v>
      </c>
      <c r="J26" s="56" t="n">
        <v>27318</v>
      </c>
      <c r="K26" s="23"/>
      <c r="L26" s="23"/>
      <c r="M26" s="23"/>
    </row>
    <row r="27" customFormat="false" ht="11.25" hidden="false" customHeight="true" outlineLevel="0" collapsed="false">
      <c r="A27" s="38" t="s">
        <v>95</v>
      </c>
      <c r="B27" s="56" t="n">
        <v>7319</v>
      </c>
      <c r="C27" s="56" t="n">
        <v>1498</v>
      </c>
      <c r="D27" s="56" t="n">
        <v>6955</v>
      </c>
      <c r="E27" s="56" t="n">
        <v>1489</v>
      </c>
      <c r="F27" s="56" t="n">
        <v>3879</v>
      </c>
      <c r="G27" s="56" t="n">
        <v>954</v>
      </c>
      <c r="H27" s="56" t="n">
        <v>3170</v>
      </c>
      <c r="I27" s="56" t="n">
        <v>204</v>
      </c>
      <c r="J27" s="56" t="n">
        <v>25479</v>
      </c>
      <c r="K27" s="23"/>
      <c r="L27" s="23"/>
      <c r="M27" s="23"/>
    </row>
    <row r="28" customFormat="false" ht="11.25" hidden="false" customHeight="true" outlineLevel="0" collapsed="false">
      <c r="A28" s="81" t="s">
        <v>96</v>
      </c>
      <c r="B28" s="56" t="n">
        <v>6446</v>
      </c>
      <c r="C28" s="56" t="n">
        <v>1215</v>
      </c>
      <c r="D28" s="56" t="n">
        <v>6218</v>
      </c>
      <c r="E28" s="56" t="n">
        <v>1310</v>
      </c>
      <c r="F28" s="56" t="n">
        <v>3413</v>
      </c>
      <c r="G28" s="56" t="n">
        <v>1058</v>
      </c>
      <c r="H28" s="56" t="n">
        <v>3016</v>
      </c>
      <c r="I28" s="56" t="n">
        <v>184</v>
      </c>
      <c r="J28" s="56" t="n">
        <v>22868</v>
      </c>
      <c r="K28" s="23"/>
      <c r="L28" s="23"/>
      <c r="M28" s="23"/>
    </row>
    <row r="29" customFormat="false" ht="11.25" hidden="false" customHeight="true" outlineLevel="0" collapsed="false">
      <c r="A29" s="38" t="s">
        <v>97</v>
      </c>
      <c r="B29" s="56" t="n">
        <v>5125</v>
      </c>
      <c r="C29" s="56" t="n">
        <v>1035</v>
      </c>
      <c r="D29" s="56" t="n">
        <v>5211</v>
      </c>
      <c r="E29" s="56" t="n">
        <v>1064</v>
      </c>
      <c r="F29" s="56" t="n">
        <v>2717</v>
      </c>
      <c r="G29" s="56" t="n">
        <v>890</v>
      </c>
      <c r="H29" s="56" t="n">
        <v>2655</v>
      </c>
      <c r="I29" s="56" t="n">
        <v>169</v>
      </c>
      <c r="J29" s="56" t="n">
        <v>18873</v>
      </c>
      <c r="K29" s="23"/>
      <c r="L29" s="23"/>
      <c r="M29" s="23"/>
    </row>
    <row r="30" customFormat="false" ht="11.25" hidden="false" customHeight="true" outlineLevel="0" collapsed="false">
      <c r="A30" s="38" t="s">
        <v>98</v>
      </c>
      <c r="B30" s="56" t="n">
        <v>5093</v>
      </c>
      <c r="C30" s="56" t="n">
        <v>1054</v>
      </c>
      <c r="D30" s="56" t="n">
        <v>5088</v>
      </c>
      <c r="E30" s="56" t="n">
        <v>1076</v>
      </c>
      <c r="F30" s="56" t="n">
        <v>2651</v>
      </c>
      <c r="G30" s="56" t="n">
        <v>663</v>
      </c>
      <c r="H30" s="56" t="n">
        <v>2782</v>
      </c>
      <c r="I30" s="56" t="n">
        <v>172</v>
      </c>
      <c r="J30" s="56" t="n">
        <v>18588</v>
      </c>
      <c r="K30" s="23"/>
      <c r="L30" s="23"/>
      <c r="M30" s="23"/>
    </row>
    <row r="31" customFormat="false" ht="11.25" hidden="false" customHeight="true" outlineLevel="0" collapsed="false">
      <c r="A31" s="38" t="s">
        <v>99</v>
      </c>
      <c r="B31" s="56" t="n">
        <v>4868</v>
      </c>
      <c r="C31" s="56" t="n">
        <v>1022</v>
      </c>
      <c r="D31" s="56" t="n">
        <v>4789</v>
      </c>
      <c r="E31" s="56" t="n">
        <v>1052</v>
      </c>
      <c r="F31" s="56" t="n">
        <v>2659</v>
      </c>
      <c r="G31" s="56" t="n">
        <v>621</v>
      </c>
      <c r="H31" s="56" t="n">
        <v>2461</v>
      </c>
      <c r="I31" s="56" t="n">
        <v>154</v>
      </c>
      <c r="J31" s="56" t="n">
        <v>17635</v>
      </c>
      <c r="K31" s="23"/>
      <c r="L31" s="23"/>
      <c r="M31" s="23"/>
    </row>
    <row r="32" customFormat="false" ht="12.75" hidden="false" customHeight="true" outlineLevel="0" collapsed="false">
      <c r="A32" s="38" t="s">
        <v>100</v>
      </c>
      <c r="B32" s="56" t="n">
        <v>4365</v>
      </c>
      <c r="C32" s="56" t="n">
        <v>925</v>
      </c>
      <c r="D32" s="56" t="n">
        <v>4019</v>
      </c>
      <c r="E32" s="56" t="n">
        <v>943</v>
      </c>
      <c r="F32" s="56" t="n">
        <v>2277</v>
      </c>
      <c r="G32" s="56" t="n">
        <v>557</v>
      </c>
      <c r="H32" s="56" t="n">
        <v>1984</v>
      </c>
      <c r="I32" s="56" t="n">
        <v>135</v>
      </c>
      <c r="J32" s="56" t="n">
        <v>15210</v>
      </c>
    </row>
    <row r="33" customFormat="false" ht="11.25" hidden="false" customHeight="true" outlineLevel="0" collapsed="false">
      <c r="A33" s="38" t="s">
        <v>101</v>
      </c>
      <c r="B33" s="56" t="n">
        <v>3695</v>
      </c>
      <c r="C33" s="56" t="n">
        <v>800</v>
      </c>
      <c r="D33" s="56" t="n">
        <v>3379</v>
      </c>
      <c r="E33" s="56" t="n">
        <v>746</v>
      </c>
      <c r="F33" s="56" t="n">
        <v>1882</v>
      </c>
      <c r="G33" s="56" t="n">
        <v>586</v>
      </c>
      <c r="H33" s="56" t="n">
        <v>1673</v>
      </c>
      <c r="I33" s="56" t="n">
        <v>112</v>
      </c>
      <c r="J33" s="56" t="n">
        <v>12881</v>
      </c>
      <c r="K33" s="23"/>
      <c r="L33" s="23"/>
      <c r="M33" s="23"/>
    </row>
    <row r="34" s="23" customFormat="true" ht="11.25" hidden="false" customHeight="true" outlineLevel="0" collapsed="false">
      <c r="A34" s="38" t="s">
        <v>102</v>
      </c>
      <c r="B34" s="56" t="n">
        <v>2990</v>
      </c>
      <c r="C34" s="56" t="n">
        <v>609</v>
      </c>
      <c r="D34" s="56" t="n">
        <v>2774</v>
      </c>
      <c r="E34" s="56" t="n">
        <v>569</v>
      </c>
      <c r="F34" s="56" t="n">
        <v>1454</v>
      </c>
      <c r="G34" s="56" t="n">
        <v>407</v>
      </c>
      <c r="H34" s="56" t="n">
        <v>1325</v>
      </c>
      <c r="I34" s="56" t="n">
        <v>84</v>
      </c>
      <c r="J34" s="56" t="n">
        <v>10218</v>
      </c>
    </row>
    <row r="35" customFormat="false" ht="11.25" hidden="false" customHeight="true" outlineLevel="0" collapsed="false">
      <c r="A35" s="38" t="s">
        <v>103</v>
      </c>
      <c r="B35" s="56" t="n">
        <v>2324</v>
      </c>
      <c r="C35" s="56" t="n">
        <v>503</v>
      </c>
      <c r="D35" s="56" t="n">
        <v>2176</v>
      </c>
      <c r="E35" s="56" t="n">
        <v>428</v>
      </c>
      <c r="F35" s="56" t="n">
        <v>1055</v>
      </c>
      <c r="G35" s="56" t="n">
        <v>329</v>
      </c>
      <c r="H35" s="56" t="n">
        <v>1032</v>
      </c>
      <c r="I35" s="56" t="n">
        <v>58</v>
      </c>
      <c r="J35" s="56" t="n">
        <v>7912</v>
      </c>
    </row>
    <row r="36" customFormat="false" ht="11.25" hidden="false" customHeight="true" outlineLevel="0" collapsed="false">
      <c r="A36" s="38" t="s">
        <v>104</v>
      </c>
      <c r="B36" s="56" t="n">
        <v>1644</v>
      </c>
      <c r="C36" s="56" t="n">
        <v>309</v>
      </c>
      <c r="D36" s="56" t="n">
        <v>1464</v>
      </c>
      <c r="E36" s="56" t="n">
        <v>302</v>
      </c>
      <c r="F36" s="56" t="n">
        <v>765</v>
      </c>
      <c r="G36" s="56" t="n">
        <v>182</v>
      </c>
      <c r="H36" s="56" t="n">
        <v>748</v>
      </c>
      <c r="I36" s="56" t="n">
        <v>33</v>
      </c>
      <c r="J36" s="56" t="n">
        <v>5451</v>
      </c>
    </row>
    <row r="37" customFormat="false" ht="11.25" hidden="false" customHeight="true" outlineLevel="0" collapsed="false">
      <c r="A37" s="38" t="s">
        <v>105</v>
      </c>
      <c r="B37" s="56" t="n">
        <v>1242</v>
      </c>
      <c r="C37" s="56" t="n">
        <v>251</v>
      </c>
      <c r="D37" s="56" t="n">
        <v>1101</v>
      </c>
      <c r="E37" s="56" t="n">
        <v>234</v>
      </c>
      <c r="F37" s="56" t="n">
        <v>563</v>
      </c>
      <c r="G37" s="56" t="n">
        <v>153</v>
      </c>
      <c r="H37" s="56" t="n">
        <v>574</v>
      </c>
      <c r="I37" s="56" t="n">
        <v>12</v>
      </c>
      <c r="J37" s="56" t="n">
        <v>4131</v>
      </c>
    </row>
    <row r="38" customFormat="false" ht="11.25" hidden="false" customHeight="true" outlineLevel="0" collapsed="false">
      <c r="A38" s="38" t="s">
        <v>106</v>
      </c>
      <c r="B38" s="56" t="n">
        <v>949</v>
      </c>
      <c r="C38" s="56" t="n">
        <v>203</v>
      </c>
      <c r="D38" s="56" t="n">
        <v>825</v>
      </c>
      <c r="E38" s="56" t="n">
        <v>176</v>
      </c>
      <c r="F38" s="56" t="n">
        <v>466</v>
      </c>
      <c r="G38" s="56" t="n">
        <v>99</v>
      </c>
      <c r="H38" s="56" t="n">
        <v>509</v>
      </c>
      <c r="I38" s="56" t="n">
        <v>5</v>
      </c>
      <c r="J38" s="56" t="n">
        <v>3233</v>
      </c>
    </row>
    <row r="39" customFormat="false" ht="11.25" hidden="false" customHeight="true" outlineLevel="0" collapsed="false">
      <c r="A39" s="38" t="s">
        <v>107</v>
      </c>
      <c r="B39" s="56" t="n">
        <v>694</v>
      </c>
      <c r="C39" s="56" t="n">
        <v>187</v>
      </c>
      <c r="D39" s="56" t="n">
        <v>625</v>
      </c>
      <c r="E39" s="56" t="n">
        <v>138</v>
      </c>
      <c r="F39" s="56" t="n">
        <v>375</v>
      </c>
      <c r="G39" s="56" t="n">
        <v>76</v>
      </c>
      <c r="H39" s="56" t="n">
        <v>298</v>
      </c>
      <c r="I39" s="56" t="n">
        <v>6</v>
      </c>
      <c r="J39" s="56" t="n">
        <v>2400</v>
      </c>
    </row>
    <row r="40" customFormat="false" ht="11.25" hidden="false" customHeight="true" outlineLevel="0" collapsed="false">
      <c r="A40" s="38" t="s">
        <v>108</v>
      </c>
      <c r="B40" s="56" t="n">
        <v>390</v>
      </c>
      <c r="C40" s="56" t="n">
        <v>90</v>
      </c>
      <c r="D40" s="56" t="n">
        <v>419</v>
      </c>
      <c r="E40" s="56" t="n">
        <v>69</v>
      </c>
      <c r="F40" s="56" t="n">
        <v>228</v>
      </c>
      <c r="G40" s="56" t="n">
        <v>53</v>
      </c>
      <c r="H40" s="56" t="n">
        <v>208</v>
      </c>
      <c r="I40" s="56" t="n">
        <v>5</v>
      </c>
      <c r="J40" s="56" t="n">
        <v>1463</v>
      </c>
    </row>
    <row r="41" customFormat="false" ht="11.25" hidden="false" customHeight="true" outlineLevel="0" collapsed="false">
      <c r="A41" s="38" t="s">
        <v>109</v>
      </c>
      <c r="B41" s="56" t="n">
        <v>505</v>
      </c>
      <c r="C41" s="56" t="n">
        <v>147</v>
      </c>
      <c r="D41" s="56" t="n">
        <v>511</v>
      </c>
      <c r="E41" s="56" t="n">
        <v>129</v>
      </c>
      <c r="F41" s="56" t="n">
        <v>297</v>
      </c>
      <c r="G41" s="56" t="n">
        <v>60</v>
      </c>
      <c r="H41" s="56" t="n">
        <v>268</v>
      </c>
      <c r="I41" s="56" t="n">
        <v>4</v>
      </c>
      <c r="J41" s="56" t="n">
        <v>1921</v>
      </c>
    </row>
    <row r="42" customFormat="false" ht="11.25" hidden="false" customHeight="true" outlineLevel="0" collapsed="false">
      <c r="A42" s="38" t="s">
        <v>110</v>
      </c>
      <c r="B42" s="56" t="n">
        <v>55822</v>
      </c>
      <c r="C42" s="56" t="n">
        <v>11449</v>
      </c>
      <c r="D42" s="56" t="n">
        <v>53292</v>
      </c>
      <c r="E42" s="56" t="n">
        <v>11241</v>
      </c>
      <c r="F42" s="56" t="n">
        <v>28411</v>
      </c>
      <c r="G42" s="56" t="n">
        <v>7702</v>
      </c>
      <c r="H42" s="56" t="n">
        <v>26040</v>
      </c>
      <c r="I42" s="56" t="n">
        <v>1536</v>
      </c>
      <c r="J42" s="56" t="n">
        <v>195581</v>
      </c>
    </row>
    <row r="43" customFormat="false" ht="11.25" hidden="false" customHeight="true" outlineLevel="0" collapsed="false">
      <c r="A43" s="38"/>
      <c r="B43" s="56"/>
      <c r="C43" s="56"/>
      <c r="D43" s="56"/>
      <c r="E43" s="56"/>
      <c r="F43" s="56"/>
      <c r="G43" s="56"/>
      <c r="H43" s="56"/>
      <c r="I43" s="56"/>
      <c r="J43" s="56"/>
    </row>
    <row r="44" customFormat="false" ht="11.25" hidden="false" customHeight="true" outlineLevel="0" collapsed="false">
      <c r="A44" s="38" t="s">
        <v>112</v>
      </c>
      <c r="B44" s="56"/>
      <c r="C44" s="56"/>
      <c r="D44" s="56"/>
      <c r="E44" s="56"/>
      <c r="F44" s="56"/>
      <c r="G44" s="56"/>
      <c r="H44" s="56"/>
      <c r="I44" s="56"/>
      <c r="J44" s="56"/>
    </row>
    <row r="45" customFormat="false" ht="11.25" hidden="false" customHeight="true" outlineLevel="0" collapsed="false">
      <c r="A45" s="38" t="s">
        <v>94</v>
      </c>
      <c r="B45" s="56" t="n">
        <v>16488</v>
      </c>
      <c r="C45" s="56" t="n">
        <v>3256</v>
      </c>
      <c r="D45" s="56" t="n">
        <v>15649</v>
      </c>
      <c r="E45" s="56" t="n">
        <v>3058</v>
      </c>
      <c r="F45" s="56" t="n">
        <v>7649</v>
      </c>
      <c r="G45" s="56" t="n">
        <v>2073</v>
      </c>
      <c r="H45" s="56" t="n">
        <v>6948</v>
      </c>
      <c r="I45" s="56" t="n">
        <v>440</v>
      </c>
      <c r="J45" s="56" t="n">
        <v>55581</v>
      </c>
    </row>
    <row r="46" customFormat="false" ht="11.25" hidden="false" customHeight="true" outlineLevel="0" collapsed="false">
      <c r="A46" s="38" t="s">
        <v>95</v>
      </c>
      <c r="B46" s="56" t="n">
        <v>15027</v>
      </c>
      <c r="C46" s="56" t="n">
        <v>2956</v>
      </c>
      <c r="D46" s="56" t="n">
        <v>14242</v>
      </c>
      <c r="E46" s="56" t="n">
        <v>3033</v>
      </c>
      <c r="F46" s="56" t="n">
        <v>7956</v>
      </c>
      <c r="G46" s="56" t="n">
        <v>2034</v>
      </c>
      <c r="H46" s="56" t="n">
        <v>6701</v>
      </c>
      <c r="I46" s="56" t="n">
        <v>393</v>
      </c>
      <c r="J46" s="56" t="n">
        <v>52363</v>
      </c>
    </row>
    <row r="47" customFormat="false" ht="11.25" hidden="false" customHeight="true" outlineLevel="0" collapsed="false">
      <c r="A47" s="38" t="s">
        <v>96</v>
      </c>
      <c r="B47" s="56" t="n">
        <v>13236</v>
      </c>
      <c r="C47" s="56" t="n">
        <v>2523</v>
      </c>
      <c r="D47" s="56" t="n">
        <v>12669</v>
      </c>
      <c r="E47" s="56" t="n">
        <v>2601</v>
      </c>
      <c r="F47" s="56" t="n">
        <v>6788</v>
      </c>
      <c r="G47" s="56" t="n">
        <v>2111</v>
      </c>
      <c r="H47" s="56" t="n">
        <v>6120</v>
      </c>
      <c r="I47" s="56" t="n">
        <v>375</v>
      </c>
      <c r="J47" s="56" t="n">
        <v>46445</v>
      </c>
    </row>
    <row r="48" customFormat="false" ht="11.25" hidden="false" customHeight="true" outlineLevel="0" collapsed="false">
      <c r="A48" s="38" t="s">
        <v>97</v>
      </c>
      <c r="B48" s="56" t="n">
        <v>10431</v>
      </c>
      <c r="C48" s="56" t="n">
        <v>2073</v>
      </c>
      <c r="D48" s="56" t="n">
        <v>10465</v>
      </c>
      <c r="E48" s="56" t="n">
        <v>2088</v>
      </c>
      <c r="F48" s="56" t="n">
        <v>5481</v>
      </c>
      <c r="G48" s="56" t="n">
        <v>1721</v>
      </c>
      <c r="H48" s="56" t="n">
        <v>5408</v>
      </c>
      <c r="I48" s="56" t="n">
        <v>323</v>
      </c>
      <c r="J48" s="56" t="n">
        <v>38014</v>
      </c>
    </row>
    <row r="49" customFormat="false" ht="11.25" hidden="false" customHeight="true" outlineLevel="0" collapsed="false">
      <c r="A49" s="38" t="s">
        <v>98</v>
      </c>
      <c r="B49" s="56" t="n">
        <v>10030</v>
      </c>
      <c r="C49" s="56" t="n">
        <v>2056</v>
      </c>
      <c r="D49" s="56" t="n">
        <v>9999</v>
      </c>
      <c r="E49" s="56" t="n">
        <v>2085</v>
      </c>
      <c r="F49" s="56" t="n">
        <v>5298</v>
      </c>
      <c r="G49" s="56" t="n">
        <v>1288</v>
      </c>
      <c r="H49" s="56" t="n">
        <v>5524</v>
      </c>
      <c r="I49" s="56" t="n">
        <v>337</v>
      </c>
      <c r="J49" s="56" t="n">
        <v>36637</v>
      </c>
    </row>
    <row r="50" customFormat="false" ht="11.25" hidden="false" customHeight="true" outlineLevel="0" collapsed="false">
      <c r="A50" s="38" t="s">
        <v>99</v>
      </c>
      <c r="B50" s="56" t="n">
        <v>9137</v>
      </c>
      <c r="C50" s="56" t="n">
        <v>2008</v>
      </c>
      <c r="D50" s="56" t="n">
        <v>9076</v>
      </c>
      <c r="E50" s="56" t="n">
        <v>2018</v>
      </c>
      <c r="F50" s="56" t="n">
        <v>5121</v>
      </c>
      <c r="G50" s="56" t="n">
        <v>1201</v>
      </c>
      <c r="H50" s="56" t="n">
        <v>4865</v>
      </c>
      <c r="I50" s="56" t="n">
        <v>298</v>
      </c>
      <c r="J50" s="56" t="n">
        <v>33741</v>
      </c>
    </row>
    <row r="51" customFormat="false" ht="11.25" hidden="false" customHeight="true" outlineLevel="0" collapsed="false">
      <c r="A51" s="38" t="s">
        <v>100</v>
      </c>
      <c r="B51" s="56" t="n">
        <v>8193</v>
      </c>
      <c r="C51" s="56" t="n">
        <v>1743</v>
      </c>
      <c r="D51" s="56" t="n">
        <v>7714</v>
      </c>
      <c r="E51" s="56" t="n">
        <v>1817</v>
      </c>
      <c r="F51" s="56" t="n">
        <v>4358</v>
      </c>
      <c r="G51" s="56" t="n">
        <v>1074</v>
      </c>
      <c r="H51" s="56" t="n">
        <v>3798</v>
      </c>
      <c r="I51" s="56" t="n">
        <v>249</v>
      </c>
      <c r="J51" s="56" t="n">
        <v>28959</v>
      </c>
    </row>
    <row r="52" customFormat="false" ht="11.25" hidden="false" customHeight="true" outlineLevel="0" collapsed="false">
      <c r="A52" s="38" t="s">
        <v>101</v>
      </c>
      <c r="B52" s="56" t="n">
        <v>6965</v>
      </c>
      <c r="C52" s="56" t="n">
        <v>1549</v>
      </c>
      <c r="D52" s="56" t="n">
        <v>6493</v>
      </c>
      <c r="E52" s="56" t="n">
        <v>1430</v>
      </c>
      <c r="F52" s="56" t="n">
        <v>3688</v>
      </c>
      <c r="G52" s="56" t="n">
        <v>1076</v>
      </c>
      <c r="H52" s="56" t="n">
        <v>3212</v>
      </c>
      <c r="I52" s="56" t="n">
        <v>230</v>
      </c>
      <c r="J52" s="56" t="n">
        <v>24658</v>
      </c>
    </row>
    <row r="53" customFormat="false" ht="11.25" hidden="false" customHeight="true" outlineLevel="0" collapsed="false">
      <c r="A53" s="38" t="s">
        <v>102</v>
      </c>
      <c r="B53" s="56" t="n">
        <v>5693</v>
      </c>
      <c r="C53" s="56" t="n">
        <v>1213</v>
      </c>
      <c r="D53" s="56" t="n">
        <v>5229</v>
      </c>
      <c r="E53" s="56" t="n">
        <v>1160</v>
      </c>
      <c r="F53" s="56" t="n">
        <v>2756</v>
      </c>
      <c r="G53" s="56" t="n">
        <v>842</v>
      </c>
      <c r="H53" s="56" t="n">
        <v>2547</v>
      </c>
      <c r="I53" s="56" t="n">
        <v>169</v>
      </c>
      <c r="J53" s="56" t="n">
        <v>19622</v>
      </c>
    </row>
    <row r="54" customFormat="false" ht="11.25" hidden="false" customHeight="true" outlineLevel="0" collapsed="false">
      <c r="A54" s="38" t="s">
        <v>103</v>
      </c>
      <c r="B54" s="56" t="n">
        <v>4563</v>
      </c>
      <c r="C54" s="56" t="n">
        <v>998</v>
      </c>
      <c r="D54" s="56" t="n">
        <v>4131</v>
      </c>
      <c r="E54" s="56" t="n">
        <v>824</v>
      </c>
      <c r="F54" s="56" t="n">
        <v>2056</v>
      </c>
      <c r="G54" s="56" t="n">
        <v>681</v>
      </c>
      <c r="H54" s="56" t="n">
        <v>1943</v>
      </c>
      <c r="I54" s="56" t="n">
        <v>110</v>
      </c>
      <c r="J54" s="56" t="n">
        <v>15318</v>
      </c>
    </row>
    <row r="55" customFormat="false" ht="11.25" hidden="false" customHeight="true" outlineLevel="0" collapsed="false">
      <c r="A55" s="38" t="s">
        <v>104</v>
      </c>
      <c r="B55" s="56" t="n">
        <v>3255</v>
      </c>
      <c r="C55" s="56" t="n">
        <v>651</v>
      </c>
      <c r="D55" s="56" t="n">
        <v>2788</v>
      </c>
      <c r="E55" s="56" t="n">
        <v>608</v>
      </c>
      <c r="F55" s="56" t="n">
        <v>1486</v>
      </c>
      <c r="G55" s="56" t="n">
        <v>409</v>
      </c>
      <c r="H55" s="56" t="n">
        <v>1467</v>
      </c>
      <c r="I55" s="56" t="n">
        <v>69</v>
      </c>
      <c r="J55" s="56" t="n">
        <v>10740</v>
      </c>
    </row>
    <row r="56" customFormat="false" ht="11.25" hidden="false" customHeight="true" outlineLevel="0" collapsed="false">
      <c r="A56" s="38" t="s">
        <v>105</v>
      </c>
      <c r="B56" s="56" t="n">
        <v>2407</v>
      </c>
      <c r="C56" s="56" t="n">
        <v>493</v>
      </c>
      <c r="D56" s="56" t="n">
        <v>2003</v>
      </c>
      <c r="E56" s="56" t="n">
        <v>437</v>
      </c>
      <c r="F56" s="56" t="n">
        <v>1095</v>
      </c>
      <c r="G56" s="56" t="n">
        <v>292</v>
      </c>
      <c r="H56" s="56" t="n">
        <v>1063</v>
      </c>
      <c r="I56" s="56" t="n">
        <v>30</v>
      </c>
      <c r="J56" s="56" t="n">
        <v>7826</v>
      </c>
    </row>
    <row r="57" customFormat="false" ht="11.25" hidden="false" customHeight="true" outlineLevel="0" collapsed="false">
      <c r="A57" s="38" t="s">
        <v>106</v>
      </c>
      <c r="B57" s="56" t="n">
        <v>1799</v>
      </c>
      <c r="C57" s="56" t="n">
        <v>360</v>
      </c>
      <c r="D57" s="56" t="n">
        <v>1594</v>
      </c>
      <c r="E57" s="56" t="n">
        <v>307</v>
      </c>
      <c r="F57" s="56" t="n">
        <v>846</v>
      </c>
      <c r="G57" s="56" t="n">
        <v>212</v>
      </c>
      <c r="H57" s="56" t="n">
        <v>894</v>
      </c>
      <c r="I57" s="56" t="n">
        <v>12</v>
      </c>
      <c r="J57" s="56" t="n">
        <v>6027</v>
      </c>
    </row>
    <row r="58" customFormat="false" ht="11.25" hidden="false" customHeight="true" outlineLevel="0" collapsed="false">
      <c r="A58" s="38" t="s">
        <v>107</v>
      </c>
      <c r="B58" s="56" t="n">
        <v>1215</v>
      </c>
      <c r="C58" s="56" t="n">
        <v>308</v>
      </c>
      <c r="D58" s="56" t="n">
        <v>1114</v>
      </c>
      <c r="E58" s="56" t="n">
        <v>245</v>
      </c>
      <c r="F58" s="56" t="n">
        <v>693</v>
      </c>
      <c r="G58" s="56" t="n">
        <v>138</v>
      </c>
      <c r="H58" s="56" t="n">
        <v>546</v>
      </c>
      <c r="I58" s="56" t="n">
        <v>11</v>
      </c>
      <c r="J58" s="56" t="n">
        <v>4271</v>
      </c>
    </row>
    <row r="59" customFormat="false" ht="11.25" hidden="false" customHeight="true" outlineLevel="0" collapsed="false">
      <c r="A59" s="38" t="s">
        <v>108</v>
      </c>
      <c r="B59" s="56" t="n">
        <v>687</v>
      </c>
      <c r="C59" s="56" t="n">
        <v>171</v>
      </c>
      <c r="D59" s="56" t="n">
        <v>754</v>
      </c>
      <c r="E59" s="56" t="n">
        <v>127</v>
      </c>
      <c r="F59" s="56" t="n">
        <v>395</v>
      </c>
      <c r="G59" s="56" t="n">
        <v>79</v>
      </c>
      <c r="H59" s="56" t="n">
        <v>355</v>
      </c>
      <c r="I59" s="56" t="n">
        <v>6</v>
      </c>
      <c r="J59" s="56" t="n">
        <v>2575</v>
      </c>
    </row>
    <row r="60" customFormat="false" ht="11.25" hidden="false" customHeight="true" outlineLevel="0" collapsed="false">
      <c r="A60" s="38" t="s">
        <v>109</v>
      </c>
      <c r="B60" s="56" t="n">
        <v>799</v>
      </c>
      <c r="C60" s="56" t="n">
        <v>240</v>
      </c>
      <c r="D60" s="56" t="n">
        <v>897</v>
      </c>
      <c r="E60" s="56" t="n">
        <v>213</v>
      </c>
      <c r="F60" s="56" t="n">
        <v>539</v>
      </c>
      <c r="G60" s="56" t="n">
        <v>91</v>
      </c>
      <c r="H60" s="56" t="n">
        <v>485</v>
      </c>
      <c r="I60" s="56" t="n">
        <v>6</v>
      </c>
      <c r="J60" s="56" t="n">
        <v>3272</v>
      </c>
    </row>
    <row r="61" customFormat="false" ht="11.25" hidden="false" customHeight="true" outlineLevel="0" collapsed="false">
      <c r="A61" s="38" t="s">
        <v>110</v>
      </c>
      <c r="B61" s="56" t="n">
        <v>109925</v>
      </c>
      <c r="C61" s="56" t="n">
        <v>22598</v>
      </c>
      <c r="D61" s="56" t="n">
        <v>104817</v>
      </c>
      <c r="E61" s="56" t="n">
        <v>22051</v>
      </c>
      <c r="F61" s="56" t="n">
        <v>56205</v>
      </c>
      <c r="G61" s="56" t="n">
        <v>15322</v>
      </c>
      <c r="H61" s="56" t="n">
        <v>51876</v>
      </c>
      <c r="I61" s="56" t="n">
        <v>3058</v>
      </c>
      <c r="J61" s="56" t="n">
        <v>386049</v>
      </c>
    </row>
    <row r="62" customFormat="false" ht="11.25" hidden="false" customHeight="true" outlineLevel="0" collapsed="false">
      <c r="A62" s="38"/>
      <c r="B62" s="56"/>
      <c r="C62" s="56"/>
      <c r="D62" s="56"/>
      <c r="E62" s="56"/>
      <c r="F62" s="56"/>
      <c r="G62" s="56"/>
      <c r="H62" s="56"/>
      <c r="I62" s="56"/>
      <c r="J62" s="56"/>
    </row>
    <row r="63" customFormat="false" ht="11.25" hidden="false" customHeight="true" outlineLevel="0" collapsed="false"/>
    <row r="64" customFormat="false" ht="11.25" hidden="false" customHeight="true" outlineLevel="0" collapsed="false">
      <c r="A64" s="38" t="s">
        <v>38</v>
      </c>
      <c r="B64" s="38" t="s">
        <v>87</v>
      </c>
      <c r="C64" s="23"/>
      <c r="D64" s="23"/>
      <c r="E64" s="23"/>
      <c r="F64" s="23"/>
      <c r="G64" s="23"/>
      <c r="H64" s="23"/>
    </row>
    <row r="65" customFormat="false" ht="11.25" hidden="false" customHeight="true" outlineLevel="0" collapsed="false"/>
    <row r="66" customFormat="false" ht="11.25" hidden="false" customHeight="true" outlineLevel="0" collapsed="false">
      <c r="A66" s="0" t="s">
        <v>11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47" t="str">
        <f aca="false">Contents!B38</f>
        <v>© Commonwealth of Australia 2019</v>
      </c>
    </row>
    <row r="70" customFormat="false" ht="11.25" hidden="false" customHeight="true" outlineLevel="0" collapsed="false"/>
  </sheetData>
  <hyperlinks>
    <hyperlink ref="A69" r:id="rId1"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10" min="2" style="0" width="11.82"/>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32" customFormat="true" ht="12.75" hidden="false" customHeight="true" outlineLevel="0" collapsed="false">
      <c r="A3" s="31" t="str">
        <f aca="false">Contents!A4</f>
        <v>Released at 11.30am (Canberra time) 18 April 2019</v>
      </c>
    </row>
    <row r="4" s="34" customFormat="true" ht="20.1" hidden="false" customHeight="true" outlineLevel="0" collapsed="false">
      <c r="A4" s="33" t="s">
        <v>118</v>
      </c>
      <c r="D4" s="35"/>
    </row>
    <row r="5" customFormat="false" ht="21.95" hidden="false" customHeight="true" outlineLevel="0" collapsed="false">
      <c r="A5" s="36"/>
      <c r="B5" s="49" t="s">
        <v>29</v>
      </c>
      <c r="C5" s="49" t="s">
        <v>30</v>
      </c>
      <c r="D5" s="49" t="s">
        <v>31</v>
      </c>
      <c r="E5" s="49" t="s">
        <v>32</v>
      </c>
      <c r="F5" s="49" t="s">
        <v>33</v>
      </c>
      <c r="G5" s="49" t="s">
        <v>34</v>
      </c>
      <c r="H5" s="49" t="s">
        <v>35</v>
      </c>
      <c r="I5" s="49" t="s">
        <v>36</v>
      </c>
      <c r="J5" s="49" t="s">
        <v>92</v>
      </c>
      <c r="K5" s="23"/>
      <c r="L5" s="23"/>
      <c r="M5" s="23"/>
    </row>
    <row r="6" customFormat="false" ht="11.25" hidden="false" customHeight="false" outlineLevel="0" collapsed="false">
      <c r="A6" s="38" t="s">
        <v>93</v>
      </c>
      <c r="B6" s="38"/>
      <c r="C6" s="38"/>
      <c r="D6" s="38"/>
      <c r="E6" s="38"/>
      <c r="F6" s="38"/>
      <c r="G6" s="38"/>
      <c r="H6" s="38"/>
      <c r="I6" s="38"/>
      <c r="J6" s="38"/>
      <c r="K6" s="23"/>
      <c r="L6" s="23"/>
      <c r="M6" s="23"/>
    </row>
    <row r="7" customFormat="false" ht="11.25" hidden="false" customHeight="true" outlineLevel="0" collapsed="false">
      <c r="A7" s="38" t="s">
        <v>94</v>
      </c>
      <c r="B7" s="56" t="n">
        <v>8757</v>
      </c>
      <c r="C7" s="56" t="n">
        <v>1703</v>
      </c>
      <c r="D7" s="56" t="n">
        <v>7982</v>
      </c>
      <c r="E7" s="56" t="n">
        <v>1579</v>
      </c>
      <c r="F7" s="56" t="n">
        <v>4374</v>
      </c>
      <c r="G7" s="56" t="n">
        <v>1270</v>
      </c>
      <c r="H7" s="56" t="n">
        <v>3437</v>
      </c>
      <c r="I7" s="56" t="n">
        <v>203</v>
      </c>
      <c r="J7" s="56" t="n">
        <v>29313</v>
      </c>
      <c r="K7" s="23"/>
      <c r="L7" s="23"/>
      <c r="M7" s="23"/>
    </row>
    <row r="8" customFormat="false" ht="11.25" hidden="false" customHeight="true" outlineLevel="0" collapsed="false">
      <c r="A8" s="38" t="s">
        <v>95</v>
      </c>
      <c r="B8" s="56" t="n">
        <v>6956</v>
      </c>
      <c r="C8" s="56" t="n">
        <v>1437</v>
      </c>
      <c r="D8" s="56" t="n">
        <v>6346</v>
      </c>
      <c r="E8" s="56" t="n">
        <v>1363</v>
      </c>
      <c r="F8" s="56" t="n">
        <v>3382</v>
      </c>
      <c r="G8" s="56" t="n">
        <v>983</v>
      </c>
      <c r="H8" s="56" t="n">
        <v>3028</v>
      </c>
      <c r="I8" s="56" t="n">
        <v>210</v>
      </c>
      <c r="J8" s="56" t="n">
        <v>23723</v>
      </c>
      <c r="K8" s="23"/>
      <c r="L8" s="23"/>
      <c r="M8" s="23"/>
    </row>
    <row r="9" customFormat="false" ht="11.25" hidden="false" customHeight="true" outlineLevel="0" collapsed="false">
      <c r="A9" s="81" t="s">
        <v>96</v>
      </c>
      <c r="B9" s="56" t="n">
        <v>5357</v>
      </c>
      <c r="C9" s="56" t="n">
        <v>1144</v>
      </c>
      <c r="D9" s="56" t="n">
        <v>5089</v>
      </c>
      <c r="E9" s="56" t="n">
        <v>1063</v>
      </c>
      <c r="F9" s="56" t="n">
        <v>2739</v>
      </c>
      <c r="G9" s="56" t="n">
        <v>658</v>
      </c>
      <c r="H9" s="56" t="n">
        <v>2824</v>
      </c>
      <c r="I9" s="56" t="n">
        <v>170</v>
      </c>
      <c r="J9" s="56" t="n">
        <v>19052</v>
      </c>
      <c r="K9" s="23"/>
      <c r="L9" s="23"/>
      <c r="M9" s="23"/>
    </row>
    <row r="10" customFormat="false" ht="11.25" hidden="false" customHeight="true" outlineLevel="0" collapsed="false">
      <c r="A10" s="38" t="s">
        <v>97</v>
      </c>
      <c r="B10" s="56" t="n">
        <v>5149</v>
      </c>
      <c r="C10" s="56" t="n">
        <v>1165</v>
      </c>
      <c r="D10" s="56" t="n">
        <v>5040</v>
      </c>
      <c r="E10" s="56" t="n">
        <v>1084</v>
      </c>
      <c r="F10" s="56" t="n">
        <v>2830</v>
      </c>
      <c r="G10" s="56" t="n">
        <v>575</v>
      </c>
      <c r="H10" s="56" t="n">
        <v>2775</v>
      </c>
      <c r="I10" s="56" t="n">
        <v>186</v>
      </c>
      <c r="J10" s="56" t="n">
        <v>18810</v>
      </c>
      <c r="K10" s="23"/>
      <c r="L10" s="23"/>
      <c r="M10" s="23"/>
    </row>
    <row r="11" customFormat="false" ht="11.25" hidden="false" customHeight="true" outlineLevel="0" collapsed="false">
      <c r="A11" s="38" t="s">
        <v>98</v>
      </c>
      <c r="B11" s="56" t="n">
        <v>4898</v>
      </c>
      <c r="C11" s="56" t="n">
        <v>1092</v>
      </c>
      <c r="D11" s="56" t="n">
        <v>4679</v>
      </c>
      <c r="E11" s="56" t="n">
        <v>1027</v>
      </c>
      <c r="F11" s="56" t="n">
        <v>2636</v>
      </c>
      <c r="G11" s="56" t="n">
        <v>588</v>
      </c>
      <c r="H11" s="56" t="n">
        <v>2405</v>
      </c>
      <c r="I11" s="56" t="n">
        <v>166</v>
      </c>
      <c r="J11" s="56" t="n">
        <v>17501</v>
      </c>
      <c r="K11" s="23"/>
      <c r="L11" s="23"/>
      <c r="M11" s="23"/>
    </row>
    <row r="12" customFormat="false" ht="11.25" hidden="false" customHeight="true" outlineLevel="0" collapsed="false">
      <c r="A12" s="38" t="s">
        <v>99</v>
      </c>
      <c r="B12" s="56" t="n">
        <v>4588</v>
      </c>
      <c r="C12" s="56" t="n">
        <v>908</v>
      </c>
      <c r="D12" s="56" t="n">
        <v>4157</v>
      </c>
      <c r="E12" s="56" t="n">
        <v>928</v>
      </c>
      <c r="F12" s="56" t="n">
        <v>2361</v>
      </c>
      <c r="G12" s="56" t="n">
        <v>569</v>
      </c>
      <c r="H12" s="56" t="n">
        <v>2060</v>
      </c>
      <c r="I12" s="56" t="n">
        <v>133</v>
      </c>
      <c r="J12" s="56" t="n">
        <v>15710</v>
      </c>
      <c r="K12" s="23"/>
      <c r="L12" s="23"/>
      <c r="M12" s="23"/>
    </row>
    <row r="13" customFormat="false" ht="11.25" hidden="false" customHeight="true" outlineLevel="0" collapsed="false">
      <c r="A13" s="38" t="s">
        <v>100</v>
      </c>
      <c r="B13" s="56" t="n">
        <v>4120</v>
      </c>
      <c r="C13" s="56" t="n">
        <v>824</v>
      </c>
      <c r="D13" s="56" t="n">
        <v>3599</v>
      </c>
      <c r="E13" s="56" t="n">
        <v>801</v>
      </c>
      <c r="F13" s="56" t="n">
        <v>1959</v>
      </c>
      <c r="G13" s="56" t="n">
        <v>556</v>
      </c>
      <c r="H13" s="56" t="n">
        <v>1687</v>
      </c>
      <c r="I13" s="56" t="n">
        <v>132</v>
      </c>
      <c r="J13" s="56" t="n">
        <v>13687</v>
      </c>
      <c r="K13" s="23"/>
      <c r="L13" s="23"/>
      <c r="M13" s="23"/>
    </row>
    <row r="14" customFormat="false" ht="11.25" hidden="false" customHeight="true" outlineLevel="0" collapsed="false">
      <c r="A14" s="38" t="s">
        <v>101</v>
      </c>
      <c r="B14" s="56" t="n">
        <v>3370</v>
      </c>
      <c r="C14" s="56" t="n">
        <v>696</v>
      </c>
      <c r="D14" s="56" t="n">
        <v>2917</v>
      </c>
      <c r="E14" s="56" t="n">
        <v>645</v>
      </c>
      <c r="F14" s="56" t="n">
        <v>1649</v>
      </c>
      <c r="G14" s="56" t="n">
        <v>488</v>
      </c>
      <c r="H14" s="56" t="n">
        <v>1401</v>
      </c>
      <c r="I14" s="56" t="n">
        <v>100</v>
      </c>
      <c r="J14" s="56" t="n">
        <v>11273</v>
      </c>
      <c r="K14" s="23"/>
      <c r="L14" s="23"/>
      <c r="M14" s="23"/>
    </row>
    <row r="15" customFormat="false" ht="11.25" hidden="false" customHeight="true" outlineLevel="0" collapsed="false">
      <c r="A15" s="38" t="s">
        <v>102</v>
      </c>
      <c r="B15" s="56" t="n">
        <v>2712</v>
      </c>
      <c r="C15" s="56" t="n">
        <v>614</v>
      </c>
      <c r="D15" s="56" t="n">
        <v>2475</v>
      </c>
      <c r="E15" s="56" t="n">
        <v>514</v>
      </c>
      <c r="F15" s="56" t="n">
        <v>1245</v>
      </c>
      <c r="G15" s="56" t="n">
        <v>375</v>
      </c>
      <c r="H15" s="56" t="n">
        <v>1073</v>
      </c>
      <c r="I15" s="56" t="n">
        <v>54</v>
      </c>
      <c r="J15" s="56" t="n">
        <v>9065</v>
      </c>
      <c r="K15" s="23"/>
      <c r="L15" s="23"/>
      <c r="M15" s="23"/>
    </row>
    <row r="16" customFormat="false" ht="11.25" hidden="false" customHeight="true" outlineLevel="0" collapsed="false">
      <c r="A16" s="38" t="s">
        <v>103</v>
      </c>
      <c r="B16" s="56" t="n">
        <v>2137</v>
      </c>
      <c r="C16" s="56" t="n">
        <v>394</v>
      </c>
      <c r="D16" s="56" t="n">
        <v>1577</v>
      </c>
      <c r="E16" s="56" t="n">
        <v>381</v>
      </c>
      <c r="F16" s="56" t="n">
        <v>884</v>
      </c>
      <c r="G16" s="56" t="n">
        <v>274</v>
      </c>
      <c r="H16" s="56" t="n">
        <v>776</v>
      </c>
      <c r="I16" s="56" t="n">
        <v>32</v>
      </c>
      <c r="J16" s="56" t="n">
        <v>6458</v>
      </c>
      <c r="K16" s="23"/>
      <c r="L16" s="23"/>
      <c r="M16" s="23"/>
    </row>
    <row r="17" customFormat="false" ht="11.25" hidden="false" customHeight="true" outlineLevel="0" collapsed="false">
      <c r="A17" s="38" t="s">
        <v>104</v>
      </c>
      <c r="B17" s="56" t="n">
        <v>1691</v>
      </c>
      <c r="C17" s="56" t="n">
        <v>301</v>
      </c>
      <c r="D17" s="56" t="n">
        <v>1206</v>
      </c>
      <c r="E17" s="56" t="n">
        <v>261</v>
      </c>
      <c r="F17" s="56" t="n">
        <v>690</v>
      </c>
      <c r="G17" s="56" t="n">
        <v>210</v>
      </c>
      <c r="H17" s="56" t="n">
        <v>657</v>
      </c>
      <c r="I17" s="56" t="n">
        <v>18</v>
      </c>
      <c r="J17" s="56" t="n">
        <v>5043</v>
      </c>
      <c r="K17" s="23"/>
      <c r="L17" s="23"/>
      <c r="M17" s="23"/>
    </row>
    <row r="18" customFormat="false" ht="11.25" hidden="false" customHeight="true" outlineLevel="0" collapsed="false">
      <c r="A18" s="38" t="s">
        <v>105</v>
      </c>
      <c r="B18" s="56" t="n">
        <v>1304</v>
      </c>
      <c r="C18" s="56" t="n">
        <v>251</v>
      </c>
      <c r="D18" s="56" t="n">
        <v>1066</v>
      </c>
      <c r="E18" s="56" t="n">
        <v>182</v>
      </c>
      <c r="F18" s="56" t="n">
        <v>544</v>
      </c>
      <c r="G18" s="56" t="n">
        <v>165</v>
      </c>
      <c r="H18" s="56" t="n">
        <v>421</v>
      </c>
      <c r="I18" s="56" t="n">
        <v>12</v>
      </c>
      <c r="J18" s="56" t="n">
        <v>3947</v>
      </c>
      <c r="K18" s="23"/>
      <c r="L18" s="23"/>
      <c r="M18" s="23"/>
    </row>
    <row r="19" customFormat="false" ht="11.25" hidden="false" customHeight="true" outlineLevel="0" collapsed="false">
      <c r="A19" s="38" t="s">
        <v>106</v>
      </c>
      <c r="B19" s="56" t="n">
        <v>836</v>
      </c>
      <c r="C19" s="56" t="n">
        <v>180</v>
      </c>
      <c r="D19" s="56" t="n">
        <v>786</v>
      </c>
      <c r="E19" s="56" t="n">
        <v>161</v>
      </c>
      <c r="F19" s="56" t="n">
        <v>409</v>
      </c>
      <c r="G19" s="83"/>
      <c r="H19" s="56" t="n">
        <v>317</v>
      </c>
      <c r="I19" s="83"/>
      <c r="J19" s="56" t="n">
        <v>2795</v>
      </c>
      <c r="K19" s="23"/>
      <c r="L19" s="23"/>
      <c r="M19" s="23"/>
    </row>
    <row r="20" customFormat="false" ht="11.25" hidden="false" customHeight="true" outlineLevel="0" collapsed="false">
      <c r="A20" s="38" t="s">
        <v>107</v>
      </c>
      <c r="B20" s="56" t="n">
        <v>658</v>
      </c>
      <c r="C20" s="56" t="n">
        <v>73</v>
      </c>
      <c r="D20" s="56" t="n">
        <v>603</v>
      </c>
      <c r="E20" s="56" t="n">
        <v>106</v>
      </c>
      <c r="F20" s="56" t="n">
        <v>270</v>
      </c>
      <c r="G20" s="56" t="n">
        <v>60</v>
      </c>
      <c r="H20" s="56" t="n">
        <v>124</v>
      </c>
      <c r="I20" s="83" t="s">
        <v>119</v>
      </c>
      <c r="J20" s="56" t="n">
        <v>1894</v>
      </c>
      <c r="K20" s="23"/>
      <c r="L20" s="23"/>
      <c r="M20" s="23"/>
    </row>
    <row r="21" customFormat="false" ht="11.25" hidden="false" customHeight="true" outlineLevel="0" collapsed="false">
      <c r="A21" s="38" t="s">
        <v>108</v>
      </c>
      <c r="B21" s="56" t="n">
        <v>514</v>
      </c>
      <c r="C21" s="56" t="n">
        <v>50</v>
      </c>
      <c r="D21" s="56" t="n">
        <v>467</v>
      </c>
      <c r="E21" s="56" t="n">
        <v>106</v>
      </c>
      <c r="F21" s="56" t="n">
        <v>221</v>
      </c>
      <c r="G21" s="56" t="n">
        <v>35</v>
      </c>
      <c r="H21" s="56" t="n">
        <v>120</v>
      </c>
      <c r="I21" s="83" t="s">
        <v>119</v>
      </c>
      <c r="J21" s="56" t="n">
        <v>1513</v>
      </c>
      <c r="K21" s="23"/>
      <c r="L21" s="23"/>
      <c r="M21" s="23"/>
    </row>
    <row r="22" customFormat="false" ht="11.25" hidden="false" customHeight="true" outlineLevel="0" collapsed="false">
      <c r="A22" s="38" t="s">
        <v>109</v>
      </c>
      <c r="B22" s="56" t="n">
        <v>569</v>
      </c>
      <c r="C22" s="56" t="n">
        <v>182</v>
      </c>
      <c r="D22" s="56" t="n">
        <v>635</v>
      </c>
      <c r="E22" s="56" t="n">
        <v>112</v>
      </c>
      <c r="F22" s="56" t="n">
        <v>420</v>
      </c>
      <c r="G22" s="83"/>
      <c r="H22" s="56" t="n">
        <v>313</v>
      </c>
      <c r="I22" s="83"/>
      <c r="J22" s="56" t="n">
        <v>2322</v>
      </c>
      <c r="K22" s="23"/>
      <c r="L22" s="23"/>
      <c r="M22" s="23"/>
    </row>
    <row r="23" customFormat="false" ht="11.25" hidden="false" customHeight="true" outlineLevel="0" collapsed="false">
      <c r="A23" s="38" t="s">
        <v>110</v>
      </c>
      <c r="B23" s="56" t="n">
        <v>53616</v>
      </c>
      <c r="C23" s="56" t="n">
        <v>11014</v>
      </c>
      <c r="D23" s="56" t="n">
        <v>48624</v>
      </c>
      <c r="E23" s="56" t="n">
        <v>10313</v>
      </c>
      <c r="F23" s="56" t="n">
        <v>26613</v>
      </c>
      <c r="G23" s="56" t="n">
        <v>6990</v>
      </c>
      <c r="H23" s="56" t="n">
        <v>23418</v>
      </c>
      <c r="I23" s="56" t="n">
        <v>1427</v>
      </c>
      <c r="J23" s="56" t="n">
        <v>182106</v>
      </c>
      <c r="K23" s="23"/>
      <c r="L23" s="23"/>
      <c r="M23" s="23"/>
    </row>
    <row r="24" customFormat="false" ht="11.25" hidden="false" customHeight="true" outlineLevel="0" collapsed="false">
      <c r="A24" s="38"/>
      <c r="B24" s="56"/>
      <c r="C24" s="56"/>
      <c r="D24" s="56"/>
      <c r="E24" s="56"/>
      <c r="F24" s="56"/>
      <c r="G24" s="56"/>
      <c r="H24" s="56"/>
      <c r="I24" s="56"/>
      <c r="J24" s="56"/>
      <c r="K24" s="23"/>
      <c r="L24" s="23"/>
      <c r="M24" s="23"/>
    </row>
    <row r="25" customFormat="false" ht="11.25" hidden="false" customHeight="true" outlineLevel="0" collapsed="false">
      <c r="A25" s="38" t="s">
        <v>111</v>
      </c>
      <c r="B25" s="56"/>
      <c r="C25" s="56"/>
      <c r="D25" s="56"/>
      <c r="E25" s="56"/>
      <c r="F25" s="56"/>
      <c r="G25" s="56"/>
      <c r="H25" s="56"/>
      <c r="I25" s="56"/>
      <c r="J25" s="56"/>
      <c r="K25" s="23"/>
      <c r="L25" s="23"/>
      <c r="M25" s="23"/>
    </row>
    <row r="26" customFormat="false" ht="11.25" hidden="false" customHeight="true" outlineLevel="0" collapsed="false">
      <c r="A26" s="38" t="s">
        <v>94</v>
      </c>
      <c r="B26" s="56" t="n">
        <v>8192</v>
      </c>
      <c r="C26" s="56" t="n">
        <v>1699</v>
      </c>
      <c r="D26" s="56" t="n">
        <v>7556</v>
      </c>
      <c r="E26" s="56" t="n">
        <v>1550</v>
      </c>
      <c r="F26" s="56" t="n">
        <v>3999</v>
      </c>
      <c r="G26" s="56" t="n">
        <v>1090</v>
      </c>
      <c r="H26" s="56" t="n">
        <v>3073</v>
      </c>
      <c r="I26" s="56" t="n">
        <v>238</v>
      </c>
      <c r="J26" s="56" t="n">
        <v>27409</v>
      </c>
      <c r="K26" s="23"/>
      <c r="L26" s="23"/>
      <c r="M26" s="23"/>
    </row>
    <row r="27" customFormat="false" ht="11.25" hidden="false" customHeight="true" outlineLevel="0" collapsed="false">
      <c r="A27" s="38" t="s">
        <v>95</v>
      </c>
      <c r="B27" s="56" t="n">
        <v>6645</v>
      </c>
      <c r="C27" s="56" t="n">
        <v>1372</v>
      </c>
      <c r="D27" s="56" t="n">
        <v>6310</v>
      </c>
      <c r="E27" s="56" t="n">
        <v>1317</v>
      </c>
      <c r="F27" s="56" t="n">
        <v>3303</v>
      </c>
      <c r="G27" s="56" t="n">
        <v>1016</v>
      </c>
      <c r="H27" s="56" t="n">
        <v>2976</v>
      </c>
      <c r="I27" s="56" t="n">
        <v>202</v>
      </c>
      <c r="J27" s="56" t="n">
        <v>23150</v>
      </c>
      <c r="K27" s="23"/>
      <c r="L27" s="23"/>
      <c r="M27" s="23"/>
    </row>
    <row r="28" customFormat="false" ht="11.25" hidden="false" customHeight="true" outlineLevel="0" collapsed="false">
      <c r="A28" s="81" t="s">
        <v>96</v>
      </c>
      <c r="B28" s="56" t="n">
        <v>4991</v>
      </c>
      <c r="C28" s="56" t="n">
        <v>1111</v>
      </c>
      <c r="D28" s="56" t="n">
        <v>5506</v>
      </c>
      <c r="E28" s="56" t="n">
        <v>1020</v>
      </c>
      <c r="F28" s="56" t="n">
        <v>2790</v>
      </c>
      <c r="G28" s="56" t="n">
        <v>702</v>
      </c>
      <c r="H28" s="56" t="n">
        <v>2699</v>
      </c>
      <c r="I28" s="56" t="n">
        <v>178</v>
      </c>
      <c r="J28" s="56" t="n">
        <v>19008</v>
      </c>
      <c r="K28" s="23"/>
      <c r="L28" s="23"/>
      <c r="M28" s="23"/>
    </row>
    <row r="29" customFormat="false" ht="11.25" hidden="false" customHeight="true" outlineLevel="0" collapsed="false">
      <c r="A29" s="38" t="s">
        <v>97</v>
      </c>
      <c r="B29" s="56" t="n">
        <v>5472</v>
      </c>
      <c r="C29" s="56" t="n">
        <v>1155</v>
      </c>
      <c r="D29" s="56" t="n">
        <v>5703</v>
      </c>
      <c r="E29" s="56" t="n">
        <v>1072</v>
      </c>
      <c r="F29" s="56" t="n">
        <v>2786</v>
      </c>
      <c r="G29" s="56" t="n">
        <v>608</v>
      </c>
      <c r="H29" s="56" t="n">
        <v>2694</v>
      </c>
      <c r="I29" s="56" t="n">
        <v>171</v>
      </c>
      <c r="J29" s="56" t="n">
        <v>19676</v>
      </c>
      <c r="K29" s="23"/>
      <c r="L29" s="23"/>
      <c r="M29" s="23"/>
    </row>
    <row r="30" customFormat="false" ht="11.25" hidden="false" customHeight="true" outlineLevel="0" collapsed="false">
      <c r="A30" s="38" t="s">
        <v>98</v>
      </c>
      <c r="B30" s="56" t="n">
        <v>5299</v>
      </c>
      <c r="C30" s="56" t="n">
        <v>1143</v>
      </c>
      <c r="D30" s="56" t="n">
        <v>5322</v>
      </c>
      <c r="E30" s="56" t="n">
        <v>1023</v>
      </c>
      <c r="F30" s="56" t="n">
        <v>2737</v>
      </c>
      <c r="G30" s="56" t="n">
        <v>630</v>
      </c>
      <c r="H30" s="56" t="n">
        <v>2400</v>
      </c>
      <c r="I30" s="56" t="n">
        <v>179</v>
      </c>
      <c r="J30" s="56" t="n">
        <v>18740</v>
      </c>
      <c r="K30" s="23"/>
      <c r="L30" s="23"/>
      <c r="M30" s="23"/>
    </row>
    <row r="31" customFormat="false" ht="11.25" hidden="false" customHeight="true" outlineLevel="0" collapsed="false">
      <c r="A31" s="38" t="s">
        <v>99</v>
      </c>
      <c r="B31" s="56" t="n">
        <v>4873</v>
      </c>
      <c r="C31" s="56" t="n">
        <v>990</v>
      </c>
      <c r="D31" s="56" t="n">
        <v>4605</v>
      </c>
      <c r="E31" s="56" t="n">
        <v>928</v>
      </c>
      <c r="F31" s="56" t="n">
        <v>2374</v>
      </c>
      <c r="G31" s="56" t="n">
        <v>607</v>
      </c>
      <c r="H31" s="56" t="n">
        <v>2120</v>
      </c>
      <c r="I31" s="56" t="n">
        <v>137</v>
      </c>
      <c r="J31" s="56" t="n">
        <v>16641</v>
      </c>
      <c r="K31" s="23"/>
      <c r="L31" s="23"/>
      <c r="M31" s="23"/>
    </row>
    <row r="32" customFormat="false" ht="12.75" hidden="false" customHeight="true" outlineLevel="0" collapsed="false">
      <c r="A32" s="38" t="s">
        <v>100</v>
      </c>
      <c r="B32" s="56" t="n">
        <v>4111</v>
      </c>
      <c r="C32" s="56" t="n">
        <v>843</v>
      </c>
      <c r="D32" s="56" t="n">
        <v>3678</v>
      </c>
      <c r="E32" s="56" t="n">
        <v>819</v>
      </c>
      <c r="F32" s="56" t="n">
        <v>1906</v>
      </c>
      <c r="G32" s="56" t="n">
        <v>601</v>
      </c>
      <c r="H32" s="56" t="n">
        <v>1704</v>
      </c>
      <c r="I32" s="56" t="n">
        <v>126</v>
      </c>
      <c r="J32" s="56" t="n">
        <v>13796</v>
      </c>
    </row>
    <row r="33" customFormat="false" ht="11.25" hidden="false" customHeight="true" outlineLevel="0" collapsed="false">
      <c r="A33" s="38" t="s">
        <v>101</v>
      </c>
      <c r="B33" s="56" t="n">
        <v>3304</v>
      </c>
      <c r="C33" s="56" t="n">
        <v>687</v>
      </c>
      <c r="D33" s="56" t="n">
        <v>3094</v>
      </c>
      <c r="E33" s="56" t="n">
        <v>629</v>
      </c>
      <c r="F33" s="56" t="n">
        <v>1631</v>
      </c>
      <c r="G33" s="56" t="n">
        <v>430</v>
      </c>
      <c r="H33" s="56" t="n">
        <v>1396</v>
      </c>
      <c r="I33" s="56" t="n">
        <v>88</v>
      </c>
      <c r="J33" s="56" t="n">
        <v>11264</v>
      </c>
      <c r="K33" s="23"/>
      <c r="L33" s="23"/>
      <c r="M33" s="23"/>
    </row>
    <row r="34" s="23" customFormat="true" ht="11.25" hidden="false" customHeight="true" outlineLevel="0" collapsed="false">
      <c r="A34" s="38" t="s">
        <v>102</v>
      </c>
      <c r="B34" s="56" t="n">
        <v>2735</v>
      </c>
      <c r="C34" s="56" t="n">
        <v>569</v>
      </c>
      <c r="D34" s="56" t="n">
        <v>2509</v>
      </c>
      <c r="E34" s="56" t="n">
        <v>495</v>
      </c>
      <c r="F34" s="56" t="n">
        <v>1243</v>
      </c>
      <c r="G34" s="56" t="n">
        <v>328</v>
      </c>
      <c r="H34" s="56" t="n">
        <v>1068</v>
      </c>
      <c r="I34" s="56" t="n">
        <v>42</v>
      </c>
      <c r="J34" s="56" t="n">
        <v>8993</v>
      </c>
    </row>
    <row r="35" customFormat="false" ht="11.25" hidden="false" customHeight="true" outlineLevel="0" collapsed="false">
      <c r="A35" s="38" t="s">
        <v>103</v>
      </c>
      <c r="B35" s="56" t="n">
        <v>1930</v>
      </c>
      <c r="C35" s="56" t="n">
        <v>397</v>
      </c>
      <c r="D35" s="56" t="n">
        <v>1835</v>
      </c>
      <c r="E35" s="56" t="n">
        <v>341</v>
      </c>
      <c r="F35" s="56" t="n">
        <v>857</v>
      </c>
      <c r="G35" s="56" t="n">
        <v>214</v>
      </c>
      <c r="H35" s="56" t="n">
        <v>745</v>
      </c>
      <c r="I35" s="56" t="n">
        <v>36</v>
      </c>
      <c r="J35" s="56" t="n">
        <v>6360</v>
      </c>
    </row>
    <row r="36" customFormat="false" ht="11.25" hidden="false" customHeight="true" outlineLevel="0" collapsed="false">
      <c r="A36" s="38" t="s">
        <v>104</v>
      </c>
      <c r="B36" s="56" t="n">
        <v>1587</v>
      </c>
      <c r="C36" s="56" t="n">
        <v>313</v>
      </c>
      <c r="D36" s="56" t="n">
        <v>1530</v>
      </c>
      <c r="E36" s="56" t="n">
        <v>312</v>
      </c>
      <c r="F36" s="56" t="n">
        <v>721</v>
      </c>
      <c r="G36" s="56" t="n">
        <v>216</v>
      </c>
      <c r="H36" s="56" t="n">
        <v>674</v>
      </c>
      <c r="I36" s="56" t="n">
        <v>18</v>
      </c>
      <c r="J36" s="56" t="n">
        <v>5376</v>
      </c>
    </row>
    <row r="37" customFormat="false" ht="11.25" hidden="false" customHeight="true" outlineLevel="0" collapsed="false">
      <c r="A37" s="38" t="s">
        <v>105</v>
      </c>
      <c r="B37" s="56" t="n">
        <v>1327</v>
      </c>
      <c r="C37" s="56" t="n">
        <v>256</v>
      </c>
      <c r="D37" s="56" t="n">
        <v>1131</v>
      </c>
      <c r="E37" s="56" t="n">
        <v>206</v>
      </c>
      <c r="F37" s="56" t="n">
        <v>577</v>
      </c>
      <c r="G37" s="56" t="n">
        <v>138</v>
      </c>
      <c r="H37" s="56" t="n">
        <v>525</v>
      </c>
      <c r="I37" s="56" t="n">
        <v>6</v>
      </c>
      <c r="J37" s="56" t="n">
        <v>4168</v>
      </c>
    </row>
    <row r="38" customFormat="false" ht="11.25" hidden="false" customHeight="true" outlineLevel="0" collapsed="false">
      <c r="A38" s="38" t="s">
        <v>106</v>
      </c>
      <c r="B38" s="56" t="n">
        <v>1062</v>
      </c>
      <c r="C38" s="56" t="n">
        <v>229</v>
      </c>
      <c r="D38" s="56" t="n">
        <v>983</v>
      </c>
      <c r="E38" s="56" t="n">
        <v>181</v>
      </c>
      <c r="F38" s="56" t="n">
        <v>428</v>
      </c>
      <c r="G38" s="83"/>
      <c r="H38" s="56" t="n">
        <v>374</v>
      </c>
      <c r="I38" s="83"/>
      <c r="J38" s="56" t="n">
        <v>3385</v>
      </c>
    </row>
    <row r="39" customFormat="false" ht="11.25" hidden="false" customHeight="true" outlineLevel="0" collapsed="false">
      <c r="A39" s="38" t="s">
        <v>107</v>
      </c>
      <c r="B39" s="56" t="n">
        <v>845</v>
      </c>
      <c r="C39" s="56" t="n">
        <v>185</v>
      </c>
      <c r="D39" s="56" t="n">
        <v>689</v>
      </c>
      <c r="E39" s="56" t="n">
        <v>120</v>
      </c>
      <c r="F39" s="56" t="n">
        <v>275</v>
      </c>
      <c r="G39" s="56" t="n">
        <v>80</v>
      </c>
      <c r="H39" s="56" t="n">
        <v>285</v>
      </c>
      <c r="I39" s="56" t="n">
        <v>5</v>
      </c>
      <c r="J39" s="56" t="n">
        <v>2484</v>
      </c>
    </row>
    <row r="40" customFormat="false" ht="11.25" hidden="false" customHeight="true" outlineLevel="0" collapsed="false">
      <c r="A40" s="38" t="s">
        <v>108</v>
      </c>
      <c r="B40" s="56" t="n">
        <v>619</v>
      </c>
      <c r="C40" s="56" t="n">
        <v>135</v>
      </c>
      <c r="D40" s="56" t="n">
        <v>467</v>
      </c>
      <c r="E40" s="56" t="n">
        <v>95</v>
      </c>
      <c r="F40" s="56" t="n">
        <v>225</v>
      </c>
      <c r="G40" s="56" t="n">
        <v>55</v>
      </c>
      <c r="H40" s="56" t="n">
        <v>220</v>
      </c>
      <c r="I40" s="56" t="n">
        <v>5</v>
      </c>
      <c r="J40" s="56" t="n">
        <v>1821</v>
      </c>
    </row>
    <row r="41" customFormat="false" ht="11.25" hidden="false" customHeight="true" outlineLevel="0" collapsed="false">
      <c r="A41" s="38" t="s">
        <v>109</v>
      </c>
      <c r="B41" s="56" t="n">
        <v>721</v>
      </c>
      <c r="C41" s="56" t="n">
        <v>185</v>
      </c>
      <c r="D41" s="56" t="n">
        <v>677</v>
      </c>
      <c r="E41" s="56" t="n">
        <v>137</v>
      </c>
      <c r="F41" s="56" t="n">
        <v>422</v>
      </c>
      <c r="G41" s="83"/>
      <c r="H41" s="56" t="n">
        <v>336</v>
      </c>
      <c r="I41" s="83"/>
      <c r="J41" s="56" t="n">
        <v>2566</v>
      </c>
    </row>
    <row r="42" customFormat="false" ht="11.25" hidden="false" customHeight="true" outlineLevel="0" collapsed="false">
      <c r="A42" s="38" t="s">
        <v>110</v>
      </c>
      <c r="B42" s="56" t="n">
        <v>53713</v>
      </c>
      <c r="C42" s="56" t="n">
        <v>11269</v>
      </c>
      <c r="D42" s="56" t="n">
        <v>51595</v>
      </c>
      <c r="E42" s="56" t="n">
        <v>10245</v>
      </c>
      <c r="F42" s="56" t="n">
        <v>26274</v>
      </c>
      <c r="G42" s="56" t="n">
        <v>6917</v>
      </c>
      <c r="H42" s="56" t="n">
        <v>23289</v>
      </c>
      <c r="I42" s="56" t="n">
        <v>1443</v>
      </c>
      <c r="J42" s="56" t="n">
        <v>184837</v>
      </c>
    </row>
    <row r="43" customFormat="false" ht="11.25" hidden="false" customHeight="true" outlineLevel="0" collapsed="false">
      <c r="A43" s="38"/>
      <c r="B43" s="56"/>
      <c r="C43" s="56"/>
      <c r="D43" s="56"/>
      <c r="E43" s="56"/>
      <c r="F43" s="56"/>
      <c r="G43" s="56"/>
      <c r="H43" s="56"/>
      <c r="I43" s="56"/>
      <c r="J43" s="56"/>
    </row>
    <row r="44" customFormat="false" ht="11.25" hidden="false" customHeight="true" outlineLevel="0" collapsed="false">
      <c r="A44" s="38" t="s">
        <v>112</v>
      </c>
      <c r="B44" s="56"/>
      <c r="C44" s="56"/>
      <c r="D44" s="56"/>
      <c r="E44" s="56"/>
      <c r="F44" s="56"/>
      <c r="G44" s="56"/>
      <c r="H44" s="56"/>
      <c r="I44" s="56"/>
      <c r="J44" s="56"/>
    </row>
    <row r="45" customFormat="false" ht="11.25" hidden="false" customHeight="true" outlineLevel="0" collapsed="false">
      <c r="A45" s="38" t="s">
        <v>94</v>
      </c>
      <c r="B45" s="56" t="n">
        <v>16949</v>
      </c>
      <c r="C45" s="56" t="n">
        <v>3402</v>
      </c>
      <c r="D45" s="56" t="n">
        <v>15538</v>
      </c>
      <c r="E45" s="56" t="n">
        <v>3129</v>
      </c>
      <c r="F45" s="56" t="n">
        <v>8373</v>
      </c>
      <c r="G45" s="56" t="n">
        <v>2360</v>
      </c>
      <c r="H45" s="56" t="n">
        <v>6510</v>
      </c>
      <c r="I45" s="56" t="n">
        <v>441</v>
      </c>
      <c r="J45" s="56" t="n">
        <v>56722</v>
      </c>
    </row>
    <row r="46" customFormat="false" ht="11.25" hidden="false" customHeight="true" outlineLevel="0" collapsed="false">
      <c r="A46" s="38" t="s">
        <v>95</v>
      </c>
      <c r="B46" s="56" t="n">
        <v>13601</v>
      </c>
      <c r="C46" s="56" t="n">
        <v>2809</v>
      </c>
      <c r="D46" s="56" t="n">
        <v>12656</v>
      </c>
      <c r="E46" s="56" t="n">
        <v>2680</v>
      </c>
      <c r="F46" s="56" t="n">
        <v>6685</v>
      </c>
      <c r="G46" s="56" t="n">
        <v>1999</v>
      </c>
      <c r="H46" s="56" t="n">
        <v>6004</v>
      </c>
      <c r="I46" s="56" t="n">
        <v>412</v>
      </c>
      <c r="J46" s="56" t="n">
        <v>46873</v>
      </c>
    </row>
    <row r="47" customFormat="false" ht="11.25" hidden="false" customHeight="true" outlineLevel="0" collapsed="false">
      <c r="A47" s="38" t="s">
        <v>96</v>
      </c>
      <c r="B47" s="56" t="n">
        <v>10348</v>
      </c>
      <c r="C47" s="56" t="n">
        <v>2255</v>
      </c>
      <c r="D47" s="56" t="n">
        <v>10595</v>
      </c>
      <c r="E47" s="56" t="n">
        <v>2083</v>
      </c>
      <c r="F47" s="56" t="n">
        <v>5529</v>
      </c>
      <c r="G47" s="56" t="n">
        <v>1360</v>
      </c>
      <c r="H47" s="56" t="n">
        <v>5523</v>
      </c>
      <c r="I47" s="56" t="n">
        <v>348</v>
      </c>
      <c r="J47" s="56" t="n">
        <v>38060</v>
      </c>
    </row>
    <row r="48" customFormat="false" ht="11.25" hidden="false" customHeight="true" outlineLevel="0" collapsed="false">
      <c r="A48" s="38" t="s">
        <v>97</v>
      </c>
      <c r="B48" s="56" t="n">
        <v>10621</v>
      </c>
      <c r="C48" s="56" t="n">
        <v>2320</v>
      </c>
      <c r="D48" s="56" t="n">
        <v>10743</v>
      </c>
      <c r="E48" s="56" t="n">
        <v>2156</v>
      </c>
      <c r="F48" s="56" t="n">
        <v>5616</v>
      </c>
      <c r="G48" s="56" t="n">
        <v>1183</v>
      </c>
      <c r="H48" s="56" t="n">
        <v>5469</v>
      </c>
      <c r="I48" s="56" t="n">
        <v>357</v>
      </c>
      <c r="J48" s="56" t="n">
        <v>38486</v>
      </c>
    </row>
    <row r="49" customFormat="false" ht="11.25" hidden="false" customHeight="true" outlineLevel="0" collapsed="false">
      <c r="A49" s="38" t="s">
        <v>98</v>
      </c>
      <c r="B49" s="56" t="n">
        <v>10197</v>
      </c>
      <c r="C49" s="56" t="n">
        <v>2235</v>
      </c>
      <c r="D49" s="56" t="n">
        <v>10001</v>
      </c>
      <c r="E49" s="56" t="n">
        <v>2050</v>
      </c>
      <c r="F49" s="56" t="n">
        <v>5373</v>
      </c>
      <c r="G49" s="56" t="n">
        <v>1218</v>
      </c>
      <c r="H49" s="56" t="n">
        <v>4805</v>
      </c>
      <c r="I49" s="56" t="n">
        <v>345</v>
      </c>
      <c r="J49" s="56" t="n">
        <v>36241</v>
      </c>
    </row>
    <row r="50" customFormat="false" ht="11.25" hidden="false" customHeight="true" outlineLevel="0" collapsed="false">
      <c r="A50" s="38" t="s">
        <v>99</v>
      </c>
      <c r="B50" s="56" t="n">
        <v>9461</v>
      </c>
      <c r="C50" s="56" t="n">
        <v>1898</v>
      </c>
      <c r="D50" s="56" t="n">
        <v>8762</v>
      </c>
      <c r="E50" s="56" t="n">
        <v>1856</v>
      </c>
      <c r="F50" s="56" t="n">
        <v>4735</v>
      </c>
      <c r="G50" s="56" t="n">
        <v>1176</v>
      </c>
      <c r="H50" s="56" t="n">
        <v>4180</v>
      </c>
      <c r="I50" s="56" t="n">
        <v>270</v>
      </c>
      <c r="J50" s="56" t="n">
        <v>32351</v>
      </c>
    </row>
    <row r="51" customFormat="false" ht="11.25" hidden="false" customHeight="true" outlineLevel="0" collapsed="false">
      <c r="A51" s="38" t="s">
        <v>100</v>
      </c>
      <c r="B51" s="56" t="n">
        <v>8231</v>
      </c>
      <c r="C51" s="56" t="n">
        <v>1667</v>
      </c>
      <c r="D51" s="56" t="n">
        <v>7277</v>
      </c>
      <c r="E51" s="56" t="n">
        <v>1620</v>
      </c>
      <c r="F51" s="56" t="n">
        <v>3865</v>
      </c>
      <c r="G51" s="56" t="n">
        <v>1157</v>
      </c>
      <c r="H51" s="56" t="n">
        <v>3391</v>
      </c>
      <c r="I51" s="56" t="n">
        <v>258</v>
      </c>
      <c r="J51" s="56" t="n">
        <v>27483</v>
      </c>
    </row>
    <row r="52" customFormat="false" ht="11.25" hidden="false" customHeight="true" outlineLevel="0" collapsed="false">
      <c r="A52" s="38" t="s">
        <v>101</v>
      </c>
      <c r="B52" s="56" t="n">
        <v>6674</v>
      </c>
      <c r="C52" s="56" t="n">
        <v>1383</v>
      </c>
      <c r="D52" s="56" t="n">
        <v>6011</v>
      </c>
      <c r="E52" s="56" t="n">
        <v>1274</v>
      </c>
      <c r="F52" s="56" t="n">
        <v>3280</v>
      </c>
      <c r="G52" s="56" t="n">
        <v>918</v>
      </c>
      <c r="H52" s="56" t="n">
        <v>2797</v>
      </c>
      <c r="I52" s="56" t="n">
        <v>188</v>
      </c>
      <c r="J52" s="56" t="n">
        <v>22537</v>
      </c>
    </row>
    <row r="53" customFormat="false" ht="11.25" hidden="false" customHeight="true" outlineLevel="0" collapsed="false">
      <c r="A53" s="38" t="s">
        <v>102</v>
      </c>
      <c r="B53" s="56" t="n">
        <v>5447</v>
      </c>
      <c r="C53" s="56" t="n">
        <v>1183</v>
      </c>
      <c r="D53" s="56" t="n">
        <v>4984</v>
      </c>
      <c r="E53" s="56" t="n">
        <v>1009</v>
      </c>
      <c r="F53" s="56" t="n">
        <v>2488</v>
      </c>
      <c r="G53" s="56" t="n">
        <v>703</v>
      </c>
      <c r="H53" s="56" t="n">
        <v>2141</v>
      </c>
      <c r="I53" s="56" t="n">
        <v>96</v>
      </c>
      <c r="J53" s="56" t="n">
        <v>18058</v>
      </c>
    </row>
    <row r="54" customFormat="false" ht="11.25" hidden="false" customHeight="true" outlineLevel="0" collapsed="false">
      <c r="A54" s="38" t="s">
        <v>103</v>
      </c>
      <c r="B54" s="56" t="n">
        <v>4067</v>
      </c>
      <c r="C54" s="56" t="n">
        <v>791</v>
      </c>
      <c r="D54" s="56" t="n">
        <v>3412</v>
      </c>
      <c r="E54" s="56" t="n">
        <v>722</v>
      </c>
      <c r="F54" s="56" t="n">
        <v>1741</v>
      </c>
      <c r="G54" s="56" t="n">
        <v>488</v>
      </c>
      <c r="H54" s="56" t="n">
        <v>1521</v>
      </c>
      <c r="I54" s="56" t="n">
        <v>68</v>
      </c>
      <c r="J54" s="56" t="n">
        <v>12818</v>
      </c>
    </row>
    <row r="55" customFormat="false" ht="11.25" hidden="false" customHeight="true" outlineLevel="0" collapsed="false">
      <c r="A55" s="38" t="s">
        <v>104</v>
      </c>
      <c r="B55" s="56" t="n">
        <v>3278</v>
      </c>
      <c r="C55" s="56" t="n">
        <v>614</v>
      </c>
      <c r="D55" s="56" t="n">
        <v>2736</v>
      </c>
      <c r="E55" s="56" t="n">
        <v>573</v>
      </c>
      <c r="F55" s="56" t="n">
        <v>1411</v>
      </c>
      <c r="G55" s="56" t="n">
        <v>426</v>
      </c>
      <c r="H55" s="56" t="n">
        <v>1331</v>
      </c>
      <c r="I55" s="56" t="n">
        <v>36</v>
      </c>
      <c r="J55" s="56" t="n">
        <v>10419</v>
      </c>
    </row>
    <row r="56" customFormat="false" ht="11.25" hidden="false" customHeight="true" outlineLevel="0" collapsed="false">
      <c r="A56" s="38" t="s">
        <v>105</v>
      </c>
      <c r="B56" s="56" t="n">
        <v>2631</v>
      </c>
      <c r="C56" s="56" t="n">
        <v>507</v>
      </c>
      <c r="D56" s="56" t="n">
        <v>2197</v>
      </c>
      <c r="E56" s="56" t="n">
        <v>388</v>
      </c>
      <c r="F56" s="56" t="n">
        <v>1121</v>
      </c>
      <c r="G56" s="56" t="n">
        <v>303</v>
      </c>
      <c r="H56" s="56" t="n">
        <v>946</v>
      </c>
      <c r="I56" s="56" t="n">
        <v>18</v>
      </c>
      <c r="J56" s="56" t="n">
        <v>8115</v>
      </c>
    </row>
    <row r="57" customFormat="false" ht="11.25" hidden="false" customHeight="true" outlineLevel="0" collapsed="false">
      <c r="A57" s="38" t="s">
        <v>106</v>
      </c>
      <c r="B57" s="56" t="n">
        <v>1898</v>
      </c>
      <c r="C57" s="56" t="n">
        <v>409</v>
      </c>
      <c r="D57" s="56" t="n">
        <v>1769</v>
      </c>
      <c r="E57" s="56" t="n">
        <v>342</v>
      </c>
      <c r="F57" s="56" t="n">
        <v>837</v>
      </c>
      <c r="G57" s="56" t="n">
        <v>227</v>
      </c>
      <c r="H57" s="56" t="n">
        <v>691</v>
      </c>
      <c r="I57" s="56" t="n">
        <v>6</v>
      </c>
      <c r="J57" s="56" t="n">
        <v>6180</v>
      </c>
    </row>
    <row r="58" customFormat="false" ht="11.25" hidden="false" customHeight="true" outlineLevel="0" collapsed="false">
      <c r="A58" s="38" t="s">
        <v>107</v>
      </c>
      <c r="B58" s="56" t="n">
        <v>1503</v>
      </c>
      <c r="C58" s="56" t="n">
        <v>258</v>
      </c>
      <c r="D58" s="56" t="n">
        <v>1292</v>
      </c>
      <c r="E58" s="56" t="n">
        <v>226</v>
      </c>
      <c r="F58" s="56" t="n">
        <v>545</v>
      </c>
      <c r="G58" s="56" t="n">
        <v>140</v>
      </c>
      <c r="H58" s="56" t="n">
        <v>409</v>
      </c>
      <c r="I58" s="56" t="n">
        <v>5</v>
      </c>
      <c r="J58" s="56" t="n">
        <v>4378</v>
      </c>
    </row>
    <row r="59" customFormat="false" ht="11.25" hidden="false" customHeight="true" outlineLevel="0" collapsed="false">
      <c r="A59" s="38" t="s">
        <v>108</v>
      </c>
      <c r="B59" s="56" t="n">
        <v>1133</v>
      </c>
      <c r="C59" s="56" t="n">
        <v>185</v>
      </c>
      <c r="D59" s="56" t="n">
        <v>934</v>
      </c>
      <c r="E59" s="56" t="n">
        <v>201</v>
      </c>
      <c r="F59" s="56" t="n">
        <v>446</v>
      </c>
      <c r="G59" s="56" t="n">
        <v>90</v>
      </c>
      <c r="H59" s="56" t="n">
        <v>340</v>
      </c>
      <c r="I59" s="56" t="n">
        <v>5</v>
      </c>
      <c r="J59" s="56" t="n">
        <v>3334</v>
      </c>
    </row>
    <row r="60" customFormat="false" ht="11.25" hidden="false" customHeight="true" outlineLevel="0" collapsed="false">
      <c r="A60" s="38" t="s">
        <v>109</v>
      </c>
      <c r="B60" s="56" t="n">
        <v>1290</v>
      </c>
      <c r="C60" s="56" t="n">
        <v>367</v>
      </c>
      <c r="D60" s="56" t="n">
        <v>1312</v>
      </c>
      <c r="E60" s="56" t="n">
        <v>249</v>
      </c>
      <c r="F60" s="56" t="n">
        <v>842</v>
      </c>
      <c r="G60" s="56" t="n">
        <v>159</v>
      </c>
      <c r="H60" s="56" t="n">
        <v>649</v>
      </c>
      <c r="I60" s="56" t="n">
        <v>17</v>
      </c>
      <c r="J60" s="56" t="n">
        <v>4888</v>
      </c>
    </row>
    <row r="61" customFormat="false" ht="11.25" hidden="false" customHeight="true" outlineLevel="0" collapsed="false">
      <c r="A61" s="38" t="s">
        <v>110</v>
      </c>
      <c r="B61" s="56" t="n">
        <v>107329</v>
      </c>
      <c r="C61" s="56" t="n">
        <v>22283</v>
      </c>
      <c r="D61" s="56" t="n">
        <v>100219</v>
      </c>
      <c r="E61" s="56" t="n">
        <v>20558</v>
      </c>
      <c r="F61" s="56" t="n">
        <v>52887</v>
      </c>
      <c r="G61" s="56" t="n">
        <v>13907</v>
      </c>
      <c r="H61" s="56" t="n">
        <v>46707</v>
      </c>
      <c r="I61" s="56" t="n">
        <v>2870</v>
      </c>
      <c r="J61" s="56" t="n">
        <v>366943</v>
      </c>
    </row>
    <row r="62" customFormat="false" ht="11.25" hidden="false" customHeight="true" outlineLevel="0" collapsed="false"/>
    <row r="63" customFormat="false" ht="11.25" hidden="false" customHeight="true" outlineLevel="0" collapsed="false"/>
    <row r="64" customFormat="false" ht="11.25" hidden="false" customHeight="true" outlineLevel="0" collapsed="false">
      <c r="A64" s="38" t="s">
        <v>38</v>
      </c>
      <c r="B64" s="38" t="s">
        <v>86</v>
      </c>
    </row>
    <row r="65" customFormat="false" ht="11.25" hidden="false" customHeight="true" outlineLevel="0" collapsed="false"/>
    <row r="66" customFormat="false" ht="11.25" hidden="false" customHeight="true" outlineLevel="0" collapsed="false">
      <c r="A66" s="0" t="s">
        <v>11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47" t="str">
        <f aca="false">Contents!B38</f>
        <v>© Commonwealth of Australia 2019</v>
      </c>
    </row>
    <row r="70" customFormat="false" ht="11.25" hidden="false" customHeight="true" outlineLevel="0" collapsed="false"/>
  </sheetData>
  <hyperlinks>
    <hyperlink ref="A69"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10" min="2" style="0" width="11.82"/>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32" customFormat="true" ht="12.75" hidden="false" customHeight="true" outlineLevel="0" collapsed="false">
      <c r="A3" s="31" t="str">
        <f aca="false">Contents!A4</f>
        <v>Released at 11.30am (Canberra time) 18 April 2019</v>
      </c>
    </row>
    <row r="4" s="34" customFormat="true" ht="20.1" hidden="false" customHeight="true" outlineLevel="0" collapsed="false">
      <c r="A4" s="33" t="s">
        <v>120</v>
      </c>
      <c r="D4" s="35"/>
    </row>
    <row r="5" customFormat="false" ht="21.95" hidden="false" customHeight="true" outlineLevel="0" collapsed="false">
      <c r="A5" s="36"/>
      <c r="B5" s="49" t="s">
        <v>29</v>
      </c>
      <c r="C5" s="49" t="s">
        <v>30</v>
      </c>
      <c r="D5" s="49" t="s">
        <v>31</v>
      </c>
      <c r="E5" s="49" t="s">
        <v>32</v>
      </c>
      <c r="F5" s="49" t="s">
        <v>33</v>
      </c>
      <c r="G5" s="49" t="s">
        <v>34</v>
      </c>
      <c r="H5" s="49" t="s">
        <v>35</v>
      </c>
      <c r="I5" s="49" t="s">
        <v>36</v>
      </c>
      <c r="J5" s="49" t="s">
        <v>92</v>
      </c>
      <c r="K5" s="23"/>
      <c r="L5" s="23"/>
      <c r="M5" s="23"/>
    </row>
    <row r="6" customFormat="false" ht="11.25" hidden="false" customHeight="false" outlineLevel="0" collapsed="false">
      <c r="A6" s="38" t="s">
        <v>93</v>
      </c>
      <c r="B6" s="38"/>
      <c r="C6" s="38"/>
      <c r="D6" s="38"/>
      <c r="E6" s="38"/>
      <c r="F6" s="38"/>
      <c r="G6" s="38"/>
      <c r="H6" s="38"/>
      <c r="I6" s="38"/>
      <c r="J6" s="38"/>
      <c r="K6" s="23"/>
      <c r="L6" s="23"/>
      <c r="M6" s="23"/>
    </row>
    <row r="7" customFormat="false" ht="11.25" hidden="false" customHeight="true" outlineLevel="0" collapsed="false">
      <c r="A7" s="38" t="s">
        <v>94</v>
      </c>
      <c r="B7" s="56" t="n">
        <v>9664</v>
      </c>
      <c r="C7" s="56" t="n">
        <v>1941</v>
      </c>
      <c r="D7" s="56" t="n">
        <v>9124</v>
      </c>
      <c r="E7" s="56" t="n">
        <v>1738</v>
      </c>
      <c r="F7" s="56" t="n">
        <v>4532</v>
      </c>
      <c r="G7" s="56" t="n">
        <v>1183</v>
      </c>
      <c r="H7" s="56" t="n">
        <v>3704</v>
      </c>
      <c r="I7" s="56" t="n">
        <v>292</v>
      </c>
      <c r="J7" s="56" t="n">
        <v>32185</v>
      </c>
      <c r="K7" s="23"/>
      <c r="L7" s="23"/>
      <c r="M7" s="23"/>
    </row>
    <row r="8" customFormat="false" ht="11.25" hidden="false" customHeight="true" outlineLevel="0" collapsed="false">
      <c r="A8" s="38" t="s">
        <v>95</v>
      </c>
      <c r="B8" s="56" t="n">
        <v>8722</v>
      </c>
      <c r="C8" s="56" t="n">
        <v>1702</v>
      </c>
      <c r="D8" s="56" t="n">
        <v>7948</v>
      </c>
      <c r="E8" s="56" t="n">
        <v>1577</v>
      </c>
      <c r="F8" s="56" t="n">
        <v>4353</v>
      </c>
      <c r="G8" s="56" t="n">
        <v>1269</v>
      </c>
      <c r="H8" s="56" t="n">
        <v>3419</v>
      </c>
      <c r="I8" s="56" t="n">
        <v>203</v>
      </c>
      <c r="J8" s="56" t="n">
        <v>29201</v>
      </c>
      <c r="K8" s="23"/>
      <c r="L8" s="23"/>
      <c r="M8" s="23"/>
    </row>
    <row r="9" customFormat="false" ht="11.25" hidden="false" customHeight="true" outlineLevel="0" collapsed="false">
      <c r="A9" s="81" t="s">
        <v>96</v>
      </c>
      <c r="B9" s="56" t="n">
        <v>6943</v>
      </c>
      <c r="C9" s="56" t="n">
        <v>1437</v>
      </c>
      <c r="D9" s="56" t="n">
        <v>6327</v>
      </c>
      <c r="E9" s="56" t="n">
        <v>1363</v>
      </c>
      <c r="F9" s="56" t="n">
        <v>3381</v>
      </c>
      <c r="G9" s="56" t="n">
        <v>983</v>
      </c>
      <c r="H9" s="56" t="n">
        <v>3027</v>
      </c>
      <c r="I9" s="56" t="n">
        <v>210</v>
      </c>
      <c r="J9" s="56" t="n">
        <v>23689</v>
      </c>
      <c r="K9" s="23"/>
      <c r="L9" s="23"/>
      <c r="M9" s="23"/>
    </row>
    <row r="10" customFormat="false" ht="11.25" hidden="false" customHeight="true" outlineLevel="0" collapsed="false">
      <c r="A10" s="38" t="s">
        <v>97</v>
      </c>
      <c r="B10" s="56" t="n">
        <v>5325</v>
      </c>
      <c r="C10" s="56" t="n">
        <v>1138</v>
      </c>
      <c r="D10" s="56" t="n">
        <v>5043</v>
      </c>
      <c r="E10" s="56" t="n">
        <v>1056</v>
      </c>
      <c r="F10" s="56" t="n">
        <v>2716</v>
      </c>
      <c r="G10" s="56" t="n">
        <v>658</v>
      </c>
      <c r="H10" s="56" t="n">
        <v>2806</v>
      </c>
      <c r="I10" s="56" t="n">
        <v>170</v>
      </c>
      <c r="J10" s="56" t="n">
        <v>18920</v>
      </c>
      <c r="K10" s="23"/>
      <c r="L10" s="23"/>
      <c r="M10" s="23"/>
    </row>
    <row r="11" customFormat="false" ht="11.25" hidden="false" customHeight="true" outlineLevel="0" collapsed="false">
      <c r="A11" s="38" t="s">
        <v>98</v>
      </c>
      <c r="B11" s="56" t="n">
        <v>5075</v>
      </c>
      <c r="C11" s="56" t="n">
        <v>1142</v>
      </c>
      <c r="D11" s="56" t="n">
        <v>4941</v>
      </c>
      <c r="E11" s="56" t="n">
        <v>1060</v>
      </c>
      <c r="F11" s="56" t="n">
        <v>2778</v>
      </c>
      <c r="G11" s="56" t="n">
        <v>575</v>
      </c>
      <c r="H11" s="56" t="n">
        <v>2727</v>
      </c>
      <c r="I11" s="56" t="n">
        <v>186</v>
      </c>
      <c r="J11" s="56" t="n">
        <v>18490</v>
      </c>
      <c r="K11" s="23"/>
      <c r="L11" s="23"/>
      <c r="M11" s="23"/>
    </row>
    <row r="12" customFormat="false" ht="11.25" hidden="false" customHeight="true" outlineLevel="0" collapsed="false">
      <c r="A12" s="38" t="s">
        <v>99</v>
      </c>
      <c r="B12" s="56" t="n">
        <v>4795</v>
      </c>
      <c r="C12" s="56" t="n">
        <v>1067</v>
      </c>
      <c r="D12" s="56" t="n">
        <v>4562</v>
      </c>
      <c r="E12" s="56" t="n">
        <v>1002</v>
      </c>
      <c r="F12" s="56" t="n">
        <v>2572</v>
      </c>
      <c r="G12" s="56" t="n">
        <v>576</v>
      </c>
      <c r="H12" s="56" t="n">
        <v>2351</v>
      </c>
      <c r="I12" s="56" t="n">
        <v>166</v>
      </c>
      <c r="J12" s="56" t="n">
        <v>17101</v>
      </c>
      <c r="K12" s="23"/>
      <c r="L12" s="23"/>
      <c r="M12" s="23"/>
    </row>
    <row r="13" customFormat="false" ht="11.25" hidden="false" customHeight="true" outlineLevel="0" collapsed="false">
      <c r="A13" s="38" t="s">
        <v>100</v>
      </c>
      <c r="B13" s="56" t="n">
        <v>4441</v>
      </c>
      <c r="C13" s="56" t="n">
        <v>883</v>
      </c>
      <c r="D13" s="56" t="n">
        <v>4036</v>
      </c>
      <c r="E13" s="56" t="n">
        <v>897</v>
      </c>
      <c r="F13" s="56" t="n">
        <v>2277</v>
      </c>
      <c r="G13" s="56" t="n">
        <v>545</v>
      </c>
      <c r="H13" s="56" t="n">
        <v>1993</v>
      </c>
      <c r="I13" s="56" t="n">
        <v>133</v>
      </c>
      <c r="J13" s="56" t="n">
        <v>15211</v>
      </c>
      <c r="K13" s="23"/>
      <c r="L13" s="23"/>
      <c r="M13" s="23"/>
    </row>
    <row r="14" customFormat="false" ht="11.25" hidden="false" customHeight="true" outlineLevel="0" collapsed="false">
      <c r="A14" s="38" t="s">
        <v>101</v>
      </c>
      <c r="B14" s="56" t="n">
        <v>3963</v>
      </c>
      <c r="C14" s="56" t="n">
        <v>799</v>
      </c>
      <c r="D14" s="56" t="n">
        <v>3478</v>
      </c>
      <c r="E14" s="56" t="n">
        <v>765</v>
      </c>
      <c r="F14" s="56" t="n">
        <v>1868</v>
      </c>
      <c r="G14" s="56" t="n">
        <v>531</v>
      </c>
      <c r="H14" s="56" t="n">
        <v>1606</v>
      </c>
      <c r="I14" s="56" t="n">
        <v>132</v>
      </c>
      <c r="J14" s="56" t="n">
        <v>13151</v>
      </c>
      <c r="K14" s="23"/>
      <c r="L14" s="23"/>
      <c r="M14" s="23"/>
    </row>
    <row r="15" customFormat="false" ht="11.25" hidden="false" customHeight="true" outlineLevel="0" collapsed="false">
      <c r="A15" s="38" t="s">
        <v>102</v>
      </c>
      <c r="B15" s="56" t="n">
        <v>3219</v>
      </c>
      <c r="C15" s="56" t="n">
        <v>670</v>
      </c>
      <c r="D15" s="56" t="n">
        <v>2763</v>
      </c>
      <c r="E15" s="56" t="n">
        <v>607</v>
      </c>
      <c r="F15" s="56" t="n">
        <v>1552</v>
      </c>
      <c r="G15" s="56" t="n">
        <v>463</v>
      </c>
      <c r="H15" s="56" t="n">
        <v>1308</v>
      </c>
      <c r="I15" s="56" t="n">
        <v>100</v>
      </c>
      <c r="J15" s="56" t="n">
        <v>10689</v>
      </c>
      <c r="K15" s="23"/>
      <c r="L15" s="23"/>
      <c r="M15" s="23"/>
    </row>
    <row r="16" customFormat="false" ht="11.25" hidden="false" customHeight="true" outlineLevel="0" collapsed="false">
      <c r="A16" s="38" t="s">
        <v>103</v>
      </c>
      <c r="B16" s="56" t="n">
        <v>2552</v>
      </c>
      <c r="C16" s="56" t="n">
        <v>579</v>
      </c>
      <c r="D16" s="56" t="n">
        <v>2280</v>
      </c>
      <c r="E16" s="56" t="n">
        <v>470</v>
      </c>
      <c r="F16" s="56" t="n">
        <v>1148</v>
      </c>
      <c r="G16" s="56" t="n">
        <v>350</v>
      </c>
      <c r="H16" s="56" t="n">
        <v>981</v>
      </c>
      <c r="I16" s="56" t="n">
        <v>54</v>
      </c>
      <c r="J16" s="56" t="n">
        <v>8417</v>
      </c>
      <c r="K16" s="23"/>
      <c r="L16" s="23"/>
      <c r="M16" s="23"/>
    </row>
    <row r="17" customFormat="false" ht="11.25" hidden="false" customHeight="true" outlineLevel="0" collapsed="false">
      <c r="A17" s="38" t="s">
        <v>104</v>
      </c>
      <c r="B17" s="56" t="n">
        <v>1954</v>
      </c>
      <c r="C17" s="56" t="n">
        <v>361</v>
      </c>
      <c r="D17" s="56" t="n">
        <v>1416</v>
      </c>
      <c r="E17" s="56" t="n">
        <v>341</v>
      </c>
      <c r="F17" s="56" t="n">
        <v>793</v>
      </c>
      <c r="G17" s="56" t="n">
        <v>249</v>
      </c>
      <c r="H17" s="56" t="n">
        <v>691</v>
      </c>
      <c r="I17" s="56" t="n">
        <v>32</v>
      </c>
      <c r="J17" s="56" t="n">
        <v>5840</v>
      </c>
      <c r="K17" s="23"/>
      <c r="L17" s="23"/>
      <c r="M17" s="23"/>
    </row>
    <row r="18" customFormat="false" ht="11.25" hidden="false" customHeight="true" outlineLevel="0" collapsed="false">
      <c r="A18" s="38" t="s">
        <v>105</v>
      </c>
      <c r="B18" s="56" t="n">
        <v>1483</v>
      </c>
      <c r="C18" s="56" t="n">
        <v>267</v>
      </c>
      <c r="D18" s="56" t="n">
        <v>1046</v>
      </c>
      <c r="E18" s="56" t="n">
        <v>226</v>
      </c>
      <c r="F18" s="56" t="n">
        <v>599</v>
      </c>
      <c r="G18" s="56" t="n">
        <v>184</v>
      </c>
      <c r="H18" s="56" t="n">
        <v>565</v>
      </c>
      <c r="I18" s="56" t="n">
        <v>18</v>
      </c>
      <c r="J18" s="56" t="n">
        <v>4397</v>
      </c>
      <c r="K18" s="23"/>
      <c r="L18" s="23"/>
      <c r="M18" s="23"/>
    </row>
    <row r="19" customFormat="false" ht="11.25" hidden="false" customHeight="true" outlineLevel="0" collapsed="false">
      <c r="A19" s="38" t="s">
        <v>106</v>
      </c>
      <c r="B19" s="56" t="n">
        <v>1076</v>
      </c>
      <c r="C19" s="56" t="n">
        <v>202</v>
      </c>
      <c r="D19" s="56" t="n">
        <v>887</v>
      </c>
      <c r="E19" s="56" t="n">
        <v>152</v>
      </c>
      <c r="F19" s="56" t="n">
        <v>445</v>
      </c>
      <c r="G19" s="56" t="n">
        <v>139</v>
      </c>
      <c r="H19" s="56" t="n">
        <v>342</v>
      </c>
      <c r="I19" s="56" t="n">
        <v>12</v>
      </c>
      <c r="J19" s="56" t="n">
        <v>3257</v>
      </c>
      <c r="K19" s="23"/>
      <c r="L19" s="23"/>
      <c r="M19" s="23"/>
    </row>
    <row r="20" customFormat="false" ht="11.25" hidden="false" customHeight="true" outlineLevel="0" collapsed="false">
      <c r="A20" s="38" t="s">
        <v>107</v>
      </c>
      <c r="B20" s="56" t="n">
        <v>637</v>
      </c>
      <c r="C20" s="56" t="n">
        <v>135</v>
      </c>
      <c r="D20" s="56" t="n">
        <v>599</v>
      </c>
      <c r="E20" s="56" t="n">
        <v>126</v>
      </c>
      <c r="F20" s="56" t="n">
        <v>319</v>
      </c>
      <c r="G20" s="56"/>
      <c r="H20" s="56" t="n">
        <v>247</v>
      </c>
      <c r="I20" s="56"/>
      <c r="J20" s="56" t="n">
        <v>2144</v>
      </c>
      <c r="K20" s="23"/>
      <c r="L20" s="23"/>
      <c r="M20" s="23"/>
    </row>
    <row r="21" customFormat="false" ht="11.25" hidden="false" customHeight="true" outlineLevel="0" collapsed="false">
      <c r="A21" s="38" t="s">
        <v>108</v>
      </c>
      <c r="B21" s="56" t="n">
        <v>439</v>
      </c>
      <c r="C21" s="56" t="n">
        <v>48</v>
      </c>
      <c r="D21" s="56" t="n">
        <v>404</v>
      </c>
      <c r="E21" s="56" t="n">
        <v>81</v>
      </c>
      <c r="F21" s="56" t="n">
        <v>195</v>
      </c>
      <c r="G21" s="56" t="n">
        <v>35</v>
      </c>
      <c r="H21" s="56" t="n">
        <v>89</v>
      </c>
      <c r="I21" s="56" t="n">
        <v>0</v>
      </c>
      <c r="J21" s="56" t="n">
        <v>1291</v>
      </c>
      <c r="K21" s="23"/>
      <c r="L21" s="23"/>
      <c r="M21" s="23"/>
    </row>
    <row r="22" customFormat="false" ht="11.25" hidden="false" customHeight="true" outlineLevel="0" collapsed="false">
      <c r="A22" s="38" t="s">
        <v>109</v>
      </c>
      <c r="B22" s="56" t="n">
        <v>486</v>
      </c>
      <c r="C22" s="56" t="n">
        <v>154</v>
      </c>
      <c r="D22" s="56" t="n">
        <v>542</v>
      </c>
      <c r="E22" s="56" t="n">
        <v>97</v>
      </c>
      <c r="F22" s="56" t="n">
        <v>357</v>
      </c>
      <c r="G22" s="56"/>
      <c r="H22" s="56" t="n">
        <v>269</v>
      </c>
      <c r="I22" s="56"/>
      <c r="J22" s="56" t="n">
        <v>1984</v>
      </c>
      <c r="K22" s="23"/>
      <c r="L22" s="23"/>
      <c r="M22" s="23"/>
    </row>
    <row r="23" customFormat="false" ht="11.25" hidden="false" customHeight="true" outlineLevel="0" collapsed="false">
      <c r="A23" s="38" t="s">
        <v>110</v>
      </c>
      <c r="B23" s="38" t="n">
        <v>60774</v>
      </c>
      <c r="C23" s="38" t="n">
        <v>12525</v>
      </c>
      <c r="D23" s="38" t="n">
        <v>55396</v>
      </c>
      <c r="E23" s="38" t="n">
        <v>11558</v>
      </c>
      <c r="F23" s="38" t="n">
        <v>29885</v>
      </c>
      <c r="G23" s="38" t="n">
        <v>7887</v>
      </c>
      <c r="H23" s="38" t="n">
        <v>26125</v>
      </c>
      <c r="I23" s="38" t="n">
        <v>1719</v>
      </c>
      <c r="J23" s="38" t="n">
        <v>205967</v>
      </c>
      <c r="K23" s="23"/>
      <c r="L23" s="23"/>
      <c r="M23" s="23"/>
    </row>
    <row r="24" customFormat="false" ht="11.25" hidden="false" customHeight="true" outlineLevel="0" collapsed="false">
      <c r="A24" s="38"/>
      <c r="B24" s="38"/>
      <c r="C24" s="38"/>
      <c r="D24" s="38"/>
      <c r="E24" s="38"/>
      <c r="F24" s="38"/>
      <c r="G24" s="38"/>
      <c r="H24" s="38"/>
      <c r="I24" s="38"/>
      <c r="J24" s="38"/>
      <c r="K24" s="23"/>
      <c r="L24" s="23"/>
      <c r="M24" s="23"/>
    </row>
    <row r="25" customFormat="false" ht="11.25" hidden="false" customHeight="true" outlineLevel="0" collapsed="false">
      <c r="A25" s="38" t="s">
        <v>111</v>
      </c>
      <c r="B25" s="56"/>
      <c r="C25" s="56"/>
      <c r="D25" s="56"/>
      <c r="E25" s="56"/>
      <c r="F25" s="56"/>
      <c r="G25" s="56"/>
      <c r="H25" s="56"/>
      <c r="I25" s="56"/>
      <c r="J25" s="56"/>
      <c r="K25" s="23"/>
      <c r="L25" s="23"/>
      <c r="M25" s="23"/>
    </row>
    <row r="26" customFormat="false" ht="11.25" hidden="false" customHeight="true" outlineLevel="0" collapsed="false">
      <c r="A26" s="38" t="s">
        <v>94</v>
      </c>
      <c r="B26" s="56" t="n">
        <v>9053</v>
      </c>
      <c r="C26" s="56" t="n">
        <v>1831</v>
      </c>
      <c r="D26" s="56" t="n">
        <v>8579</v>
      </c>
      <c r="E26" s="56" t="n">
        <v>1678</v>
      </c>
      <c r="F26" s="56" t="n">
        <v>4201</v>
      </c>
      <c r="G26" s="56" t="n">
        <v>1116</v>
      </c>
      <c r="H26" s="56" t="n">
        <v>3323</v>
      </c>
      <c r="I26" s="56" t="n">
        <v>248</v>
      </c>
      <c r="J26" s="56" t="n">
        <v>30044</v>
      </c>
      <c r="K26" s="23"/>
      <c r="L26" s="23"/>
      <c r="M26" s="23"/>
    </row>
    <row r="27" customFormat="false" ht="11.25" hidden="false" customHeight="true" outlineLevel="0" collapsed="false">
      <c r="A27" s="38" t="s">
        <v>95</v>
      </c>
      <c r="B27" s="56" t="n">
        <v>8166</v>
      </c>
      <c r="C27" s="56" t="n">
        <v>1698</v>
      </c>
      <c r="D27" s="56" t="n">
        <v>7526</v>
      </c>
      <c r="E27" s="56" t="n">
        <v>1549</v>
      </c>
      <c r="F27" s="56" t="n">
        <v>3993</v>
      </c>
      <c r="G27" s="56" t="n">
        <v>1090</v>
      </c>
      <c r="H27" s="56" t="n">
        <v>3066</v>
      </c>
      <c r="I27" s="56" t="n">
        <v>238</v>
      </c>
      <c r="J27" s="56" t="n">
        <v>27338</v>
      </c>
      <c r="K27" s="23"/>
      <c r="L27" s="23"/>
      <c r="M27" s="23"/>
    </row>
    <row r="28" customFormat="false" ht="11.25" hidden="false" customHeight="true" outlineLevel="0" collapsed="false">
      <c r="A28" s="81" t="s">
        <v>96</v>
      </c>
      <c r="B28" s="56" t="n">
        <v>6639</v>
      </c>
      <c r="C28" s="56" t="n">
        <v>1372</v>
      </c>
      <c r="D28" s="56" t="n">
        <v>6301</v>
      </c>
      <c r="E28" s="56" t="n">
        <v>1317</v>
      </c>
      <c r="F28" s="56" t="n">
        <v>3303</v>
      </c>
      <c r="G28" s="56" t="n">
        <v>1016</v>
      </c>
      <c r="H28" s="56" t="n">
        <v>2976</v>
      </c>
      <c r="I28" s="56" t="n">
        <v>202</v>
      </c>
      <c r="J28" s="56" t="n">
        <v>23135</v>
      </c>
      <c r="K28" s="23"/>
      <c r="L28" s="23"/>
      <c r="M28" s="23"/>
    </row>
    <row r="29" customFormat="false" ht="11.25" hidden="false" customHeight="true" outlineLevel="0" collapsed="false">
      <c r="A29" s="38" t="s">
        <v>97</v>
      </c>
      <c r="B29" s="56" t="n">
        <v>4976</v>
      </c>
      <c r="C29" s="56" t="n">
        <v>1111</v>
      </c>
      <c r="D29" s="56" t="n">
        <v>5478</v>
      </c>
      <c r="E29" s="56" t="n">
        <v>1020</v>
      </c>
      <c r="F29" s="56" t="n">
        <v>2777</v>
      </c>
      <c r="G29" s="56" t="n">
        <v>702</v>
      </c>
      <c r="H29" s="56" t="n">
        <v>2689</v>
      </c>
      <c r="I29" s="56" t="n">
        <v>178</v>
      </c>
      <c r="J29" s="56" t="n">
        <v>18942</v>
      </c>
      <c r="K29" s="23"/>
      <c r="L29" s="23"/>
      <c r="M29" s="23"/>
    </row>
    <row r="30" customFormat="false" ht="11.25" hidden="false" customHeight="true" outlineLevel="0" collapsed="false">
      <c r="A30" s="38" t="s">
        <v>98</v>
      </c>
      <c r="B30" s="56" t="n">
        <v>5429</v>
      </c>
      <c r="C30" s="56" t="n">
        <v>1155</v>
      </c>
      <c r="D30" s="56" t="n">
        <v>5654</v>
      </c>
      <c r="E30" s="56" t="n">
        <v>1072</v>
      </c>
      <c r="F30" s="56" t="n">
        <v>2761</v>
      </c>
      <c r="G30" s="56" t="n">
        <v>608</v>
      </c>
      <c r="H30" s="56" t="n">
        <v>2669</v>
      </c>
      <c r="I30" s="56" t="n">
        <v>171</v>
      </c>
      <c r="J30" s="56" t="n">
        <v>19534</v>
      </c>
      <c r="K30" s="23"/>
      <c r="L30" s="23"/>
      <c r="M30" s="23"/>
    </row>
    <row r="31" customFormat="false" ht="11.25" hidden="false" customHeight="true" outlineLevel="0" collapsed="false">
      <c r="A31" s="38" t="s">
        <v>99</v>
      </c>
      <c r="B31" s="56" t="n">
        <v>5245</v>
      </c>
      <c r="C31" s="56" t="n">
        <v>1137</v>
      </c>
      <c r="D31" s="56" t="n">
        <v>5257</v>
      </c>
      <c r="E31" s="56" t="n">
        <v>1023</v>
      </c>
      <c r="F31" s="56" t="n">
        <v>2712</v>
      </c>
      <c r="G31" s="56" t="n">
        <v>630</v>
      </c>
      <c r="H31" s="56" t="n">
        <v>2375</v>
      </c>
      <c r="I31" s="56" t="n">
        <v>179</v>
      </c>
      <c r="J31" s="56" t="n">
        <v>18565</v>
      </c>
      <c r="K31" s="23"/>
      <c r="L31" s="23"/>
      <c r="M31" s="23"/>
    </row>
    <row r="32" customFormat="false" ht="11.25" hidden="false" customHeight="true" outlineLevel="0" collapsed="false">
      <c r="A32" s="38" t="s">
        <v>100</v>
      </c>
      <c r="B32" s="56" t="n">
        <v>4800</v>
      </c>
      <c r="C32" s="56" t="n">
        <v>969</v>
      </c>
      <c r="D32" s="56" t="n">
        <v>4524</v>
      </c>
      <c r="E32" s="56" t="n">
        <v>925</v>
      </c>
      <c r="F32" s="56" t="n">
        <v>2349</v>
      </c>
      <c r="G32" s="56" t="n">
        <v>605</v>
      </c>
      <c r="H32" s="56" t="n">
        <v>2091</v>
      </c>
      <c r="I32" s="56" t="n">
        <v>137</v>
      </c>
      <c r="J32" s="56" t="n">
        <v>16407</v>
      </c>
      <c r="K32" s="23"/>
      <c r="L32" s="23"/>
      <c r="M32" s="23"/>
    </row>
    <row r="33" customFormat="false" ht="12.75" hidden="false" customHeight="true" outlineLevel="0" collapsed="false">
      <c r="A33" s="38" t="s">
        <v>101</v>
      </c>
      <c r="B33" s="56" t="n">
        <v>4033</v>
      </c>
      <c r="C33" s="56" t="n">
        <v>818</v>
      </c>
      <c r="D33" s="56" t="n">
        <v>3605</v>
      </c>
      <c r="E33" s="56" t="n">
        <v>800</v>
      </c>
      <c r="F33" s="56" t="n">
        <v>1871</v>
      </c>
      <c r="G33" s="56" t="n">
        <v>597</v>
      </c>
      <c r="H33" s="56" t="n">
        <v>1664</v>
      </c>
      <c r="I33" s="56" t="n">
        <v>126</v>
      </c>
      <c r="J33" s="56" t="n">
        <v>13522</v>
      </c>
    </row>
    <row r="34" customFormat="false" ht="11.25" hidden="false" customHeight="true" outlineLevel="0" collapsed="false">
      <c r="A34" s="38" t="s">
        <v>102</v>
      </c>
      <c r="B34" s="56" t="n">
        <v>3220</v>
      </c>
      <c r="C34" s="56" t="n">
        <v>662</v>
      </c>
      <c r="D34" s="56" t="n">
        <v>2990</v>
      </c>
      <c r="E34" s="56" t="n">
        <v>604</v>
      </c>
      <c r="F34" s="56" t="n">
        <v>1582</v>
      </c>
      <c r="G34" s="56" t="n">
        <v>425</v>
      </c>
      <c r="H34" s="56" t="n">
        <v>1346</v>
      </c>
      <c r="I34" s="56" t="n">
        <v>88</v>
      </c>
      <c r="J34" s="56" t="n">
        <v>10922</v>
      </c>
      <c r="K34" s="23"/>
      <c r="L34" s="23"/>
      <c r="M34" s="23"/>
    </row>
    <row r="35" s="23" customFormat="true" ht="11.25" hidden="false" customHeight="true" outlineLevel="0" collapsed="false">
      <c r="A35" s="38" t="s">
        <v>103</v>
      </c>
      <c r="B35" s="56" t="n">
        <v>2628</v>
      </c>
      <c r="C35" s="56" t="n">
        <v>544</v>
      </c>
      <c r="D35" s="56" t="n">
        <v>2366</v>
      </c>
      <c r="E35" s="56" t="n">
        <v>470</v>
      </c>
      <c r="F35" s="56" t="n">
        <v>1194</v>
      </c>
      <c r="G35" s="56" t="n">
        <v>315</v>
      </c>
      <c r="H35" s="56" t="n">
        <v>1013</v>
      </c>
      <c r="I35" s="56" t="n">
        <v>42</v>
      </c>
      <c r="J35" s="56" t="n">
        <v>8576</v>
      </c>
    </row>
    <row r="36" customFormat="false" ht="11.25" hidden="false" customHeight="true" outlineLevel="0" collapsed="false">
      <c r="A36" s="38" t="s">
        <v>104</v>
      </c>
      <c r="B36" s="56" t="n">
        <v>1815</v>
      </c>
      <c r="C36" s="56" t="n">
        <v>372</v>
      </c>
      <c r="D36" s="56" t="n">
        <v>1681</v>
      </c>
      <c r="E36" s="56" t="n">
        <v>316</v>
      </c>
      <c r="F36" s="56" t="n">
        <v>807</v>
      </c>
      <c r="G36" s="56" t="n">
        <v>200</v>
      </c>
      <c r="H36" s="56" t="n">
        <v>695</v>
      </c>
      <c r="I36" s="56" t="n">
        <v>36</v>
      </c>
      <c r="J36" s="56" t="n">
        <v>5927</v>
      </c>
    </row>
    <row r="37" customFormat="false" ht="11.25" hidden="false" customHeight="true" outlineLevel="0" collapsed="false">
      <c r="A37" s="38" t="s">
        <v>105</v>
      </c>
      <c r="B37" s="56" t="n">
        <v>1442</v>
      </c>
      <c r="C37" s="56" t="n">
        <v>288</v>
      </c>
      <c r="D37" s="56" t="n">
        <v>1345</v>
      </c>
      <c r="E37" s="56" t="n">
        <v>287</v>
      </c>
      <c r="F37" s="56" t="n">
        <v>665</v>
      </c>
      <c r="G37" s="56" t="n">
        <v>191</v>
      </c>
      <c r="H37" s="56" t="n">
        <v>620</v>
      </c>
      <c r="I37" s="56" t="n">
        <v>18</v>
      </c>
      <c r="J37" s="56" t="n">
        <v>4861</v>
      </c>
    </row>
    <row r="38" customFormat="false" ht="11.25" hidden="false" customHeight="true" outlineLevel="0" collapsed="false">
      <c r="A38" s="38" t="s">
        <v>106</v>
      </c>
      <c r="B38" s="56" t="n">
        <v>1134</v>
      </c>
      <c r="C38" s="56" t="n">
        <v>215</v>
      </c>
      <c r="D38" s="56" t="n">
        <v>951</v>
      </c>
      <c r="E38" s="56" t="n">
        <v>181</v>
      </c>
      <c r="F38" s="56" t="n">
        <v>506</v>
      </c>
      <c r="G38" s="56" t="n">
        <v>113</v>
      </c>
      <c r="H38" s="56" t="n">
        <v>461</v>
      </c>
      <c r="I38" s="56" t="n">
        <v>6</v>
      </c>
      <c r="J38" s="56" t="n">
        <v>3569</v>
      </c>
    </row>
    <row r="39" customFormat="false" ht="11.25" hidden="false" customHeight="true" outlineLevel="0" collapsed="false">
      <c r="A39" s="38" t="s">
        <v>107</v>
      </c>
      <c r="B39" s="56" t="n">
        <v>844</v>
      </c>
      <c r="C39" s="56" t="n">
        <v>179</v>
      </c>
      <c r="D39" s="56" t="n">
        <v>758</v>
      </c>
      <c r="E39" s="56" t="n">
        <v>151</v>
      </c>
      <c r="F39" s="56" t="n">
        <v>358</v>
      </c>
      <c r="G39" s="56"/>
      <c r="H39" s="56" t="n">
        <v>309</v>
      </c>
      <c r="I39" s="56"/>
      <c r="J39" s="56" t="n">
        <v>2702</v>
      </c>
    </row>
    <row r="40" customFormat="false" ht="11.25" hidden="false" customHeight="true" outlineLevel="0" collapsed="false">
      <c r="A40" s="38" t="s">
        <v>108</v>
      </c>
      <c r="B40" s="56" t="n">
        <v>619</v>
      </c>
      <c r="C40" s="56" t="n">
        <v>135</v>
      </c>
      <c r="D40" s="56" t="n">
        <v>467</v>
      </c>
      <c r="E40" s="56" t="n">
        <v>95</v>
      </c>
      <c r="F40" s="56" t="n">
        <v>225</v>
      </c>
      <c r="G40" s="56" t="n">
        <v>55</v>
      </c>
      <c r="H40" s="56" t="n">
        <v>220</v>
      </c>
      <c r="I40" s="56" t="n">
        <v>5</v>
      </c>
      <c r="J40" s="56" t="n">
        <v>1821</v>
      </c>
    </row>
    <row r="41" customFormat="false" ht="11.25" hidden="false" customHeight="true" outlineLevel="0" collapsed="false">
      <c r="A41" s="38" t="s">
        <v>109</v>
      </c>
      <c r="B41" s="56" t="n">
        <v>716</v>
      </c>
      <c r="C41" s="56" t="n">
        <v>185</v>
      </c>
      <c r="D41" s="56" t="n">
        <v>674</v>
      </c>
      <c r="E41" s="56" t="n">
        <v>137</v>
      </c>
      <c r="F41" s="56" t="n">
        <v>422</v>
      </c>
      <c r="G41" s="56"/>
      <c r="H41" s="56" t="n">
        <v>336</v>
      </c>
      <c r="I41" s="56"/>
      <c r="J41" s="56" t="n">
        <v>2558</v>
      </c>
    </row>
    <row r="42" customFormat="false" ht="11.25" hidden="false" customHeight="true" outlineLevel="0" collapsed="false">
      <c r="A42" s="38" t="s">
        <v>110</v>
      </c>
      <c r="B42" s="38" t="n">
        <v>60759</v>
      </c>
      <c r="C42" s="38" t="n">
        <v>12671</v>
      </c>
      <c r="D42" s="38" t="n">
        <v>58156</v>
      </c>
      <c r="E42" s="38" t="n">
        <v>11625</v>
      </c>
      <c r="F42" s="38" t="n">
        <v>29726</v>
      </c>
      <c r="G42" s="38" t="n">
        <v>7840</v>
      </c>
      <c r="H42" s="38" t="n">
        <v>25853</v>
      </c>
      <c r="I42" s="38" t="n">
        <v>1686</v>
      </c>
      <c r="J42" s="38" t="n">
        <v>208423</v>
      </c>
    </row>
    <row r="43" customFormat="false" ht="11.25" hidden="false" customHeight="true" outlineLevel="0" collapsed="false"/>
    <row r="44" customFormat="false" ht="11.25" hidden="false" customHeight="true" outlineLevel="0" collapsed="false">
      <c r="A44" s="38" t="s">
        <v>112</v>
      </c>
      <c r="B44" s="38"/>
      <c r="C44" s="38"/>
      <c r="D44" s="38"/>
      <c r="E44" s="38"/>
      <c r="F44" s="38"/>
      <c r="G44" s="38"/>
      <c r="H44" s="38"/>
      <c r="I44" s="38"/>
      <c r="J44" s="38"/>
    </row>
    <row r="45" customFormat="false" ht="11.25" hidden="false" customHeight="true" outlineLevel="0" collapsed="false">
      <c r="A45" s="38" t="s">
        <v>94</v>
      </c>
      <c r="B45" s="56" t="n">
        <v>18717</v>
      </c>
      <c r="C45" s="56" t="n">
        <v>3772</v>
      </c>
      <c r="D45" s="56" t="n">
        <v>17703</v>
      </c>
      <c r="E45" s="56" t="n">
        <v>3416</v>
      </c>
      <c r="F45" s="56" t="n">
        <v>8733</v>
      </c>
      <c r="G45" s="56" t="n">
        <v>2299</v>
      </c>
      <c r="H45" s="56" t="n">
        <v>7027</v>
      </c>
      <c r="I45" s="56" t="n">
        <v>540</v>
      </c>
      <c r="J45" s="56" t="n">
        <v>62229</v>
      </c>
    </row>
    <row r="46" customFormat="false" ht="11.25" hidden="false" customHeight="true" outlineLevel="0" collapsed="false">
      <c r="A46" s="38" t="s">
        <v>95</v>
      </c>
      <c r="B46" s="56" t="n">
        <v>16888</v>
      </c>
      <c r="C46" s="56" t="n">
        <v>3400</v>
      </c>
      <c r="D46" s="56" t="n">
        <v>15474</v>
      </c>
      <c r="E46" s="56" t="n">
        <v>3126</v>
      </c>
      <c r="F46" s="56" t="n">
        <v>8346</v>
      </c>
      <c r="G46" s="56" t="n">
        <v>2359</v>
      </c>
      <c r="H46" s="56" t="n">
        <v>6485</v>
      </c>
      <c r="I46" s="56" t="n">
        <v>441</v>
      </c>
      <c r="J46" s="56" t="n">
        <v>56539</v>
      </c>
    </row>
    <row r="47" customFormat="false" ht="11.25" hidden="false" customHeight="true" outlineLevel="0" collapsed="false">
      <c r="A47" s="38" t="s">
        <v>96</v>
      </c>
      <c r="B47" s="56" t="n">
        <v>13582</v>
      </c>
      <c r="C47" s="56" t="n">
        <v>2809</v>
      </c>
      <c r="D47" s="56" t="n">
        <v>12628</v>
      </c>
      <c r="E47" s="56" t="n">
        <v>2680</v>
      </c>
      <c r="F47" s="56" t="n">
        <v>6684</v>
      </c>
      <c r="G47" s="56" t="n">
        <v>1999</v>
      </c>
      <c r="H47" s="56" t="n">
        <v>6003</v>
      </c>
      <c r="I47" s="56" t="n">
        <v>412</v>
      </c>
      <c r="J47" s="56" t="n">
        <v>46824</v>
      </c>
    </row>
    <row r="48" customFormat="false" ht="11.25" hidden="false" customHeight="true" outlineLevel="0" collapsed="false">
      <c r="A48" s="38" t="s">
        <v>97</v>
      </c>
      <c r="B48" s="56" t="n">
        <v>10301</v>
      </c>
      <c r="C48" s="56" t="n">
        <v>2249</v>
      </c>
      <c r="D48" s="56" t="n">
        <v>10521</v>
      </c>
      <c r="E48" s="56" t="n">
        <v>2076</v>
      </c>
      <c r="F48" s="56" t="n">
        <v>5493</v>
      </c>
      <c r="G48" s="56" t="n">
        <v>1360</v>
      </c>
      <c r="H48" s="56" t="n">
        <v>5495</v>
      </c>
      <c r="I48" s="56" t="n">
        <v>348</v>
      </c>
      <c r="J48" s="56" t="n">
        <v>37862</v>
      </c>
    </row>
    <row r="49" customFormat="false" ht="11.25" hidden="false" customHeight="true" outlineLevel="0" collapsed="false">
      <c r="A49" s="38" t="s">
        <v>98</v>
      </c>
      <c r="B49" s="56" t="n">
        <v>10504</v>
      </c>
      <c r="C49" s="56" t="n">
        <v>2297</v>
      </c>
      <c r="D49" s="56" t="n">
        <v>10595</v>
      </c>
      <c r="E49" s="56" t="n">
        <v>2132</v>
      </c>
      <c r="F49" s="56" t="n">
        <v>5539</v>
      </c>
      <c r="G49" s="56" t="n">
        <v>1183</v>
      </c>
      <c r="H49" s="56" t="n">
        <v>5396</v>
      </c>
      <c r="I49" s="56" t="n">
        <v>357</v>
      </c>
      <c r="J49" s="56" t="n">
        <v>38024</v>
      </c>
    </row>
    <row r="50" customFormat="false" ht="11.25" hidden="false" customHeight="true" outlineLevel="0" collapsed="false">
      <c r="A50" s="38" t="s">
        <v>99</v>
      </c>
      <c r="B50" s="56" t="n">
        <v>10040</v>
      </c>
      <c r="C50" s="56" t="n">
        <v>2204</v>
      </c>
      <c r="D50" s="56" t="n">
        <v>9819</v>
      </c>
      <c r="E50" s="56" t="n">
        <v>2025</v>
      </c>
      <c r="F50" s="56" t="n">
        <v>5284</v>
      </c>
      <c r="G50" s="56" t="n">
        <v>1206</v>
      </c>
      <c r="H50" s="56" t="n">
        <v>4726</v>
      </c>
      <c r="I50" s="56" t="n">
        <v>345</v>
      </c>
      <c r="J50" s="56" t="n">
        <v>35666</v>
      </c>
    </row>
    <row r="51" customFormat="false" ht="11.25" hidden="false" customHeight="true" outlineLevel="0" collapsed="false">
      <c r="A51" s="38" t="s">
        <v>100</v>
      </c>
      <c r="B51" s="56" t="n">
        <v>9241</v>
      </c>
      <c r="C51" s="56" t="n">
        <v>1852</v>
      </c>
      <c r="D51" s="56" t="n">
        <v>8560</v>
      </c>
      <c r="E51" s="56" t="n">
        <v>1822</v>
      </c>
      <c r="F51" s="56" t="n">
        <v>4626</v>
      </c>
      <c r="G51" s="56" t="n">
        <v>1150</v>
      </c>
      <c r="H51" s="56" t="n">
        <v>4084</v>
      </c>
      <c r="I51" s="56" t="n">
        <v>270</v>
      </c>
      <c r="J51" s="56" t="n">
        <v>31618</v>
      </c>
    </row>
    <row r="52" customFormat="false" ht="11.25" hidden="false" customHeight="true" outlineLevel="0" collapsed="false">
      <c r="A52" s="38" t="s">
        <v>101</v>
      </c>
      <c r="B52" s="56" t="n">
        <v>7996</v>
      </c>
      <c r="C52" s="56" t="n">
        <v>1617</v>
      </c>
      <c r="D52" s="56" t="n">
        <v>7083</v>
      </c>
      <c r="E52" s="56" t="n">
        <v>1565</v>
      </c>
      <c r="F52" s="56" t="n">
        <v>3739</v>
      </c>
      <c r="G52" s="56" t="n">
        <v>1128</v>
      </c>
      <c r="H52" s="56" t="n">
        <v>3270</v>
      </c>
      <c r="I52" s="56" t="n">
        <v>258</v>
      </c>
      <c r="J52" s="56" t="n">
        <v>26673</v>
      </c>
    </row>
    <row r="53" customFormat="false" ht="11.25" hidden="false" customHeight="true" outlineLevel="0" collapsed="false">
      <c r="A53" s="38" t="s">
        <v>102</v>
      </c>
      <c r="B53" s="56" t="n">
        <v>6439</v>
      </c>
      <c r="C53" s="56" t="n">
        <v>1332</v>
      </c>
      <c r="D53" s="56" t="n">
        <v>5753</v>
      </c>
      <c r="E53" s="56" t="n">
        <v>1211</v>
      </c>
      <c r="F53" s="56" t="n">
        <v>3134</v>
      </c>
      <c r="G53" s="56" t="n">
        <v>888</v>
      </c>
      <c r="H53" s="56" t="n">
        <v>2654</v>
      </c>
      <c r="I53" s="56" t="n">
        <v>188</v>
      </c>
      <c r="J53" s="56" t="n">
        <v>21611</v>
      </c>
    </row>
    <row r="54" customFormat="false" ht="11.25" hidden="false" customHeight="true" outlineLevel="0" collapsed="false">
      <c r="A54" s="38" t="s">
        <v>103</v>
      </c>
      <c r="B54" s="56" t="n">
        <v>5180</v>
      </c>
      <c r="C54" s="56" t="n">
        <v>1123</v>
      </c>
      <c r="D54" s="56" t="n">
        <v>4646</v>
      </c>
      <c r="E54" s="56" t="n">
        <v>940</v>
      </c>
      <c r="F54" s="56" t="n">
        <v>2342</v>
      </c>
      <c r="G54" s="56" t="n">
        <v>665</v>
      </c>
      <c r="H54" s="56" t="n">
        <v>1994</v>
      </c>
      <c r="I54" s="56" t="n">
        <v>96</v>
      </c>
      <c r="J54" s="56" t="n">
        <v>16993</v>
      </c>
    </row>
    <row r="55" customFormat="false" ht="11.25" hidden="false" customHeight="true" outlineLevel="0" collapsed="false">
      <c r="A55" s="38" t="s">
        <v>104</v>
      </c>
      <c r="B55" s="56" t="n">
        <v>3769</v>
      </c>
      <c r="C55" s="56" t="n">
        <v>733</v>
      </c>
      <c r="D55" s="56" t="n">
        <v>3097</v>
      </c>
      <c r="E55" s="56" t="n">
        <v>657</v>
      </c>
      <c r="F55" s="56" t="n">
        <v>1600</v>
      </c>
      <c r="G55" s="56" t="n">
        <v>449</v>
      </c>
      <c r="H55" s="56" t="n">
        <v>1386</v>
      </c>
      <c r="I55" s="56" t="n">
        <v>68</v>
      </c>
      <c r="J55" s="56" t="n">
        <v>11767</v>
      </c>
    </row>
    <row r="56" customFormat="false" ht="11.25" hidden="false" customHeight="true" outlineLevel="0" collapsed="false">
      <c r="A56" s="38" t="s">
        <v>105</v>
      </c>
      <c r="B56" s="56" t="n">
        <v>2925</v>
      </c>
      <c r="C56" s="56" t="n">
        <v>555</v>
      </c>
      <c r="D56" s="56" t="n">
        <v>2391</v>
      </c>
      <c r="E56" s="56" t="n">
        <v>513</v>
      </c>
      <c r="F56" s="56" t="n">
        <v>1264</v>
      </c>
      <c r="G56" s="56" t="n">
        <v>375</v>
      </c>
      <c r="H56" s="56" t="n">
        <v>1185</v>
      </c>
      <c r="I56" s="56" t="n">
        <v>36</v>
      </c>
      <c r="J56" s="56" t="n">
        <v>9258</v>
      </c>
    </row>
    <row r="57" customFormat="false" ht="11.25" hidden="false" customHeight="true" outlineLevel="0" collapsed="false">
      <c r="A57" s="38" t="s">
        <v>106</v>
      </c>
      <c r="B57" s="56" t="n">
        <v>2210</v>
      </c>
      <c r="C57" s="56" t="n">
        <v>417</v>
      </c>
      <c r="D57" s="56" t="n">
        <v>1838</v>
      </c>
      <c r="E57" s="56" t="n">
        <v>333</v>
      </c>
      <c r="F57" s="56" t="n">
        <v>951</v>
      </c>
      <c r="G57" s="56" t="n">
        <v>252</v>
      </c>
      <c r="H57" s="56" t="n">
        <v>803</v>
      </c>
      <c r="I57" s="56" t="n">
        <v>18</v>
      </c>
      <c r="J57" s="56" t="n">
        <v>6826</v>
      </c>
    </row>
    <row r="58" customFormat="false" ht="11.25" hidden="false" customHeight="true" outlineLevel="0" collapsed="false">
      <c r="A58" s="38" t="s">
        <v>107</v>
      </c>
      <c r="B58" s="56" t="n">
        <v>1481</v>
      </c>
      <c r="C58" s="56" t="n">
        <v>314</v>
      </c>
      <c r="D58" s="56" t="n">
        <v>1357</v>
      </c>
      <c r="E58" s="56" t="n">
        <v>277</v>
      </c>
      <c r="F58" s="56" t="n">
        <v>677</v>
      </c>
      <c r="G58" s="56" t="n">
        <v>177</v>
      </c>
      <c r="H58" s="56" t="n">
        <v>556</v>
      </c>
      <c r="I58" s="56" t="n">
        <v>6</v>
      </c>
      <c r="J58" s="56" t="n">
        <v>4846</v>
      </c>
    </row>
    <row r="59" customFormat="false" ht="11.25" hidden="false" customHeight="true" outlineLevel="0" collapsed="false">
      <c r="A59" s="38" t="s">
        <v>108</v>
      </c>
      <c r="B59" s="56" t="n">
        <v>1058</v>
      </c>
      <c r="C59" s="56" t="n">
        <v>183</v>
      </c>
      <c r="D59" s="56" t="n">
        <v>871</v>
      </c>
      <c r="E59" s="56" t="n">
        <v>176</v>
      </c>
      <c r="F59" s="56" t="n">
        <v>420</v>
      </c>
      <c r="G59" s="56" t="n">
        <v>90</v>
      </c>
      <c r="H59" s="56" t="n">
        <v>309</v>
      </c>
      <c r="I59" s="56" t="n">
        <v>5</v>
      </c>
      <c r="J59" s="56" t="n">
        <v>3112</v>
      </c>
    </row>
    <row r="60" customFormat="false" ht="11.25" hidden="false" customHeight="true" outlineLevel="0" collapsed="false">
      <c r="A60" s="38" t="s">
        <v>109</v>
      </c>
      <c r="B60" s="56" t="n">
        <v>1202</v>
      </c>
      <c r="C60" s="56" t="n">
        <v>339</v>
      </c>
      <c r="D60" s="56" t="n">
        <v>1216</v>
      </c>
      <c r="E60" s="56" t="n">
        <v>234</v>
      </c>
      <c r="F60" s="56" t="n">
        <v>779</v>
      </c>
      <c r="G60" s="56" t="n">
        <v>147</v>
      </c>
      <c r="H60" s="56" t="n">
        <v>605</v>
      </c>
      <c r="I60" s="56" t="n">
        <v>17</v>
      </c>
      <c r="J60" s="56" t="n">
        <v>4542</v>
      </c>
    </row>
    <row r="61" customFormat="false" ht="11.25" hidden="false" customHeight="true" outlineLevel="0" collapsed="false">
      <c r="A61" s="38" t="s">
        <v>110</v>
      </c>
      <c r="B61" s="38" t="n">
        <v>121533</v>
      </c>
      <c r="C61" s="38" t="n">
        <v>25196</v>
      </c>
      <c r="D61" s="38" t="n">
        <v>113552</v>
      </c>
      <c r="E61" s="38" t="n">
        <v>23183</v>
      </c>
      <c r="F61" s="38" t="n">
        <v>59611</v>
      </c>
      <c r="G61" s="38" t="n">
        <v>15727</v>
      </c>
      <c r="H61" s="38" t="n">
        <v>51978</v>
      </c>
      <c r="I61" s="38" t="n">
        <v>3405</v>
      </c>
      <c r="J61" s="38" t="n">
        <v>414390</v>
      </c>
    </row>
    <row r="62" customFormat="false" ht="11.25" hidden="false" customHeight="true" outlineLevel="0" collapsed="false"/>
    <row r="63" customFormat="false" ht="11.25" hidden="false" customHeight="true" outlineLevel="0" collapsed="false"/>
    <row r="64" customFormat="false" ht="11.25" hidden="false" customHeight="true" outlineLevel="0" collapsed="false">
      <c r="A64" s="38" t="s">
        <v>38</v>
      </c>
      <c r="B64" s="38" t="s">
        <v>86</v>
      </c>
    </row>
    <row r="65" customFormat="false" ht="11.25" hidden="false" customHeight="true" outlineLevel="0" collapsed="false"/>
    <row r="66" customFormat="false" ht="11.25" hidden="false" customHeight="true" outlineLevel="0" collapsed="false">
      <c r="A66" s="0" t="s">
        <v>11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47" t="str">
        <f aca="false">Contents!B38</f>
        <v>© Commonwealth of Australia 2019</v>
      </c>
    </row>
    <row r="70" customFormat="false" ht="11.25" hidden="false" customHeight="true" outlineLevel="0" collapsed="false"/>
  </sheetData>
  <hyperlinks>
    <hyperlink ref="A69" r:id="rId2" display="http://www.abs.gov.au/websitedbs/d3310114.nsf/Home/%C2%A9+Copyright?OpenDocument"/>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PCSoft</dc:creator>
  <dc:description/>
  <dc:language>en-US</dc:language>
  <cp:lastModifiedBy>Natasha McKittrick</cp:lastModifiedBy>
  <cp:lastPrinted>2008-08-22T06:08:42Z</cp:lastPrinted>
  <dcterms:modified xsi:type="dcterms:W3CDTF">2020-11-05T00:39:49Z</dcterms:modified>
  <cp:revision>0</cp:revision>
  <dc:subject/>
  <dc:title/>
</cp:coreProperties>
</file>