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ontents" sheetId="1" state="visible" r:id="rId2"/>
    <sheet name="Table 9.1" sheetId="2" state="visible" r:id="rId3"/>
    <sheet name="Table 9.2" sheetId="3" state="visible" r:id="rId4"/>
    <sheet name="Table 9.3" sheetId="4" state="visible" r:id="rId5"/>
    <sheet name="Table 9.4" sheetId="5" state="visible" r:id="rId6"/>
  </sheets>
  <externalReferences>
    <externalReference r:id="rId7"/>
  </externalReferences>
  <definedNames>
    <definedName function="false" hidden="false" name="TopOfTable_Table_1_1" vbProcedure="false">'[1]'!$A$2</definedName>
    <definedName function="false" hidden="false" name="TopOfTable_Table_1_2" vbProcedure="false">#REF!</definedName>
    <definedName function="false" hidden="false" name="TopOfTable_Table_1_3" vbProcedure="false">#REF!</definedName>
    <definedName function="false" hidden="false" name="TopOfTable_Table_1_4" vbProcedure="false">#REF!</definedName>
    <definedName function="false" hidden="false" localSheetId="0" name="TopOfTable_Table_1_2" vbProcedure="false">'[1]'!$A$2</definedName>
    <definedName function="false" hidden="false" localSheetId="0" name="TopOfTable_Table_1_3" vbProcedure="false">'[1]'!$A$2</definedName>
    <definedName function="false" hidden="false" localSheetId="0" name="TopOfTable_Table_1_4" vbProcedure="false">'[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77">
  <si>
    <t xml:space="preserve">    Australian Bureau of Statistics</t>
  </si>
  <si>
    <t xml:space="preserve">4727.0.55.003 Australian Aboriginal and Torres Strait Islander Health Survey: Biomedical Results, 2012–13 — Australia</t>
  </si>
  <si>
    <t xml:space="preserve">Released at 11:30 am (Canberra time) 10 Sept 2014</t>
  </si>
  <si>
    <t xml:space="preserve">Contents</t>
  </si>
  <si>
    <t xml:space="preserve">Tables</t>
  </si>
  <si>
    <t xml:space="preserve">Diabetes biomarkers, Aboriginal and Torres Strait Islander persons (estimate)</t>
  </si>
  <si>
    <t xml:space="preserve">Diabetes biomarkers, Relative Standard Error of estimate</t>
  </si>
  <si>
    <t xml:space="preserve">Diabetes biomarkers, Proportion of Aboriginal and Torres Strait Islander persons</t>
  </si>
  <si>
    <t xml:space="preserve">Diabetes biomarkers, 95% Margin of Error</t>
  </si>
  <si>
    <t xml:space="preserve">More information available from the ABS website</t>
  </si>
  <si>
    <t xml:space="preserve">Australian Aboriginal and Torres Strait Islander Health Survey: Biomedical Results, 2012–13</t>
  </si>
  <si>
    <t xml:space="preserve">Summary</t>
  </si>
  <si>
    <t xml:space="preserve">Explanatory Notes</t>
  </si>
  <si>
    <t xml:space="preserve">Inquiries</t>
  </si>
  <si>
    <t xml:space="preserve">For further information about these and related statistics, contact the National Information and Referral Service on 1300 135 070.</t>
  </si>
  <si>
    <t xml:space="preserve">The ABS Privacy Policy outlines how the ABS will handle any personal information that you provide to us.</t>
  </si>
  <si>
    <t xml:space="preserve">© Commonwealth of Australia 2014</t>
  </si>
  <si>
    <t xml:space="preserve">Table 9.1 Diabetes biomarkers(a), Aboriginal and Torres Strait Islander persons (estimate)</t>
  </si>
  <si>
    <t xml:space="preserve">Males</t>
  </si>
  <si>
    <t xml:space="preserve">Females</t>
  </si>
  <si>
    <t xml:space="preserve">Persons</t>
  </si>
  <si>
    <t xml:space="preserve">'000</t>
  </si>
  <si>
    <t xml:space="preserve">Fasting plasma glucose (mmol/L)(b)(c)</t>
  </si>
  <si>
    <t xml:space="preserve">&lt;4.5</t>
  </si>
  <si>
    <t xml:space="preserve">≥4.5 to &lt;5.0</t>
  </si>
  <si>
    <t xml:space="preserve">≥5.0 to &lt;5.5</t>
  </si>
  <si>
    <t xml:space="preserve">≥5.5 to &lt;6.1</t>
  </si>
  <si>
    <t xml:space="preserve">≥6.1 to &lt;7.0</t>
  </si>
  <si>
    <t xml:space="preserve">≥7.0 to &lt;7.5</t>
  </si>
  <si>
    <t xml:space="preserve">≥7.5</t>
  </si>
  <si>
    <t xml:space="preserve">Total normal results (&lt;6.1 mmol/L)</t>
  </si>
  <si>
    <t xml:space="preserve">Total impaired fasting plasma glucose results (≥6.1 to &lt;7.0 mmol/L)</t>
  </si>
  <si>
    <t xml:space="preserve">Total abnormal results (≥7.0 mmol/L)</t>
  </si>
  <si>
    <t xml:space="preserve">Total fasted</t>
  </si>
  <si>
    <t xml:space="preserve">Did not fast</t>
  </si>
  <si>
    <t xml:space="preserve">Total</t>
  </si>
  <si>
    <t xml:space="preserve">Mean fasting plasma glucose(d)</t>
  </si>
  <si>
    <t xml:space="preserve">Median fasting plasma glucose(d)</t>
  </si>
  <si>
    <t xml:space="preserve">HbA1c(%)(c)</t>
  </si>
  <si>
    <t xml:space="preserve">&lt;5.0</t>
  </si>
  <si>
    <t xml:space="preserve">≥5.5 to &lt;6.0</t>
  </si>
  <si>
    <t xml:space="preserve">≥6.0 to &lt;6.5</t>
  </si>
  <si>
    <t xml:space="preserve">≥6.5 to &lt;7.0</t>
  </si>
  <si>
    <t xml:space="preserve">≥7.0</t>
  </si>
  <si>
    <t xml:space="preserve">Total normal results (&lt;6.0%)</t>
  </si>
  <si>
    <t xml:space="preserve">Total at high risk results (≥6.0% to &lt;6.5%)</t>
  </si>
  <si>
    <t xml:space="preserve">Total abnormal results (≥6.5%)</t>
  </si>
  <si>
    <t xml:space="preserve">Total(e)</t>
  </si>
  <si>
    <t xml:space="preserve">Mean HbA1c (%)(d)</t>
  </si>
  <si>
    <t xml:space="preserve">Median HbA1c (%)(d)</t>
  </si>
  <si>
    <t xml:space="preserve">HbA1c (mmol/mol)(c)</t>
  </si>
  <si>
    <t xml:space="preserve">&lt;36</t>
  </si>
  <si>
    <t xml:space="preserve">≥36 to &lt;39</t>
  </si>
  <si>
    <t xml:space="preserve">≥39 to &lt;42</t>
  </si>
  <si>
    <t xml:space="preserve">≥42 to &lt;45</t>
  </si>
  <si>
    <t xml:space="preserve">≥45 to &lt;48</t>
  </si>
  <si>
    <t xml:space="preserve">≥48</t>
  </si>
  <si>
    <t xml:space="preserve">Total normal results (&lt;42 mmol/mol)</t>
  </si>
  <si>
    <t xml:space="preserve">Total at risk results (≥42 mmol/mol to &lt;48 mmol/mol)</t>
  </si>
  <si>
    <t xml:space="preserve">Total abnormal results (≥48 mmol/mol)</t>
  </si>
  <si>
    <t xml:space="preserve">Mean HbA1c (mmol/mol)(d)</t>
  </si>
  <si>
    <t xml:space="preserve">Median HbA1c (mmol/mol)(d)</t>
  </si>
  <si>
    <t xml:space="preserve">All persons</t>
  </si>
  <si>
    <t xml:space="preserve">* estimate has a relative standard error of 25% to 50% and should be used with caution</t>
  </si>
  <si>
    <t xml:space="preserve">(a) Aboriginal and Torres Strait Islander persons aged 18 years and over. Includes pregnant women.</t>
  </si>
  <si>
    <t xml:space="preserve">(b) Fasting test. Only people who fasted for 8 hours or more prior to their blood test were applicable. For Australia in 2011–12, approximately 77.6% of Aboriginal and Torres Strait Islander people aged 18 years and over who participated in the biomedical component had fasted.</t>
  </si>
  <si>
    <t xml:space="preserve">(c) See the Glossary for definitions of terms.</t>
  </si>
  <si>
    <t xml:space="preserve">(d) Means and medians exclude not reported values.</t>
  </si>
  <si>
    <t xml:space="preserve">(e) Total includes test results not reported.</t>
  </si>
  <si>
    <t xml:space="preserve">Table 9.2 Diabetes biomarkers(a), Relative Standard Error of estimate</t>
  </si>
  <si>
    <t xml:space="preserve">RELATIVE STANDARD ERROR OF ESTIMATE (%)</t>
  </si>
  <si>
    <t xml:space="preserve">Table 9.3 Diabetes biomarkers(a), Proportion of Aboriginal and Torres Strait Islander persons</t>
  </si>
  <si>
    <t xml:space="preserve">PROPORTION OF PERSONS (%)</t>
  </si>
  <si>
    <t xml:space="preserve">Total(d)</t>
  </si>
  <si>
    <t xml:space="preserve">(d) Total includes test results not reported.</t>
  </si>
  <si>
    <t xml:space="preserve">Table 9.4 Diabetes biomarkers(a), 95% Margin of Error</t>
  </si>
  <si>
    <t xml:space="preserve">95% MARGIN OF ERROR (±)</t>
  </si>
</sst>
</file>

<file path=xl/styles.xml><?xml version="1.0" encoding="utf-8"?>
<styleSheet xmlns="http://schemas.openxmlformats.org/spreadsheetml/2006/main">
  <numFmts count="15">
    <numFmt numFmtId="164" formatCode="General"/>
    <numFmt numFmtId="165" formatCode="0.0"/>
    <numFmt numFmtId="166" formatCode="[=0]\—;[&lt;0.05]\&lt;0.\1;#,##0\ "/>
    <numFmt numFmtId="167" formatCode="[=0]\—;[&lt;0.05]\&lt;0.\1;#,##0\*"/>
    <numFmt numFmtId="168" formatCode="[=0]\—;[&lt;0.05]\&lt;0.\1;#,##0.0"/>
    <numFmt numFmtId="169" formatCode="_-* #,##0.00_-;\-* #,##0.00_-;_-* \-??_-;_-@_-"/>
    <numFmt numFmtId="170" formatCode="#,##0"/>
    <numFmt numFmtId="171" formatCode="#,##0.0;\-#,##0.0;\—"/>
    <numFmt numFmtId="172" formatCode="\—"/>
    <numFmt numFmtId="173" formatCode="#,##0;[RED]\(#,##0\)"/>
    <numFmt numFmtId="174" formatCode="General\ "/>
    <numFmt numFmtId="175" formatCode="General"/>
    <numFmt numFmtId="176" formatCode="&quot;&quot;#,##0.0&quot;&quot;"/>
    <numFmt numFmtId="177" formatCode="\*#,##0.0&quot;&quot;"/>
    <numFmt numFmtId="178" formatCode="#,##0.0"/>
  </numFmts>
  <fonts count="60">
    <font>
      <sz val="11"/>
      <color rgb="FF000000"/>
      <name val="Calibri"/>
      <family val="2"/>
    </font>
    <font>
      <sz val="10"/>
      <name val="Arial"/>
      <family val="0"/>
    </font>
    <font>
      <sz val="10"/>
      <name val="Arial"/>
      <family val="0"/>
    </font>
    <font>
      <sz val="10"/>
      <name val="Arial"/>
      <family val="0"/>
    </font>
    <font>
      <sz val="10"/>
      <name val="Geneva"/>
      <family val="0"/>
    </font>
    <font>
      <sz val="10"/>
      <color rgb="FF000000"/>
      <name val="Arial"/>
      <family val="2"/>
    </font>
    <font>
      <sz val="10"/>
      <color rgb="FFFFFFFF"/>
      <name val="Arial"/>
      <family val="2"/>
    </font>
    <font>
      <sz val="11"/>
      <color rgb="FFFFFFFF"/>
      <name val="Calibri"/>
      <family val="2"/>
    </font>
    <font>
      <sz val="8"/>
      <name val="Arial"/>
      <family val="2"/>
    </font>
    <font>
      <sz val="10"/>
      <color rgb="FF800080"/>
      <name val="Arial"/>
      <family val="2"/>
    </font>
    <font>
      <sz val="11"/>
      <color rgb="FF800080"/>
      <name val="Calibri"/>
      <family val="2"/>
    </font>
    <font>
      <b val="true"/>
      <sz val="10"/>
      <color rgb="FFFF9900"/>
      <name val="Arial"/>
      <family val="2"/>
    </font>
    <font>
      <b val="true"/>
      <sz val="11"/>
      <color rgb="FFFF9900"/>
      <name val="Calibri"/>
      <family val="2"/>
    </font>
    <font>
      <b val="true"/>
      <sz val="10"/>
      <color rgb="FFFFFFFF"/>
      <name val="Arial"/>
      <family val="2"/>
    </font>
    <font>
      <b val="true"/>
      <sz val="11"/>
      <color rgb="FFFFFFFF"/>
      <name val="Calibri"/>
      <family val="2"/>
    </font>
    <font>
      <b val="true"/>
      <sz val="8"/>
      <name val="Arial"/>
      <family val="0"/>
    </font>
    <font>
      <sz val="10"/>
      <color rgb="FF000080"/>
      <name val="Arial"/>
      <family val="2"/>
    </font>
    <font>
      <i val="true"/>
      <sz val="10"/>
      <color rgb="FF808080"/>
      <name val="Arial"/>
      <family val="2"/>
    </font>
    <font>
      <i val="true"/>
      <sz val="11"/>
      <color rgb="FF808080"/>
      <name val="Calibri"/>
      <family val="2"/>
    </font>
    <font>
      <u val="single"/>
      <sz val="11"/>
      <color rgb="FF0000FF"/>
      <name val="Calibri"/>
      <family val="2"/>
    </font>
    <font>
      <sz val="10"/>
      <color rgb="FF008000"/>
      <name val="Arial"/>
      <family val="2"/>
    </font>
    <font>
      <sz val="11"/>
      <color rgb="FF008000"/>
      <name val="Calibri"/>
      <family val="2"/>
    </font>
    <font>
      <b val="true"/>
      <sz val="12"/>
      <color rgb="FF800000"/>
      <name val="Arial"/>
      <family val="2"/>
    </font>
    <font>
      <b val="true"/>
      <sz val="15"/>
      <color rgb="FF003366"/>
      <name val="Calibri"/>
      <family val="2"/>
    </font>
    <font>
      <b val="true"/>
      <sz val="10"/>
      <color rgb="FF800000"/>
      <name val="Arial"/>
      <family val="2"/>
    </font>
    <font>
      <b val="true"/>
      <sz val="13"/>
      <color rgb="FF003366"/>
      <name val="Calibri"/>
      <family val="2"/>
    </font>
    <font>
      <b val="true"/>
      <sz val="11"/>
      <color rgb="FF003366"/>
      <name val="Arial"/>
      <family val="2"/>
    </font>
    <font>
      <b val="true"/>
      <sz val="11"/>
      <color rgb="FF003366"/>
      <name val="Calibri"/>
      <family val="2"/>
    </font>
    <font>
      <u val="single"/>
      <sz val="10"/>
      <color rgb="FF0000FF"/>
      <name val="Arial"/>
      <family val="2"/>
    </font>
    <font>
      <sz val="10"/>
      <color rgb="FF333399"/>
      <name val="Arial"/>
      <family val="2"/>
    </font>
    <font>
      <sz val="11"/>
      <color rgb="FF333399"/>
      <name val="Calibri"/>
      <family val="2"/>
    </font>
    <font>
      <sz val="8"/>
      <name val="Arial"/>
      <family val="0"/>
    </font>
    <font>
      <b val="true"/>
      <sz val="8"/>
      <color rgb="FF000000"/>
      <name val="Arial"/>
      <family val="0"/>
    </font>
    <font>
      <i val="true"/>
      <sz val="8"/>
      <name val="Arial"/>
      <family val="0"/>
    </font>
    <font>
      <sz val="10"/>
      <color rgb="FFFF9900"/>
      <name val="Arial"/>
      <family val="2"/>
    </font>
    <font>
      <sz val="11"/>
      <color rgb="FFFF9900"/>
      <name val="Calibri"/>
      <family val="2"/>
    </font>
    <font>
      <sz val="10"/>
      <color rgb="FF993300"/>
      <name val="Arial"/>
      <family val="2"/>
    </font>
    <font>
      <sz val="11"/>
      <color rgb="FF993300"/>
      <name val="Calibri"/>
      <family val="2"/>
    </font>
    <font>
      <sz val="10"/>
      <name val="Arial"/>
      <family val="2"/>
    </font>
    <font>
      <sz val="12"/>
      <name val="Arial"/>
      <family val="2"/>
    </font>
    <font>
      <sz val="8"/>
      <color rgb="FF000000"/>
      <name val="Arial"/>
      <family val="2"/>
    </font>
    <font>
      <sz val="10"/>
      <color rgb="FF000000"/>
      <name val="Calibri"/>
      <family val="2"/>
    </font>
    <font>
      <b val="true"/>
      <sz val="10"/>
      <color rgb="FF333333"/>
      <name val="Arial"/>
      <family val="2"/>
    </font>
    <font>
      <b val="true"/>
      <sz val="11"/>
      <color rgb="FF333333"/>
      <name val="Calibri"/>
      <family val="2"/>
    </font>
    <font>
      <b val="true"/>
      <sz val="9"/>
      <name val="Palatino"/>
      <family val="1"/>
    </font>
    <font>
      <b val="true"/>
      <sz val="10"/>
      <color rgb="FF003300"/>
      <name val="Arial"/>
      <family val="2"/>
    </font>
    <font>
      <b val="true"/>
      <sz val="18"/>
      <color rgb="FF003366"/>
      <name val="Cambria"/>
      <family val="2"/>
    </font>
    <font>
      <b val="true"/>
      <sz val="11"/>
      <color rgb="FF000000"/>
      <name val="Calibri"/>
      <family val="2"/>
    </font>
    <font>
      <b val="true"/>
      <sz val="8"/>
      <name val="Arial"/>
      <family val="2"/>
    </font>
    <font>
      <sz val="10"/>
      <color rgb="FFFF0000"/>
      <name val="Arial"/>
      <family val="2"/>
    </font>
    <font>
      <sz val="11"/>
      <color rgb="FFFF0000"/>
      <name val="Calibri"/>
      <family val="2"/>
    </font>
    <font>
      <b val="true"/>
      <sz val="18"/>
      <color rgb="FFFFFFFF"/>
      <name val="Arial"/>
      <family val="2"/>
    </font>
    <font>
      <b val="true"/>
      <sz val="12"/>
      <name val="Arial"/>
      <family val="2"/>
    </font>
    <font>
      <u val="single"/>
      <sz val="8"/>
      <color rgb="FF0000FF"/>
      <name val="Arial"/>
      <family val="2"/>
    </font>
    <font>
      <b val="true"/>
      <sz val="12"/>
      <color rgb="FF0000FF"/>
      <name val="Arial"/>
      <family val="2"/>
    </font>
    <font>
      <b val="true"/>
      <sz val="10"/>
      <name val="Arial"/>
      <family val="2"/>
    </font>
    <font>
      <i val="true"/>
      <sz val="8"/>
      <name val="Arial"/>
      <family val="2"/>
    </font>
    <font>
      <i val="true"/>
      <sz val="10"/>
      <name val="Arial"/>
      <family val="2"/>
    </font>
    <font>
      <sz val="8"/>
      <color rgb="FF0000FF"/>
      <name val="Arial"/>
      <family val="2"/>
    </font>
    <font>
      <sz val="8"/>
      <color rgb="FF0066CC"/>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s>
  <borders count="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bottom/>
      <diagonal/>
    </border>
    <border diagonalUp="false" diagonalDown="false">
      <left/>
      <right/>
      <top/>
      <bottom style="double">
        <color rgb="FFFF9900"/>
      </bottom>
      <diagonal/>
    </border>
    <border diagonalUp="false" diagonalDown="false">
      <left/>
      <right/>
      <top style="thin"/>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3" borderId="0" applyFont="true" applyBorder="false" applyAlignment="false" applyProtection="false"/>
    <xf numFmtId="164" fontId="5"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6" borderId="0" applyFont="true" applyBorder="false" applyAlignment="false" applyProtection="false"/>
    <xf numFmtId="164" fontId="5"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7" borderId="0" applyFont="true" applyBorder="false" applyAlignment="false" applyProtection="false"/>
    <xf numFmtId="164" fontId="5"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9" borderId="0" applyFont="true" applyBorder="false" applyAlignment="false" applyProtection="false"/>
    <xf numFmtId="164" fontId="5"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0" fillId="10" borderId="0" applyFont="true" applyBorder="false" applyAlignment="false" applyProtection="false"/>
    <xf numFmtId="164" fontId="5"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11" borderId="0" applyFont="true" applyBorder="false" applyAlignment="false" applyProtection="false"/>
    <xf numFmtId="164" fontId="5"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6" fontId="8" fillId="0" borderId="0" applyFont="true" applyBorder="false" applyAlignment="true" applyProtection="false">
      <alignment horizontal="right" vertical="bottom" textRotation="0" wrapText="false" indent="0" shrinkToFit="false"/>
    </xf>
    <xf numFmtId="167" fontId="8" fillId="0" borderId="0" applyFont="true" applyBorder="false" applyAlignment="true" applyProtection="false">
      <alignment horizontal="right" vertical="bottom" textRotation="0" wrapText="false" indent="0" shrinkToFit="false"/>
    </xf>
    <xf numFmtId="168" fontId="8" fillId="0" borderId="0" applyFont="true" applyBorder="false" applyAlignment="true" applyProtection="false">
      <alignment horizontal="right" vertical="bottom" textRotation="0" wrapText="false" indent="0" shrinkToFit="false"/>
    </xf>
    <xf numFmtId="164" fontId="9" fillId="3" borderId="0" applyFont="true" applyBorder="false" applyAlignment="false" applyProtection="false"/>
    <xf numFmtId="164" fontId="9" fillId="3" borderId="0" applyFont="true" applyBorder="false" applyAlignment="false" applyProtection="false"/>
    <xf numFmtId="164" fontId="10" fillId="3" borderId="0" applyFont="true" applyBorder="false" applyAlignment="false" applyProtection="false"/>
    <xf numFmtId="164" fontId="9" fillId="3" borderId="0" applyFont="true" applyBorder="false" applyAlignment="false" applyProtection="false"/>
    <xf numFmtId="164" fontId="10" fillId="3" borderId="0" applyFont="true" applyBorder="fals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2" fillId="20" borderId="1" applyFont="true" applyBorder="true" applyAlignment="false" applyProtection="false"/>
    <xf numFmtId="164" fontId="11" fillId="20" borderId="1" applyFont="true" applyBorder="true" applyAlignment="false" applyProtection="false"/>
    <xf numFmtId="164" fontId="12" fillId="20" borderId="1"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4" fillId="21" borderId="2" applyFont="true" applyBorder="true" applyAlignment="false" applyProtection="false"/>
    <xf numFmtId="164" fontId="13" fillId="21" borderId="2" applyFont="true" applyBorder="true" applyAlignment="false" applyProtection="false"/>
    <xf numFmtId="164" fontId="14" fillId="21" borderId="2" applyFont="true" applyBorder="true" applyAlignment="false" applyProtection="false"/>
    <xf numFmtId="164" fontId="15" fillId="0" borderId="0" applyFont="true" applyBorder="true" applyAlignment="true" applyProtection="true">
      <alignment horizontal="left"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16" fillId="22" borderId="0" applyFont="true" applyBorder="true" applyAlignment="true" applyProtection="true">
      <alignment horizontal="general" vertical="bottom" textRotation="0" wrapText="false" indent="0" shrinkToFit="false"/>
      <protection locked="false" hidden="false"/>
    </xf>
    <xf numFmtId="164" fontId="16" fillId="8" borderId="0" applyFont="true" applyBorder="false" applyAlignment="true" applyProtection="true">
      <alignment horizontal="general" vertical="bottom" textRotation="0" wrapText="false" indent="0" shrinkToFit="false"/>
      <protection locked="false" hidden="false"/>
    </xf>
    <xf numFmtId="170" fontId="8" fillId="0" borderId="0" applyFont="true" applyBorder="true" applyAlignment="true" applyProtection="true">
      <alignment horizontal="right" vertical="bottom" textRotation="0" wrapText="false" indent="0" shrinkToFit="false"/>
      <protection locked="true" hidden="false"/>
    </xf>
    <xf numFmtId="171" fontId="8" fillId="0" borderId="0" applyFont="true" applyBorder="false" applyAlignment="false" applyProtection="false"/>
    <xf numFmtId="172" fontId="8" fillId="0" borderId="0" applyFont="true" applyBorder="false" applyAlignment="true" applyProtection="false">
      <alignment horizontal="right" vertical="bottom" textRotation="0" wrapText="false" indent="0" shrinkToFit="false"/>
    </xf>
    <xf numFmtId="164" fontId="17"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4" borderId="0" applyFont="true" applyBorder="false" applyAlignment="false" applyProtection="false"/>
    <xf numFmtId="164" fontId="20" fillId="4" borderId="0" applyFont="true" applyBorder="false" applyAlignment="false" applyProtection="false"/>
    <xf numFmtId="164" fontId="21" fillId="4" borderId="0" applyFont="true" applyBorder="false" applyAlignment="false" applyProtection="false"/>
    <xf numFmtId="164" fontId="20" fillId="4" borderId="0" applyFont="true" applyBorder="false" applyAlignment="false" applyProtection="false"/>
    <xf numFmtId="164" fontId="21" fillId="4" borderId="0" applyFont="true" applyBorder="false" applyAlignment="false" applyProtection="false"/>
    <xf numFmtId="164" fontId="22" fillId="23" borderId="0" applyFont="true" applyBorder="true" applyAlignment="true" applyProtection="true">
      <alignment horizontal="general" vertical="bottom" textRotation="0" wrapText="false" indent="0" shrinkToFit="false"/>
      <protection locked="true" hidden="false"/>
    </xf>
    <xf numFmtId="164" fontId="22" fillId="23" borderId="0" applyFont="true" applyBorder="true" applyAlignment="true" applyProtection="true">
      <alignment horizontal="general" vertical="bottom" textRotation="0" wrapText="false" indent="0" shrinkToFit="false"/>
      <protection locked="true" hidden="false"/>
    </xf>
    <xf numFmtId="164" fontId="23" fillId="0" borderId="3" applyFont="true" applyBorder="true" applyAlignment="false" applyProtection="false"/>
    <xf numFmtId="164" fontId="22" fillId="23" borderId="0" applyFont="true" applyBorder="true" applyAlignment="true" applyProtection="true">
      <alignment horizontal="general" vertical="bottom" textRotation="0" wrapText="false" indent="0" shrinkToFit="false"/>
      <protection locked="true" hidden="false"/>
    </xf>
    <xf numFmtId="164" fontId="23" fillId="0" borderId="3" applyFont="true" applyBorder="true" applyAlignment="false" applyProtection="false"/>
    <xf numFmtId="164" fontId="24" fillId="23" borderId="0" applyFont="true" applyBorder="true" applyAlignment="true" applyProtection="true">
      <alignment horizontal="general" vertical="bottom" textRotation="0" wrapText="false" indent="0" shrinkToFit="false"/>
      <protection locked="true" hidden="false"/>
    </xf>
    <xf numFmtId="164" fontId="24" fillId="23" borderId="0" applyFont="true" applyBorder="true" applyAlignment="true" applyProtection="true">
      <alignment horizontal="general" vertical="bottom" textRotation="0" wrapText="false" indent="0" shrinkToFit="false"/>
      <protection locked="true" hidden="false"/>
    </xf>
    <xf numFmtId="164" fontId="25" fillId="0" borderId="4" applyFont="true" applyBorder="true" applyAlignment="false" applyProtection="false"/>
    <xf numFmtId="164" fontId="24" fillId="23" borderId="0" applyFont="true" applyBorder="true" applyAlignment="true" applyProtection="true">
      <alignment horizontal="general" vertical="bottom" textRotation="0" wrapText="false" indent="0" shrinkToFit="false"/>
      <protection locked="true" hidden="false"/>
    </xf>
    <xf numFmtId="164" fontId="25" fillId="0" borderId="4"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7" fillId="0" borderId="5" applyFont="true" applyBorder="true" applyAlignment="false" applyProtection="false"/>
    <xf numFmtId="164" fontId="26" fillId="0" borderId="5" applyFont="true" applyBorder="true" applyAlignment="false" applyProtection="false"/>
    <xf numFmtId="164" fontId="27" fillId="0" borderId="5" applyFont="true" applyBorder="tru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19" fillId="0" borderId="0" applyFont="true" applyBorder="false" applyAlignment="false" applyProtection="false"/>
    <xf numFmtId="164" fontId="28" fillId="0" borderId="0" applyFont="true" applyBorder="false" applyAlignment="false" applyProtection="false"/>
    <xf numFmtId="164" fontId="29" fillId="7" borderId="1" applyFont="true" applyBorder="true" applyAlignment="false" applyProtection="false"/>
    <xf numFmtId="164" fontId="29" fillId="7" borderId="1" applyFont="true" applyBorder="true" applyAlignment="false" applyProtection="false"/>
    <xf numFmtId="164" fontId="30" fillId="7" borderId="1" applyFont="true" applyBorder="true" applyAlignment="false" applyProtection="false"/>
    <xf numFmtId="164" fontId="29" fillId="7" borderId="1" applyFont="true" applyBorder="true" applyAlignment="false" applyProtection="false"/>
    <xf numFmtId="164" fontId="30" fillId="7" borderId="1" applyFont="true" applyBorder="true" applyAlignment="false" applyProtection="false"/>
    <xf numFmtId="164" fontId="31" fillId="0" borderId="0" applyFont="true" applyBorder="true" applyAlignment="true" applyProtection="true">
      <alignment horizontal="left" vertical="bottom" textRotation="0" wrapText="false" indent="0" shrinkToFit="false"/>
      <protection locked="true" hidden="false"/>
    </xf>
    <xf numFmtId="164" fontId="32" fillId="0" borderId="6" applyFont="true" applyBorder="true" applyAlignment="true" applyProtection="true">
      <alignment horizontal="left" vertical="bottom" textRotation="0" wrapText="false" indent="0" shrinkToFit="false"/>
      <protection locked="true" hidden="false"/>
    </xf>
    <xf numFmtId="164" fontId="33" fillId="0" borderId="0" applyFont="true" applyBorder="true" applyAlignment="true" applyProtection="true">
      <alignment horizontal="left" vertical="bottom" textRotation="0" wrapText="false" indent="0" shrinkToFit="false"/>
      <protection locked="true" hidden="false"/>
    </xf>
    <xf numFmtId="164" fontId="34" fillId="0" borderId="7" applyFont="true" applyBorder="true" applyAlignment="false" applyProtection="false"/>
    <xf numFmtId="164" fontId="34" fillId="0" borderId="7" applyFont="true" applyBorder="true" applyAlignment="false" applyProtection="false"/>
    <xf numFmtId="164" fontId="35" fillId="0" borderId="7" applyFont="true" applyBorder="true" applyAlignment="false" applyProtection="false"/>
    <xf numFmtId="164" fontId="34" fillId="0" borderId="7" applyFont="true" applyBorder="true" applyAlignment="false" applyProtection="false"/>
    <xf numFmtId="164" fontId="35" fillId="0" borderId="7"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36" fillId="24" borderId="0" applyFont="true" applyBorder="false" applyAlignment="false" applyProtection="false"/>
    <xf numFmtId="164" fontId="36" fillId="24" borderId="0" applyFont="true" applyBorder="false" applyAlignment="false" applyProtection="false"/>
    <xf numFmtId="164" fontId="37" fillId="24" borderId="0" applyFont="true" applyBorder="false" applyAlignment="false" applyProtection="false"/>
    <xf numFmtId="164" fontId="36" fillId="24" borderId="0" applyFont="true" applyBorder="false" applyAlignment="false" applyProtection="false"/>
    <xf numFmtId="164" fontId="37" fillId="2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286" applyFont="false" applyBorder="false" applyAlignment="false" applyProtection="false">
      <alignment horizontal="general" vertical="bottom" textRotation="0" wrapText="false" indent="0" shrinkToFit="false"/>
      <protection locked="true" hidden="false"/>
    </xf>
    <xf numFmtId="164" fontId="51" fillId="18" borderId="0" xfId="286" applyFont="true" applyBorder="true" applyAlignment="true" applyProtection="false">
      <alignment horizontal="left" vertical="center" textRotation="0" wrapText="false" indent="13" shrinkToFit="false"/>
      <protection locked="true" hidden="false"/>
    </xf>
    <xf numFmtId="164" fontId="52" fillId="0" borderId="0" xfId="286" applyFont="true" applyBorder="true" applyAlignment="true" applyProtection="false">
      <alignment horizontal="left" vertical="bottom" textRotation="0" wrapText="false" indent="0" shrinkToFit="false"/>
      <protection locked="true" hidden="false"/>
    </xf>
    <xf numFmtId="164" fontId="38" fillId="0" borderId="0" xfId="286" applyFont="true" applyBorder="true" applyAlignment="true" applyProtection="false">
      <alignment horizontal="left" vertical="bottom" textRotation="0" wrapText="false" indent="0" shrinkToFit="false"/>
      <protection locked="true" hidden="false"/>
    </xf>
    <xf numFmtId="164" fontId="52" fillId="0" borderId="0" xfId="286" applyFont="true" applyBorder="false" applyAlignment="true" applyProtection="false">
      <alignment horizontal="left" vertical="bottom" textRotation="0" wrapText="false" indent="0" shrinkToFit="false"/>
      <protection locked="true" hidden="false"/>
    </xf>
    <xf numFmtId="164" fontId="48" fillId="0" borderId="0" xfId="286" applyFont="true" applyBorder="false" applyAlignment="true" applyProtection="false">
      <alignment horizontal="left"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4" fontId="8" fillId="0" borderId="0" xfId="286" applyFont="true" applyBorder="false" applyAlignment="true" applyProtection="false">
      <alignment horizontal="left" vertical="bottom" textRotation="0" wrapText="false" indent="0" shrinkToFit="false"/>
      <protection locked="true" hidden="false"/>
    </xf>
    <xf numFmtId="164" fontId="8" fillId="0" borderId="0" xfId="286" applyFont="true" applyBorder="false" applyAlignment="true" applyProtection="false">
      <alignment horizontal="left" vertical="bottom" textRotation="0" wrapText="true" indent="0" shrinkToFit="false"/>
      <protection locked="true" hidden="false"/>
    </xf>
    <xf numFmtId="164" fontId="39" fillId="0" borderId="6" xfId="286" applyFont="true" applyBorder="true" applyAlignment="true" applyProtection="false">
      <alignment horizontal="left" vertical="bottom" textRotation="0" wrapText="false" indent="0" shrinkToFit="false"/>
      <protection locked="true" hidden="false"/>
    </xf>
    <xf numFmtId="164" fontId="54" fillId="0" borderId="0" xfId="286" applyFont="true" applyBorder="true" applyAlignment="true" applyProtection="false">
      <alignment horizontal="left" vertical="bottom" textRotation="0" wrapText="false" indent="0" shrinkToFit="false"/>
      <protection locked="true" hidden="false"/>
    </xf>
    <xf numFmtId="164" fontId="8" fillId="0" borderId="0" xfId="286" applyFont="true" applyBorder="false" applyAlignment="false" applyProtection="false">
      <alignment horizontal="general" vertical="bottom" textRotation="0" wrapText="false" indent="0" shrinkToFit="false"/>
      <protection locked="true" hidden="false"/>
    </xf>
    <xf numFmtId="164" fontId="55" fillId="0" borderId="0" xfId="286" applyFont="true" applyBorder="true" applyAlignment="true" applyProtection="false">
      <alignment horizontal="left" vertical="bottom" textRotation="0" wrapText="false" indent="0" shrinkToFit="false"/>
      <protection locked="true" hidden="false"/>
    </xf>
    <xf numFmtId="164" fontId="53" fillId="0" borderId="0" xfId="20" applyFont="true" applyBorder="true" applyAlignment="true" applyProtection="true">
      <alignment horizontal="left" vertical="bottom" textRotation="0" wrapText="false" indent="0" shrinkToFit="false"/>
      <protection locked="true" hidden="false"/>
    </xf>
    <xf numFmtId="164" fontId="38" fillId="0" borderId="0" xfId="286" applyFont="true" applyBorder="false" applyAlignment="false" applyProtection="false">
      <alignment horizontal="general" vertical="bottom" textRotation="0" wrapText="false" indent="0" shrinkToFit="false"/>
      <protection locked="true" hidden="false"/>
    </xf>
    <xf numFmtId="164" fontId="38" fillId="0" borderId="0" xfId="286" applyFont="true" applyBorder="true" applyAlignment="true" applyProtection="false">
      <alignment horizontal="left" vertical="bottom" textRotation="0" wrapText="true" indent="0" shrinkToFit="false"/>
      <protection locked="true" hidden="false"/>
    </xf>
    <xf numFmtId="164" fontId="28" fillId="0" borderId="0" xfId="226" applyFont="true" applyBorder="true" applyAlignment="true" applyProtection="true">
      <alignment horizontal="left" vertical="bottom" textRotation="0" wrapText="true" indent="0" shrinkToFit="false"/>
      <protection locked="true" hidden="false"/>
    </xf>
    <xf numFmtId="164" fontId="28" fillId="0" borderId="0" xfId="226" applyFont="false" applyBorder="true" applyAlignment="true" applyProtection="true">
      <alignment horizontal="left" vertical="bottom" textRotation="0" wrapText="true" indent="0" shrinkToFit="false"/>
      <protection locked="true" hidden="false"/>
    </xf>
    <xf numFmtId="175" fontId="5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38" fillId="0" borderId="0" xfId="286" applyFont="fals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76" fontId="8" fillId="0" borderId="0" xfId="0" applyFont="true" applyBorder="fals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76" fontId="48" fillId="0" borderId="6" xfId="1356" applyFont="true" applyBorder="true" applyAlignment="true" applyProtection="false">
      <alignment horizontal="center" vertical="bottom" textRotation="0" wrapText="false" indent="0" shrinkToFit="false"/>
      <protection locked="true" hidden="false"/>
    </xf>
    <xf numFmtId="176" fontId="48" fillId="0" borderId="0" xfId="1356" applyFont="true" applyBorder="tru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6" fontId="8" fillId="0" borderId="0" xfId="1356" applyFont="true" applyBorder="true" applyAlignment="true" applyProtection="false">
      <alignment horizontal="left" vertical="bottom" textRotation="0" wrapText="false" indent="1" shrinkToFit="false"/>
      <protection locked="true" hidden="false"/>
    </xf>
    <xf numFmtId="176" fontId="8" fillId="0" borderId="0" xfId="286" applyFont="true" applyBorder="false" applyAlignment="false" applyProtection="false">
      <alignment horizontal="general" vertical="bottom" textRotation="0" wrapText="false" indent="0" shrinkToFit="false"/>
      <protection locked="true" hidden="false"/>
    </xf>
    <xf numFmtId="177" fontId="8" fillId="0" borderId="0" xfId="286" applyFont="true" applyBorder="false" applyAlignment="false" applyProtection="false">
      <alignment horizontal="general" vertical="bottom" textRotation="0" wrapText="false" indent="0" shrinkToFit="false"/>
      <protection locked="true" hidden="false"/>
    </xf>
    <xf numFmtId="176" fontId="56" fillId="0" borderId="0" xfId="1356" applyFont="true" applyBorder="true" applyAlignment="true" applyProtection="false">
      <alignment horizontal="left" vertical="bottom" textRotation="0" wrapText="false" indent="1" shrinkToFit="false"/>
      <protection locked="true" hidden="false"/>
    </xf>
    <xf numFmtId="176" fontId="56" fillId="0" borderId="0" xfId="286" applyFont="true" applyBorder="false" applyAlignment="false" applyProtection="false">
      <alignment horizontal="general" vertical="bottom" textRotation="0" wrapText="false" indent="0" shrinkToFit="false"/>
      <protection locked="true" hidden="false"/>
    </xf>
    <xf numFmtId="176" fontId="57" fillId="0" borderId="0" xfId="286" applyFont="true" applyBorder="false" applyAlignment="false" applyProtection="false">
      <alignment horizontal="general" vertical="bottom" textRotation="0" wrapText="false" indent="0" shrinkToFit="false"/>
      <protection locked="true" hidden="false"/>
    </xf>
    <xf numFmtId="164" fontId="57" fillId="0" borderId="0" xfId="286" applyFont="true" applyBorder="false" applyAlignment="false" applyProtection="false">
      <alignment horizontal="general" vertical="bottom" textRotation="0" wrapText="false" indent="0" shrinkToFit="false"/>
      <protection locked="true" hidden="false"/>
    </xf>
    <xf numFmtId="176" fontId="8" fillId="0" borderId="0" xfId="1356" applyFont="true" applyBorder="true" applyAlignment="true" applyProtection="false">
      <alignment horizontal="left" vertical="bottom" textRotation="0" wrapText="false" indent="1" shrinkToFit="false"/>
      <protection locked="true" hidden="false"/>
    </xf>
    <xf numFmtId="176" fontId="48" fillId="0" borderId="0" xfId="1356" applyFont="true" applyBorder="tru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6" fontId="56" fillId="0" borderId="0" xfId="1356" applyFont="true" applyBorder="true" applyAlignment="true" applyProtection="false">
      <alignment horizontal="left" vertical="bottom" textRotation="0" wrapText="false" indent="1"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76" fontId="8" fillId="0" borderId="0" xfId="1356" applyFont="true" applyBorder="true" applyAlignment="true" applyProtection="false">
      <alignment horizontal="right" vertical="bottom" textRotation="0" wrapText="false" indent="0" shrinkToFit="false"/>
      <protection locked="true" hidden="false"/>
    </xf>
    <xf numFmtId="176" fontId="48" fillId="0" borderId="0" xfId="286" applyFont="true" applyBorder="false" applyAlignment="false" applyProtection="false">
      <alignment horizontal="general" vertical="bottom" textRotation="0" wrapText="false" indent="0" shrinkToFit="false"/>
      <protection locked="true" hidden="false"/>
    </xf>
    <xf numFmtId="176" fontId="8" fillId="0" borderId="6" xfId="0" applyFont="true" applyBorder="true" applyAlignment="true" applyProtection="false">
      <alignment horizontal="left" vertical="bottom" textRotation="0" wrapText="false" indent="3" shrinkToFit="false"/>
      <protection locked="true" hidden="false"/>
    </xf>
    <xf numFmtId="176" fontId="8" fillId="0" borderId="6" xfId="0" applyFont="true" applyBorder="true" applyAlignment="true" applyProtection="false">
      <alignment horizontal="right" vertical="bottom" textRotation="0" wrapText="false" indent="0" shrinkToFit="false"/>
      <protection locked="true" hidden="false"/>
    </xf>
    <xf numFmtId="164" fontId="8" fillId="0" borderId="0" xfId="286" applyFont="true" applyBorder="true" applyAlignment="false" applyProtection="false">
      <alignment horizontal="general" vertical="bottom" textRotation="0" wrapText="false" indent="0" shrinkToFit="false"/>
      <protection locked="true" hidden="false"/>
    </xf>
    <xf numFmtId="176" fontId="0" fillId="0" borderId="0" xfId="1319" applyFont="false" applyBorder="false" applyAlignment="false" applyProtection="false">
      <alignment horizontal="general" vertical="bottom" textRotation="0" wrapText="false" indent="0" shrinkToFit="false"/>
      <protection locked="true" hidden="false"/>
    </xf>
    <xf numFmtId="176" fontId="38" fillId="0" borderId="0" xfId="286" applyFont="false" applyBorder="true" applyAlignment="false" applyProtection="false">
      <alignment horizontal="general" vertical="bottom" textRotation="0" wrapText="false" indent="0" shrinkToFit="false"/>
      <protection locked="true" hidden="false"/>
    </xf>
    <xf numFmtId="164" fontId="38" fillId="0" borderId="0" xfId="286" applyFont="false" applyBorder="true" applyAlignment="false" applyProtection="false">
      <alignment horizontal="general" vertical="bottom" textRotation="0" wrapText="false" indent="0" shrinkToFit="false"/>
      <protection locked="true" hidden="false"/>
    </xf>
    <xf numFmtId="177" fontId="8" fillId="0" borderId="0" xfId="1319" applyFont="true" applyBorder="true" applyAlignment="true" applyProtection="false">
      <alignment horizontal="left" vertical="bottom" textRotation="0" wrapText="false" indent="0" shrinkToFit="false"/>
      <protection locked="true" hidden="false"/>
    </xf>
    <xf numFmtId="177" fontId="8" fillId="0" borderId="0" xfId="1319" applyFont="true" applyBorder="true" applyAlignment="true" applyProtection="false">
      <alignment horizontal="left" vertical="bottom" textRotation="0" wrapText="true" indent="0" shrinkToFit="false"/>
      <protection locked="true" hidden="false"/>
    </xf>
    <xf numFmtId="177" fontId="8" fillId="0" borderId="0" xfId="1319" applyFont="true" applyBorder="false" applyAlignment="true" applyProtection="false">
      <alignment horizontal="left" vertical="bottom" textRotation="0" wrapText="false" indent="0" shrinkToFit="false"/>
      <protection locked="true" hidden="false"/>
    </xf>
    <xf numFmtId="176" fontId="40" fillId="0" borderId="0" xfId="0" applyFont="false" applyBorder="false" applyAlignment="false" applyProtection="false">
      <alignment horizontal="general" vertical="bottom" textRotation="0" wrapText="false" indent="0" shrinkToFit="false"/>
      <protection locked="true" hidden="false"/>
    </xf>
    <xf numFmtId="177" fontId="58" fillId="0" borderId="0" xfId="1319" applyFont="tru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1356" applyFont="true" applyBorder="true" applyAlignment="true" applyProtection="false">
      <alignment horizontal="left" vertical="bottom" textRotation="0" wrapText="false" indent="3" shrinkToFit="false"/>
      <protection locked="true" hidden="false"/>
    </xf>
    <xf numFmtId="176" fontId="59" fillId="0" borderId="0" xfId="0" applyFont="true" applyBorder="false" applyAlignment="false" applyProtection="false">
      <alignment horizontal="general" vertical="bottom" textRotation="0" wrapText="false" indent="0" shrinkToFit="false"/>
      <protection locked="true" hidden="false"/>
    </xf>
    <xf numFmtId="176" fontId="48" fillId="0" borderId="0" xfId="0" applyFont="true" applyBorder="true" applyAlignment="true" applyProtection="false">
      <alignment horizontal="right"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76" fontId="8" fillId="0" borderId="0" xfId="1319" applyFont="true" applyBorder="false" applyAlignment="true" applyProtection="false">
      <alignment horizontal="left" vertical="bottom" textRotation="0" wrapText="false" indent="0" shrinkToFit="false"/>
      <protection locked="true" hidden="false"/>
    </xf>
    <xf numFmtId="176" fontId="58" fillId="0" borderId="0" xfId="1319" applyFont="true" applyBorder="false" applyAlignment="true" applyProtection="false">
      <alignment horizontal="left" vertical="bottom" textRotation="0" wrapText="false" indent="0" shrinkToFit="false"/>
      <protection locked="true" hidden="false"/>
    </xf>
    <xf numFmtId="164" fontId="51" fillId="0" borderId="0" xfId="286" applyFont="true" applyBorder="false" applyAlignment="true" applyProtection="false">
      <alignment horizontal="left" vertical="center" textRotation="0" wrapText="false" indent="13"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76" fontId="48" fillId="0" borderId="8" xfId="1356" applyFont="true" applyBorder="true" applyAlignment="true" applyProtection="false">
      <alignment horizontal="center" vertical="bottom" textRotation="0" wrapText="false" indent="0" shrinkToFit="false"/>
      <protection locked="true" hidden="false"/>
    </xf>
    <xf numFmtId="178" fontId="8" fillId="0" borderId="0" xfId="286" applyFont="true" applyBorder="false" applyAlignment="false" applyProtection="false">
      <alignment horizontal="general" vertical="bottom" textRotation="0" wrapText="false" indent="0" shrinkToFit="false"/>
      <protection locked="true" hidden="false"/>
    </xf>
    <xf numFmtId="178" fontId="56" fillId="0" borderId="0" xfId="286"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true" applyProtection="false">
      <alignment horizontal="right" vertical="bottom" textRotation="0" wrapText="false" indent="0" shrinkToFit="false"/>
      <protection locked="true" hidden="false"/>
    </xf>
    <xf numFmtId="178" fontId="8" fillId="0" borderId="0" xfId="0" applyFont="true" applyBorder="true" applyAlignment="true" applyProtection="false">
      <alignment horizontal="right" vertical="bottom" textRotation="0" wrapText="false" indent="0" shrinkToFit="false"/>
      <protection locked="true" hidden="false"/>
    </xf>
    <xf numFmtId="178" fontId="40" fillId="0" borderId="0" xfId="0" applyFont="true" applyBorder="false" applyAlignment="false" applyProtection="false">
      <alignment horizontal="general" vertical="bottom" textRotation="0" wrapText="false" indent="0" shrinkToFit="false"/>
      <protection locked="true" hidden="false"/>
    </xf>
    <xf numFmtId="178" fontId="8" fillId="0" borderId="0" xfId="1356" applyFont="true" applyBorder="true" applyAlignment="true" applyProtection="false">
      <alignment horizontal="right" vertical="bottom" textRotation="0" wrapText="false" indent="0" shrinkToFit="false"/>
      <protection locked="true" hidden="false"/>
    </xf>
    <xf numFmtId="178" fontId="48" fillId="0" borderId="0" xfId="286" applyFont="true" applyBorder="false" applyAlignment="false" applyProtection="false">
      <alignment horizontal="general" vertical="bottom" textRotation="0" wrapText="false" indent="0" shrinkToFit="false"/>
      <protection locked="true" hidden="false"/>
    </xf>
    <xf numFmtId="177" fontId="4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1319" applyFont="true" applyBorder="false" applyAlignment="true" applyProtection="false">
      <alignment horizontal="left" vertical="bottom" textRotation="0" wrapText="false" indent="0" shrinkToFit="false"/>
      <protection locked="true" hidden="false"/>
    </xf>
    <xf numFmtId="164" fontId="58" fillId="0" borderId="0" xfId="1319" applyFont="true" applyBorder="false" applyAlignment="true" applyProtection="false">
      <alignment horizontal="left" vertical="bottom" textRotation="0" wrapText="false" indent="0" shrinkToFit="false"/>
      <protection locked="true" hidden="false"/>
    </xf>
    <xf numFmtId="176" fontId="51" fillId="0" borderId="0" xfId="286" applyFont="true" applyBorder="false" applyAlignment="true" applyProtection="false">
      <alignment horizontal="left" vertical="center" textRotation="0" wrapText="false" indent="13" shrinkToFit="false"/>
      <protection locked="true" hidden="false"/>
    </xf>
    <xf numFmtId="176" fontId="52" fillId="0" borderId="0" xfId="0" applyFont="true" applyBorder="false" applyAlignment="true" applyProtection="false">
      <alignment horizontal="left" vertical="bottom" textRotation="0" wrapText="false" indent="0" shrinkToFit="false"/>
      <protection locked="true" hidden="false"/>
    </xf>
    <xf numFmtId="176" fontId="55" fillId="0" borderId="0" xfId="0" applyFont="true" applyBorder="false" applyAlignment="true" applyProtection="false">
      <alignment horizontal="left" vertical="bottom" textRotation="0" wrapText="false" indent="0" shrinkToFit="false"/>
      <protection locked="true" hidden="false"/>
    </xf>
  </cellXfs>
  <cellStyles count="1730">
    <cellStyle name="Normal" xfId="0" builtinId="0"/>
    <cellStyle name="Comma" xfId="15" builtinId="3"/>
    <cellStyle name="Comma [0]" xfId="16" builtinId="6"/>
    <cellStyle name="Currency" xfId="17" builtinId="4"/>
    <cellStyle name="Currency [0]" xfId="18" builtinId="7"/>
    <cellStyle name="Percent" xfId="19" builtinId="5"/>
    <cellStyle name="0.0" xfId="21"/>
    <cellStyle name="20% - Accent1 2" xfId="22"/>
    <cellStyle name="20% - Accent1 2 2" xfId="23"/>
    <cellStyle name="20% - Accent1 2 3" xfId="24"/>
    <cellStyle name="20% - Accent1 3" xfId="25"/>
    <cellStyle name="20% - Accent1 4" xfId="26"/>
    <cellStyle name="20% - Accent1 5" xfId="27"/>
    <cellStyle name="20% - Accent2 2" xfId="28"/>
    <cellStyle name="20% - Accent2 2 2" xfId="29"/>
    <cellStyle name="20% - Accent2 2 3" xfId="30"/>
    <cellStyle name="20% - Accent2 3" xfId="31"/>
    <cellStyle name="20% - Accent2 4" xfId="32"/>
    <cellStyle name="20% - Accent2 5" xfId="33"/>
    <cellStyle name="20% - Accent3 2" xfId="34"/>
    <cellStyle name="20% - Accent3 2 2" xfId="35"/>
    <cellStyle name="20% - Accent3 2 3" xfId="36"/>
    <cellStyle name="20% - Accent3 3" xfId="37"/>
    <cellStyle name="20% - Accent3 4" xfId="38"/>
    <cellStyle name="20% - Accent3 5" xfId="39"/>
    <cellStyle name="20% - Accent4 2" xfId="40"/>
    <cellStyle name="20% - Accent4 2 2" xfId="41"/>
    <cellStyle name="20% - Accent4 2 3" xfId="42"/>
    <cellStyle name="20% - Accent4 3" xfId="43"/>
    <cellStyle name="20% - Accent4 4" xfId="44"/>
    <cellStyle name="20% - Accent4 5" xfId="45"/>
    <cellStyle name="20% - Accent5 2" xfId="46"/>
    <cellStyle name="20% - Accent5 2 2" xfId="47"/>
    <cellStyle name="20% - Accent5 2 3" xfId="48"/>
    <cellStyle name="20% - Accent5 3" xfId="49"/>
    <cellStyle name="20% - Accent5 4" xfId="50"/>
    <cellStyle name="20% - Accent5 5" xfId="51"/>
    <cellStyle name="20% - Accent6 2" xfId="52"/>
    <cellStyle name="20% - Accent6 2 2" xfId="53"/>
    <cellStyle name="20% - Accent6 2 3" xfId="54"/>
    <cellStyle name="20% - Accent6 3" xfId="55"/>
    <cellStyle name="20% - Accent6 4" xfId="56"/>
    <cellStyle name="20% - Accent6 5" xfId="57"/>
    <cellStyle name="40% - Accent1 2" xfId="58"/>
    <cellStyle name="40% - Accent1 2 2" xfId="59"/>
    <cellStyle name="40% - Accent1 2 3" xfId="60"/>
    <cellStyle name="40% - Accent1 3" xfId="61"/>
    <cellStyle name="40% - Accent1 4" xfId="62"/>
    <cellStyle name="40% - Accent1 5" xfId="63"/>
    <cellStyle name="40% - Accent2 2" xfId="64"/>
    <cellStyle name="40% - Accent2 2 2" xfId="65"/>
    <cellStyle name="40% - Accent2 2 3" xfId="66"/>
    <cellStyle name="40% - Accent2 3" xfId="67"/>
    <cellStyle name="40% - Accent2 4" xfId="68"/>
    <cellStyle name="40% - Accent2 5" xfId="69"/>
    <cellStyle name="40% - Accent3 2" xfId="70"/>
    <cellStyle name="40% - Accent3 2 2" xfId="71"/>
    <cellStyle name="40% - Accent3 2 3" xfId="72"/>
    <cellStyle name="40% - Accent3 3" xfId="73"/>
    <cellStyle name="40% - Accent3 4" xfId="74"/>
    <cellStyle name="40% - Accent3 5" xfId="75"/>
    <cellStyle name="40% - Accent4 2" xfId="76"/>
    <cellStyle name="40% - Accent4 2 2" xfId="77"/>
    <cellStyle name="40% - Accent4 2 3" xfId="78"/>
    <cellStyle name="40% - Accent4 3" xfId="79"/>
    <cellStyle name="40% - Accent4 4" xfId="80"/>
    <cellStyle name="40% - Accent4 5" xfId="81"/>
    <cellStyle name="40% - Accent5 2" xfId="82"/>
    <cellStyle name="40% - Accent5 2 2" xfId="83"/>
    <cellStyle name="40% - Accent5 2 3" xfId="84"/>
    <cellStyle name="40% - Accent5 3" xfId="85"/>
    <cellStyle name="40% - Accent5 4" xfId="86"/>
    <cellStyle name="40% - Accent5 5" xfId="87"/>
    <cellStyle name="40% - Accent6 2" xfId="88"/>
    <cellStyle name="40% - Accent6 2 2" xfId="89"/>
    <cellStyle name="40% - Accent6 2 3" xfId="90"/>
    <cellStyle name="40% - Accent6 3" xfId="91"/>
    <cellStyle name="40% - Accent6 4" xfId="92"/>
    <cellStyle name="40% - Accent6 5" xfId="93"/>
    <cellStyle name="60% - Accent1 2" xfId="94"/>
    <cellStyle name="60% - Accent1 2 2" xfId="95"/>
    <cellStyle name="60% - Accent1 2 3" xfId="96"/>
    <cellStyle name="60% - Accent1 3" xfId="97"/>
    <cellStyle name="60% - Accent1 4" xfId="98"/>
    <cellStyle name="60% - Accent2 2" xfId="99"/>
    <cellStyle name="60% - Accent2 2 2" xfId="100"/>
    <cellStyle name="60% - Accent2 2 3" xfId="101"/>
    <cellStyle name="60% - Accent2 3" xfId="102"/>
    <cellStyle name="60% - Accent2 4" xfId="103"/>
    <cellStyle name="60% - Accent3 2" xfId="104"/>
    <cellStyle name="60% - Accent3 2 2" xfId="105"/>
    <cellStyle name="60% - Accent3 2 3" xfId="106"/>
    <cellStyle name="60% - Accent3 3" xfId="107"/>
    <cellStyle name="60% - Accent3 4" xfId="108"/>
    <cellStyle name="60% - Accent4 2" xfId="109"/>
    <cellStyle name="60% - Accent4 2 2" xfId="110"/>
    <cellStyle name="60% - Accent4 2 3" xfId="111"/>
    <cellStyle name="60% - Accent4 3" xfId="112"/>
    <cellStyle name="60% - Accent4 4" xfId="113"/>
    <cellStyle name="60% - Accent5 2" xfId="114"/>
    <cellStyle name="60% - Accent5 2 2" xfId="115"/>
    <cellStyle name="60% - Accent5 2 3" xfId="116"/>
    <cellStyle name="60% - Accent5 3" xfId="117"/>
    <cellStyle name="60% - Accent5 4" xfId="118"/>
    <cellStyle name="60% - Accent6 2" xfId="119"/>
    <cellStyle name="60% - Accent6 2 2" xfId="120"/>
    <cellStyle name="60% - Accent6 2 3" xfId="121"/>
    <cellStyle name="60% - Accent6 3" xfId="122"/>
    <cellStyle name="60% - Accent6 4" xfId="123"/>
    <cellStyle name="Accent1 2" xfId="124"/>
    <cellStyle name="Accent1 2 2" xfId="125"/>
    <cellStyle name="Accent1 2 3" xfId="126"/>
    <cellStyle name="Accent1 3" xfId="127"/>
    <cellStyle name="Accent1 4" xfId="128"/>
    <cellStyle name="Accent2 2" xfId="129"/>
    <cellStyle name="Accent2 2 2" xfId="130"/>
    <cellStyle name="Accent2 2 3" xfId="131"/>
    <cellStyle name="Accent2 3" xfId="132"/>
    <cellStyle name="Accent2 4" xfId="133"/>
    <cellStyle name="Accent3 2" xfId="134"/>
    <cellStyle name="Accent3 2 2" xfId="135"/>
    <cellStyle name="Accent3 2 3" xfId="136"/>
    <cellStyle name="Accent3 3" xfId="137"/>
    <cellStyle name="Accent3 4" xfId="138"/>
    <cellStyle name="Accent4 2" xfId="139"/>
    <cellStyle name="Accent4 2 2" xfId="140"/>
    <cellStyle name="Accent4 2 3" xfId="141"/>
    <cellStyle name="Accent4 3" xfId="142"/>
    <cellStyle name="Accent4 4" xfId="143"/>
    <cellStyle name="Accent5 2" xfId="144"/>
    <cellStyle name="Accent5 2 2" xfId="145"/>
    <cellStyle name="Accent5 2 3" xfId="146"/>
    <cellStyle name="Accent5 3" xfId="147"/>
    <cellStyle name="Accent5 4" xfId="148"/>
    <cellStyle name="Accent6 2" xfId="149"/>
    <cellStyle name="Accent6 2 2" xfId="150"/>
    <cellStyle name="Accent6 2 3" xfId="151"/>
    <cellStyle name="Accent6 3" xfId="152"/>
    <cellStyle name="Accent6 4" xfId="153"/>
    <cellStyle name="AIHWnumber" xfId="154"/>
    <cellStyle name="AIHWnumber*" xfId="155"/>
    <cellStyle name="AIHWtable" xfId="156"/>
    <cellStyle name="Bad 2" xfId="157"/>
    <cellStyle name="Bad 2 2" xfId="158"/>
    <cellStyle name="Bad 2 3" xfId="159"/>
    <cellStyle name="Bad 3" xfId="160"/>
    <cellStyle name="Bad 4" xfId="161"/>
    <cellStyle name="Calculation 2" xfId="162"/>
    <cellStyle name="Calculation 2 2" xfId="163"/>
    <cellStyle name="Calculation 2 3" xfId="164"/>
    <cellStyle name="Calculation 3" xfId="165"/>
    <cellStyle name="Calculation 4" xfId="166"/>
    <cellStyle name="Check Cell 2" xfId="167"/>
    <cellStyle name="Check Cell 2 2" xfId="168"/>
    <cellStyle name="Check Cell 2 3" xfId="169"/>
    <cellStyle name="Check Cell 3" xfId="170"/>
    <cellStyle name="Check Cell 4" xfId="171"/>
    <cellStyle name="Column subhead" xfId="172"/>
    <cellStyle name="Comma 2" xfId="173"/>
    <cellStyle name="Comma 2 2" xfId="174"/>
    <cellStyle name="Comma 2 3" xfId="175"/>
    <cellStyle name="Comma 2 3 2" xfId="176"/>
    <cellStyle name="Comma 3" xfId="177"/>
    <cellStyle name="Comma 3 2" xfId="178"/>
    <cellStyle name="Comma 3 2 2" xfId="179"/>
    <cellStyle name="Comma 3 2 3" xfId="180"/>
    <cellStyle name="Comma 3 2 4" xfId="181"/>
    <cellStyle name="Comma 3 3" xfId="182"/>
    <cellStyle name="Comma 3 4" xfId="183"/>
    <cellStyle name="Comma 3 5" xfId="184"/>
    <cellStyle name="Data" xfId="185"/>
    <cellStyle name="Data _prev" xfId="186"/>
    <cellStyle name="data_#67435 - Productivity Commission - Overcoming Indigenous Disadvantage Key Indicators 2009" xfId="187"/>
    <cellStyle name="DISUtable" xfId="188"/>
    <cellStyle name="DISUtableZeroDisplay" xfId="189"/>
    <cellStyle name="Explanatory Text 2" xfId="190"/>
    <cellStyle name="Explanatory Text 2 2" xfId="191"/>
    <cellStyle name="Explanatory Text 2 3" xfId="192"/>
    <cellStyle name="Explanatory Text 3" xfId="193"/>
    <cellStyle name="Explanatory Text 4" xfId="194"/>
    <cellStyle name="Followed Hyperlink 2" xfId="195"/>
    <cellStyle name="Good 2" xfId="196"/>
    <cellStyle name="Good 2 2" xfId="197"/>
    <cellStyle name="Good 2 3" xfId="198"/>
    <cellStyle name="Good 3" xfId="199"/>
    <cellStyle name="Good 4" xfId="200"/>
    <cellStyle name="Heading 1 2" xfId="201"/>
    <cellStyle name="Heading 1 2 2" xfId="202"/>
    <cellStyle name="Heading 1 2 3" xfId="203"/>
    <cellStyle name="Heading 1 3" xfId="204"/>
    <cellStyle name="Heading 1 4" xfId="205"/>
    <cellStyle name="Heading 2 2" xfId="206"/>
    <cellStyle name="Heading 2 2 2" xfId="207"/>
    <cellStyle name="Heading 2 2 3" xfId="208"/>
    <cellStyle name="Heading 2 3" xfId="209"/>
    <cellStyle name="Heading 2 4" xfId="210"/>
    <cellStyle name="Heading 3 2" xfId="211"/>
    <cellStyle name="Heading 3 2 2" xfId="212"/>
    <cellStyle name="Heading 3 2 3" xfId="213"/>
    <cellStyle name="Heading 3 3" xfId="214"/>
    <cellStyle name="Heading 3 4" xfId="215"/>
    <cellStyle name="Heading 4 2" xfId="216"/>
    <cellStyle name="Heading 4 2 2" xfId="217"/>
    <cellStyle name="Heading 4 2 3" xfId="218"/>
    <cellStyle name="Heading 4 3" xfId="219"/>
    <cellStyle name="Heading 4 4" xfId="220"/>
    <cellStyle name="Hyperlink 2" xfId="221"/>
    <cellStyle name="Hyperlink 2 2" xfId="222"/>
    <cellStyle name="Hyperlink 2 3" xfId="223"/>
    <cellStyle name="Hyperlink 2 3 2" xfId="224"/>
    <cellStyle name="Hyperlink 2 3 3" xfId="225"/>
    <cellStyle name="Hyperlink 3" xfId="226"/>
    <cellStyle name="Hyperlink 4" xfId="227"/>
    <cellStyle name="Hyperlink 5" xfId="228"/>
    <cellStyle name="Input 2" xfId="229"/>
    <cellStyle name="Input 2 2" xfId="230"/>
    <cellStyle name="Input 2 3" xfId="231"/>
    <cellStyle name="Input 3" xfId="232"/>
    <cellStyle name="Input 4" xfId="233"/>
    <cellStyle name="L Cell text" xfId="234"/>
    <cellStyle name="L column heading/total" xfId="235"/>
    <cellStyle name="L Subtotal" xfId="236"/>
    <cellStyle name="Linked Cell 2" xfId="237"/>
    <cellStyle name="Linked Cell 2 2" xfId="238"/>
    <cellStyle name="Linked Cell 2 3" xfId="239"/>
    <cellStyle name="Linked Cell 3" xfId="240"/>
    <cellStyle name="Linked Cell 4" xfId="241"/>
    <cellStyle name="Microsoft Excel found an error in the formula you entered. Do you want to accept the correction proposed below?&#10;&#10;|&#10;&#10;• To accept the correction, click Yes.&#10;• To close this message and correct the formula yourself, click No." xfId="242"/>
    <cellStyle name="Neutral 2" xfId="243"/>
    <cellStyle name="Neutral 2 2" xfId="244"/>
    <cellStyle name="Neutral 2 3" xfId="245"/>
    <cellStyle name="Neutral 3" xfId="246"/>
    <cellStyle name="Neutral 4" xfId="247"/>
    <cellStyle name="Normal 10" xfId="248"/>
    <cellStyle name="Normal 10 2" xfId="249"/>
    <cellStyle name="Normal 10 2 2" xfId="250"/>
    <cellStyle name="Normal 10 2 2 2" xfId="251"/>
    <cellStyle name="Normal 10 2 3" xfId="252"/>
    <cellStyle name="Normal 10 3" xfId="253"/>
    <cellStyle name="Normal 10 3 2" xfId="254"/>
    <cellStyle name="Normal 10 4" xfId="255"/>
    <cellStyle name="Normal 11" xfId="256"/>
    <cellStyle name="Normal 11 2" xfId="257"/>
    <cellStyle name="Normal 11 2 2" xfId="258"/>
    <cellStyle name="Normal 11 2 2 2" xfId="259"/>
    <cellStyle name="Normal 11 2 3" xfId="260"/>
    <cellStyle name="Normal 11 3" xfId="261"/>
    <cellStyle name="Normal 11 3 2" xfId="262"/>
    <cellStyle name="Normal 11 4" xfId="263"/>
    <cellStyle name="Normal 11 5" xfId="264"/>
    <cellStyle name="Normal 12" xfId="265"/>
    <cellStyle name="Normal 12 2" xfId="266"/>
    <cellStyle name="Normal 13" xfId="267"/>
    <cellStyle name="Normal 13 2" xfId="268"/>
    <cellStyle name="Normal 13 2 2" xfId="269"/>
    <cellStyle name="Normal 13 3" xfId="270"/>
    <cellStyle name="Normal 14" xfId="271"/>
    <cellStyle name="Normal 14 2" xfId="272"/>
    <cellStyle name="Normal 14 3" xfId="273"/>
    <cellStyle name="Normal 14 3 2" xfId="274"/>
    <cellStyle name="Normal 15" xfId="275"/>
    <cellStyle name="Normal 15 2" xfId="276"/>
    <cellStyle name="Normal 16" xfId="277"/>
    <cellStyle name="Normal 16 2" xfId="278"/>
    <cellStyle name="Normal 17" xfId="279"/>
    <cellStyle name="Normal 17 2" xfId="280"/>
    <cellStyle name="Normal 18" xfId="281"/>
    <cellStyle name="Normal 19" xfId="282"/>
    <cellStyle name="Normal 19 2" xfId="283"/>
    <cellStyle name="Normal 19 3" xfId="284"/>
    <cellStyle name="Normal 19 4" xfId="285"/>
    <cellStyle name="Normal 2" xfId="286"/>
    <cellStyle name="Normal 2 10" xfId="287"/>
    <cellStyle name="Normal 2 10 2" xfId="288"/>
    <cellStyle name="Normal 2 10 2 2" xfId="289"/>
    <cellStyle name="Normal 2 10 2 2 2" xfId="290"/>
    <cellStyle name="Normal 2 10 2 3" xfId="291"/>
    <cellStyle name="Normal 2 10 2 4" xfId="292"/>
    <cellStyle name="Normal 2 10 3" xfId="293"/>
    <cellStyle name="Normal 2 10 3 2" xfId="294"/>
    <cellStyle name="Normal 2 10 3 3" xfId="295"/>
    <cellStyle name="Normal 2 10 4" xfId="296"/>
    <cellStyle name="Normal 2 10 4 2" xfId="297"/>
    <cellStyle name="Normal 2 10 5" xfId="298"/>
    <cellStyle name="Normal 2 11" xfId="299"/>
    <cellStyle name="Normal 2 11 2" xfId="300"/>
    <cellStyle name="Normal 2 11 2 2" xfId="301"/>
    <cellStyle name="Normal 2 11 3" xfId="302"/>
    <cellStyle name="Normal 2 12" xfId="303"/>
    <cellStyle name="Normal 2 12 2" xfId="304"/>
    <cellStyle name="Normal 2 13" xfId="305"/>
    <cellStyle name="Normal 2 14" xfId="306"/>
    <cellStyle name="Normal 2 2" xfId="307"/>
    <cellStyle name="Normal 2 2 10" xfId="308"/>
    <cellStyle name="Normal 2 2 10 2" xfId="309"/>
    <cellStyle name="Normal 2 2 10 2 2" xfId="310"/>
    <cellStyle name="Normal 2 2 10 3" xfId="311"/>
    <cellStyle name="Normal 2 2 11" xfId="312"/>
    <cellStyle name="Normal 2 2 11 2" xfId="313"/>
    <cellStyle name="Normal 2 2 12" xfId="314"/>
    <cellStyle name="Normal 2 2 13" xfId="315"/>
    <cellStyle name="Normal 2 2 2" xfId="316"/>
    <cellStyle name="Normal 2 2 2 10" xfId="317"/>
    <cellStyle name="Normal 2 2 2 11" xfId="318"/>
    <cellStyle name="Normal 2 2 2 2" xfId="319"/>
    <cellStyle name="Normal 2 2 2 2 2" xfId="320"/>
    <cellStyle name="Normal 2 2 2 2 2 2" xfId="321"/>
    <cellStyle name="Normal 2 2 2 2 2 2 2" xfId="322"/>
    <cellStyle name="Normal 2 2 2 2 2 2 2 2" xfId="323"/>
    <cellStyle name="Normal 2 2 2 2 2 2 2 2 2" xfId="324"/>
    <cellStyle name="Normal 2 2 2 2 2 2 2 3" xfId="325"/>
    <cellStyle name="Normal 2 2 2 2 2 2 3" xfId="326"/>
    <cellStyle name="Normal 2 2 2 2 2 2 3 2" xfId="327"/>
    <cellStyle name="Normal 2 2 2 2 2 2 4" xfId="328"/>
    <cellStyle name="Normal 2 2 2 2 2 3" xfId="329"/>
    <cellStyle name="Normal 2 2 2 2 2 3 2" xfId="330"/>
    <cellStyle name="Normal 2 2 2 2 2 3 2 2" xfId="331"/>
    <cellStyle name="Normal 2 2 2 2 2 3 2 2 2" xfId="332"/>
    <cellStyle name="Normal 2 2 2 2 2 3 2 3" xfId="333"/>
    <cellStyle name="Normal 2 2 2 2 2 3 3" xfId="334"/>
    <cellStyle name="Normal 2 2 2 2 2 3 3 2" xfId="335"/>
    <cellStyle name="Normal 2 2 2 2 2 3 4" xfId="336"/>
    <cellStyle name="Normal 2 2 2 2 2 4" xfId="337"/>
    <cellStyle name="Normal 2 2 2 2 2 4 2" xfId="338"/>
    <cellStyle name="Normal 2 2 2 2 2 4 2 2" xfId="339"/>
    <cellStyle name="Normal 2 2 2 2 2 4 2 2 2" xfId="340"/>
    <cellStyle name="Normal 2 2 2 2 2 4 2 3" xfId="341"/>
    <cellStyle name="Normal 2 2 2 2 2 4 3" xfId="342"/>
    <cellStyle name="Normal 2 2 2 2 2 4 3 2" xfId="343"/>
    <cellStyle name="Normal 2 2 2 2 2 4 4" xfId="344"/>
    <cellStyle name="Normal 2 2 2 2 2 5" xfId="345"/>
    <cellStyle name="Normal 2 2 2 2 2 5 2" xfId="346"/>
    <cellStyle name="Normal 2 2 2 2 2 5 2 2" xfId="347"/>
    <cellStyle name="Normal 2 2 2 2 2 5 2 2 2" xfId="348"/>
    <cellStyle name="Normal 2 2 2 2 2 5 2 3" xfId="349"/>
    <cellStyle name="Normal 2 2 2 2 2 5 3" xfId="350"/>
    <cellStyle name="Normal 2 2 2 2 2 5 3 2" xfId="351"/>
    <cellStyle name="Normal 2 2 2 2 2 5 4" xfId="352"/>
    <cellStyle name="Normal 2 2 2 2 2 6" xfId="353"/>
    <cellStyle name="Normal 2 2 2 2 2 6 2" xfId="354"/>
    <cellStyle name="Normal 2 2 2 2 2 6 2 2" xfId="355"/>
    <cellStyle name="Normal 2 2 2 2 2 6 3" xfId="356"/>
    <cellStyle name="Normal 2 2 2 2 2 7" xfId="357"/>
    <cellStyle name="Normal 2 2 2 2 2 7 2" xfId="358"/>
    <cellStyle name="Normal 2 2 2 2 2 8" xfId="359"/>
    <cellStyle name="Normal 2 2 2 2 3" xfId="360"/>
    <cellStyle name="Normal 2 2 2 2 3 2" xfId="361"/>
    <cellStyle name="Normal 2 2 2 2 3 2 2" xfId="362"/>
    <cellStyle name="Normal 2 2 2 2 3 2 2 2" xfId="363"/>
    <cellStyle name="Normal 2 2 2 2 3 2 3" xfId="364"/>
    <cellStyle name="Normal 2 2 2 2 3 3" xfId="365"/>
    <cellStyle name="Normal 2 2 2 2 3 3 2" xfId="366"/>
    <cellStyle name="Normal 2 2 2 2 3 4" xfId="367"/>
    <cellStyle name="Normal 2 2 2 2 4" xfId="368"/>
    <cellStyle name="Normal 2 2 2 2 4 2" xfId="369"/>
    <cellStyle name="Normal 2 2 2 2 4 2 2" xfId="370"/>
    <cellStyle name="Normal 2 2 2 2 4 2 2 2" xfId="371"/>
    <cellStyle name="Normal 2 2 2 2 4 2 3" xfId="372"/>
    <cellStyle name="Normal 2 2 2 2 4 3" xfId="373"/>
    <cellStyle name="Normal 2 2 2 2 4 3 2" xfId="374"/>
    <cellStyle name="Normal 2 2 2 2 4 4" xfId="375"/>
    <cellStyle name="Normal 2 2 2 2 5" xfId="376"/>
    <cellStyle name="Normal 2 2 2 2 5 2" xfId="377"/>
    <cellStyle name="Normal 2 2 2 2 5 2 2" xfId="378"/>
    <cellStyle name="Normal 2 2 2 2 5 2 2 2" xfId="379"/>
    <cellStyle name="Normal 2 2 2 2 5 2 3" xfId="380"/>
    <cellStyle name="Normal 2 2 2 2 5 3" xfId="381"/>
    <cellStyle name="Normal 2 2 2 2 5 3 2" xfId="382"/>
    <cellStyle name="Normal 2 2 2 2 5 4" xfId="383"/>
    <cellStyle name="Normal 2 2 2 2 6" xfId="384"/>
    <cellStyle name="Normal 2 2 2 2 6 2" xfId="385"/>
    <cellStyle name="Normal 2 2 2 2 6 2 2" xfId="386"/>
    <cellStyle name="Normal 2 2 2 2 6 2 2 2" xfId="387"/>
    <cellStyle name="Normal 2 2 2 2 6 2 3" xfId="388"/>
    <cellStyle name="Normal 2 2 2 2 6 3" xfId="389"/>
    <cellStyle name="Normal 2 2 2 2 6 3 2" xfId="390"/>
    <cellStyle name="Normal 2 2 2 2 6 4" xfId="391"/>
    <cellStyle name="Normal 2 2 2 2 7" xfId="392"/>
    <cellStyle name="Normal 2 2 2 2 7 2" xfId="393"/>
    <cellStyle name="Normal 2 2 2 2 7 2 2" xfId="394"/>
    <cellStyle name="Normal 2 2 2 2 7 3" xfId="395"/>
    <cellStyle name="Normal 2 2 2 2 8" xfId="396"/>
    <cellStyle name="Normal 2 2 2 2 8 2" xfId="397"/>
    <cellStyle name="Normal 2 2 2 2 9" xfId="398"/>
    <cellStyle name="Normal 2 2 2 3" xfId="399"/>
    <cellStyle name="Normal 2 2 2 3 2" xfId="400"/>
    <cellStyle name="Normal 2 2 2 3 2 2" xfId="401"/>
    <cellStyle name="Normal 2 2 2 3 2 2 2" xfId="402"/>
    <cellStyle name="Normal 2 2 2 3 2 2 2 2" xfId="403"/>
    <cellStyle name="Normal 2 2 2 3 2 2 3" xfId="404"/>
    <cellStyle name="Normal 2 2 2 3 2 3" xfId="405"/>
    <cellStyle name="Normal 2 2 2 3 2 3 2" xfId="406"/>
    <cellStyle name="Normal 2 2 2 3 2 4" xfId="407"/>
    <cellStyle name="Normal 2 2 2 3 3" xfId="408"/>
    <cellStyle name="Normal 2 2 2 3 3 2" xfId="409"/>
    <cellStyle name="Normal 2 2 2 3 3 2 2" xfId="410"/>
    <cellStyle name="Normal 2 2 2 3 3 2 2 2" xfId="411"/>
    <cellStyle name="Normal 2 2 2 3 3 2 3" xfId="412"/>
    <cellStyle name="Normal 2 2 2 3 3 3" xfId="413"/>
    <cellStyle name="Normal 2 2 2 3 3 3 2" xfId="414"/>
    <cellStyle name="Normal 2 2 2 3 3 4" xfId="415"/>
    <cellStyle name="Normal 2 2 2 3 4" xfId="416"/>
    <cellStyle name="Normal 2 2 2 3 4 2" xfId="417"/>
    <cellStyle name="Normal 2 2 2 3 4 2 2" xfId="418"/>
    <cellStyle name="Normal 2 2 2 3 4 2 2 2" xfId="419"/>
    <cellStyle name="Normal 2 2 2 3 4 2 3" xfId="420"/>
    <cellStyle name="Normal 2 2 2 3 4 3" xfId="421"/>
    <cellStyle name="Normal 2 2 2 3 4 3 2" xfId="422"/>
    <cellStyle name="Normal 2 2 2 3 4 4" xfId="423"/>
    <cellStyle name="Normal 2 2 2 3 5" xfId="424"/>
    <cellStyle name="Normal 2 2 2 3 5 2" xfId="425"/>
    <cellStyle name="Normal 2 2 2 3 5 2 2" xfId="426"/>
    <cellStyle name="Normal 2 2 2 3 5 2 2 2" xfId="427"/>
    <cellStyle name="Normal 2 2 2 3 5 2 3" xfId="428"/>
    <cellStyle name="Normal 2 2 2 3 5 3" xfId="429"/>
    <cellStyle name="Normal 2 2 2 3 5 3 2" xfId="430"/>
    <cellStyle name="Normal 2 2 2 3 5 4" xfId="431"/>
    <cellStyle name="Normal 2 2 2 3 6" xfId="432"/>
    <cellStyle name="Normal 2 2 2 3 6 2" xfId="433"/>
    <cellStyle name="Normal 2 2 2 3 6 2 2" xfId="434"/>
    <cellStyle name="Normal 2 2 2 3 6 3" xfId="435"/>
    <cellStyle name="Normal 2 2 2 3 7" xfId="436"/>
    <cellStyle name="Normal 2 2 2 3 7 2" xfId="437"/>
    <cellStyle name="Normal 2 2 2 3 8" xfId="438"/>
    <cellStyle name="Normal 2 2 2 4" xfId="439"/>
    <cellStyle name="Normal 2 2 2 4 2" xfId="440"/>
    <cellStyle name="Normal 2 2 2 4 2 2" xfId="441"/>
    <cellStyle name="Normal 2 2 2 4 2 2 2" xfId="442"/>
    <cellStyle name="Normal 2 2 2 4 2 3" xfId="443"/>
    <cellStyle name="Normal 2 2 2 4 3" xfId="444"/>
    <cellStyle name="Normal 2 2 2 4 3 2" xfId="445"/>
    <cellStyle name="Normal 2 2 2 4 4" xfId="446"/>
    <cellStyle name="Normal 2 2 2 5" xfId="447"/>
    <cellStyle name="Normal 2 2 2 5 2" xfId="448"/>
    <cellStyle name="Normal 2 2 2 5 2 2" xfId="449"/>
    <cellStyle name="Normal 2 2 2 5 2 2 2" xfId="450"/>
    <cellStyle name="Normal 2 2 2 5 2 3" xfId="451"/>
    <cellStyle name="Normal 2 2 2 5 3" xfId="452"/>
    <cellStyle name="Normal 2 2 2 5 3 2" xfId="453"/>
    <cellStyle name="Normal 2 2 2 5 4" xfId="454"/>
    <cellStyle name="Normal 2 2 2 6" xfId="455"/>
    <cellStyle name="Normal 2 2 2 6 2" xfId="456"/>
    <cellStyle name="Normal 2 2 2 6 2 2" xfId="457"/>
    <cellStyle name="Normal 2 2 2 6 2 2 2" xfId="458"/>
    <cellStyle name="Normal 2 2 2 6 2 3" xfId="459"/>
    <cellStyle name="Normal 2 2 2 6 3" xfId="460"/>
    <cellStyle name="Normal 2 2 2 6 3 2" xfId="461"/>
    <cellStyle name="Normal 2 2 2 6 4" xfId="462"/>
    <cellStyle name="Normal 2 2 2 7" xfId="463"/>
    <cellStyle name="Normal 2 2 2 7 2" xfId="464"/>
    <cellStyle name="Normal 2 2 2 7 2 2" xfId="465"/>
    <cellStyle name="Normal 2 2 2 7 2 2 2" xfId="466"/>
    <cellStyle name="Normal 2 2 2 7 2 3" xfId="467"/>
    <cellStyle name="Normal 2 2 2 7 3" xfId="468"/>
    <cellStyle name="Normal 2 2 2 7 3 2" xfId="469"/>
    <cellStyle name="Normal 2 2 2 7 4" xfId="470"/>
    <cellStyle name="Normal 2 2 2 8" xfId="471"/>
    <cellStyle name="Normal 2 2 2 8 2" xfId="472"/>
    <cellStyle name="Normal 2 2 2 8 2 2" xfId="473"/>
    <cellStyle name="Normal 2 2 2 8 3" xfId="474"/>
    <cellStyle name="Normal 2 2 2 9" xfId="475"/>
    <cellStyle name="Normal 2 2 2 9 2" xfId="476"/>
    <cellStyle name="Normal 2 2 3" xfId="477"/>
    <cellStyle name="Normal 2 2 3 10" xfId="478"/>
    <cellStyle name="Normal 2 2 3 11" xfId="479"/>
    <cellStyle name="Normal 2 2 3 2" xfId="480"/>
    <cellStyle name="Normal 2 2 3 2 2" xfId="481"/>
    <cellStyle name="Normal 2 2 3 2 2 2" xfId="482"/>
    <cellStyle name="Normal 2 2 3 2 2 2 2" xfId="483"/>
    <cellStyle name="Normal 2 2 3 2 2 2 2 2" xfId="484"/>
    <cellStyle name="Normal 2 2 3 2 2 2 2 2 2" xfId="485"/>
    <cellStyle name="Normal 2 2 3 2 2 2 2 3" xfId="486"/>
    <cellStyle name="Normal 2 2 3 2 2 2 3" xfId="487"/>
    <cellStyle name="Normal 2 2 3 2 2 2 3 2" xfId="488"/>
    <cellStyle name="Normal 2 2 3 2 2 2 4" xfId="489"/>
    <cellStyle name="Normal 2 2 3 2 2 3" xfId="490"/>
    <cellStyle name="Normal 2 2 3 2 2 3 2" xfId="491"/>
    <cellStyle name="Normal 2 2 3 2 2 3 2 2" xfId="492"/>
    <cellStyle name="Normal 2 2 3 2 2 3 2 2 2" xfId="493"/>
    <cellStyle name="Normal 2 2 3 2 2 3 2 3" xfId="494"/>
    <cellStyle name="Normal 2 2 3 2 2 3 3" xfId="495"/>
    <cellStyle name="Normal 2 2 3 2 2 3 3 2" xfId="496"/>
    <cellStyle name="Normal 2 2 3 2 2 3 4" xfId="497"/>
    <cellStyle name="Normal 2 2 3 2 2 4" xfId="498"/>
    <cellStyle name="Normal 2 2 3 2 2 4 2" xfId="499"/>
    <cellStyle name="Normal 2 2 3 2 2 4 2 2" xfId="500"/>
    <cellStyle name="Normal 2 2 3 2 2 4 2 2 2" xfId="501"/>
    <cellStyle name="Normal 2 2 3 2 2 4 2 3" xfId="502"/>
    <cellStyle name="Normal 2 2 3 2 2 4 3" xfId="503"/>
    <cellStyle name="Normal 2 2 3 2 2 4 3 2" xfId="504"/>
    <cellStyle name="Normal 2 2 3 2 2 4 4" xfId="505"/>
    <cellStyle name="Normal 2 2 3 2 2 5" xfId="506"/>
    <cellStyle name="Normal 2 2 3 2 2 5 2" xfId="507"/>
    <cellStyle name="Normal 2 2 3 2 2 5 2 2" xfId="508"/>
    <cellStyle name="Normal 2 2 3 2 2 5 2 2 2" xfId="509"/>
    <cellStyle name="Normal 2 2 3 2 2 5 2 3" xfId="510"/>
    <cellStyle name="Normal 2 2 3 2 2 5 3" xfId="511"/>
    <cellStyle name="Normal 2 2 3 2 2 5 3 2" xfId="512"/>
    <cellStyle name="Normal 2 2 3 2 2 5 4" xfId="513"/>
    <cellStyle name="Normal 2 2 3 2 2 6" xfId="514"/>
    <cellStyle name="Normal 2 2 3 2 2 6 2" xfId="515"/>
    <cellStyle name="Normal 2 2 3 2 2 6 2 2" xfId="516"/>
    <cellStyle name="Normal 2 2 3 2 2 6 3" xfId="517"/>
    <cellStyle name="Normal 2 2 3 2 2 7" xfId="518"/>
    <cellStyle name="Normal 2 2 3 2 2 7 2" xfId="519"/>
    <cellStyle name="Normal 2 2 3 2 2 8" xfId="520"/>
    <cellStyle name="Normal 2 2 3 2 3" xfId="521"/>
    <cellStyle name="Normal 2 2 3 2 3 2" xfId="522"/>
    <cellStyle name="Normal 2 2 3 2 3 2 2" xfId="523"/>
    <cellStyle name="Normal 2 2 3 2 3 2 2 2" xfId="524"/>
    <cellStyle name="Normal 2 2 3 2 3 2 3" xfId="525"/>
    <cellStyle name="Normal 2 2 3 2 3 3" xfId="526"/>
    <cellStyle name="Normal 2 2 3 2 3 3 2" xfId="527"/>
    <cellStyle name="Normal 2 2 3 2 3 4" xfId="528"/>
    <cellStyle name="Normal 2 2 3 2 4" xfId="529"/>
    <cellStyle name="Normal 2 2 3 2 4 2" xfId="530"/>
    <cellStyle name="Normal 2 2 3 2 4 2 2" xfId="531"/>
    <cellStyle name="Normal 2 2 3 2 4 2 2 2" xfId="532"/>
    <cellStyle name="Normal 2 2 3 2 4 2 3" xfId="533"/>
    <cellStyle name="Normal 2 2 3 2 4 3" xfId="534"/>
    <cellStyle name="Normal 2 2 3 2 4 3 2" xfId="535"/>
    <cellStyle name="Normal 2 2 3 2 4 4" xfId="536"/>
    <cellStyle name="Normal 2 2 3 2 5" xfId="537"/>
    <cellStyle name="Normal 2 2 3 2 5 2" xfId="538"/>
    <cellStyle name="Normal 2 2 3 2 5 2 2" xfId="539"/>
    <cellStyle name="Normal 2 2 3 2 5 2 2 2" xfId="540"/>
    <cellStyle name="Normal 2 2 3 2 5 2 3" xfId="541"/>
    <cellStyle name="Normal 2 2 3 2 5 3" xfId="542"/>
    <cellStyle name="Normal 2 2 3 2 5 3 2" xfId="543"/>
    <cellStyle name="Normal 2 2 3 2 5 4" xfId="544"/>
    <cellStyle name="Normal 2 2 3 2 6" xfId="545"/>
    <cellStyle name="Normal 2 2 3 2 6 2" xfId="546"/>
    <cellStyle name="Normal 2 2 3 2 6 2 2" xfId="547"/>
    <cellStyle name="Normal 2 2 3 2 6 2 2 2" xfId="548"/>
    <cellStyle name="Normal 2 2 3 2 6 2 3" xfId="549"/>
    <cellStyle name="Normal 2 2 3 2 6 3" xfId="550"/>
    <cellStyle name="Normal 2 2 3 2 6 3 2" xfId="551"/>
    <cellStyle name="Normal 2 2 3 2 6 4" xfId="552"/>
    <cellStyle name="Normal 2 2 3 2 7" xfId="553"/>
    <cellStyle name="Normal 2 2 3 2 7 2" xfId="554"/>
    <cellStyle name="Normal 2 2 3 2 7 2 2" xfId="555"/>
    <cellStyle name="Normal 2 2 3 2 7 3" xfId="556"/>
    <cellStyle name="Normal 2 2 3 2 8" xfId="557"/>
    <cellStyle name="Normal 2 2 3 2 8 2" xfId="558"/>
    <cellStyle name="Normal 2 2 3 2 9" xfId="559"/>
    <cellStyle name="Normal 2 2 3 3" xfId="560"/>
    <cellStyle name="Normal 2 2 3 3 2" xfId="561"/>
    <cellStyle name="Normal 2 2 3 3 2 2" xfId="562"/>
    <cellStyle name="Normal 2 2 3 3 2 2 2" xfId="563"/>
    <cellStyle name="Normal 2 2 3 3 2 2 2 2" xfId="564"/>
    <cellStyle name="Normal 2 2 3 3 2 2 3" xfId="565"/>
    <cellStyle name="Normal 2 2 3 3 2 3" xfId="566"/>
    <cellStyle name="Normal 2 2 3 3 2 3 2" xfId="567"/>
    <cellStyle name="Normal 2 2 3 3 2 4" xfId="568"/>
    <cellStyle name="Normal 2 2 3 3 3" xfId="569"/>
    <cellStyle name="Normal 2 2 3 3 3 2" xfId="570"/>
    <cellStyle name="Normal 2 2 3 3 3 2 2" xfId="571"/>
    <cellStyle name="Normal 2 2 3 3 3 2 2 2" xfId="572"/>
    <cellStyle name="Normal 2 2 3 3 3 2 3" xfId="573"/>
    <cellStyle name="Normal 2 2 3 3 3 3" xfId="574"/>
    <cellStyle name="Normal 2 2 3 3 3 3 2" xfId="575"/>
    <cellStyle name="Normal 2 2 3 3 3 4" xfId="576"/>
    <cellStyle name="Normal 2 2 3 3 4" xfId="577"/>
    <cellStyle name="Normal 2 2 3 3 4 2" xfId="578"/>
    <cellStyle name="Normal 2 2 3 3 4 2 2" xfId="579"/>
    <cellStyle name="Normal 2 2 3 3 4 2 2 2" xfId="580"/>
    <cellStyle name="Normal 2 2 3 3 4 2 3" xfId="581"/>
    <cellStyle name="Normal 2 2 3 3 4 3" xfId="582"/>
    <cellStyle name="Normal 2 2 3 3 4 3 2" xfId="583"/>
    <cellStyle name="Normal 2 2 3 3 4 4" xfId="584"/>
    <cellStyle name="Normal 2 2 3 3 5" xfId="585"/>
    <cellStyle name="Normal 2 2 3 3 5 2" xfId="586"/>
    <cellStyle name="Normal 2 2 3 3 5 2 2" xfId="587"/>
    <cellStyle name="Normal 2 2 3 3 5 2 2 2" xfId="588"/>
    <cellStyle name="Normal 2 2 3 3 5 2 3" xfId="589"/>
    <cellStyle name="Normal 2 2 3 3 5 3" xfId="590"/>
    <cellStyle name="Normal 2 2 3 3 5 3 2" xfId="591"/>
    <cellStyle name="Normal 2 2 3 3 5 4" xfId="592"/>
    <cellStyle name="Normal 2 2 3 3 6" xfId="593"/>
    <cellStyle name="Normal 2 2 3 3 6 2" xfId="594"/>
    <cellStyle name="Normal 2 2 3 3 6 2 2" xfId="595"/>
    <cellStyle name="Normal 2 2 3 3 6 3" xfId="596"/>
    <cellStyle name="Normal 2 2 3 3 7" xfId="597"/>
    <cellStyle name="Normal 2 2 3 3 7 2" xfId="598"/>
    <cellStyle name="Normal 2 2 3 3 8" xfId="599"/>
    <cellStyle name="Normal 2 2 3 4" xfId="600"/>
    <cellStyle name="Normal 2 2 3 4 2" xfId="601"/>
    <cellStyle name="Normal 2 2 3 4 2 2" xfId="602"/>
    <cellStyle name="Normal 2 2 3 4 2 2 2" xfId="603"/>
    <cellStyle name="Normal 2 2 3 4 2 3" xfId="604"/>
    <cellStyle name="Normal 2 2 3 4 3" xfId="605"/>
    <cellStyle name="Normal 2 2 3 4 3 2" xfId="606"/>
    <cellStyle name="Normal 2 2 3 4 4" xfId="607"/>
    <cellStyle name="Normal 2 2 3 5" xfId="608"/>
    <cellStyle name="Normal 2 2 3 5 2" xfId="609"/>
    <cellStyle name="Normal 2 2 3 5 2 2" xfId="610"/>
    <cellStyle name="Normal 2 2 3 5 2 2 2" xfId="611"/>
    <cellStyle name="Normal 2 2 3 5 2 3" xfId="612"/>
    <cellStyle name="Normal 2 2 3 5 3" xfId="613"/>
    <cellStyle name="Normal 2 2 3 5 3 2" xfId="614"/>
    <cellStyle name="Normal 2 2 3 5 4" xfId="615"/>
    <cellStyle name="Normal 2 2 3 6" xfId="616"/>
    <cellStyle name="Normal 2 2 3 6 2" xfId="617"/>
    <cellStyle name="Normal 2 2 3 6 2 2" xfId="618"/>
    <cellStyle name="Normal 2 2 3 6 2 2 2" xfId="619"/>
    <cellStyle name="Normal 2 2 3 6 2 3" xfId="620"/>
    <cellStyle name="Normal 2 2 3 6 3" xfId="621"/>
    <cellStyle name="Normal 2 2 3 6 3 2" xfId="622"/>
    <cellStyle name="Normal 2 2 3 6 4" xfId="623"/>
    <cellStyle name="Normal 2 2 3 7" xfId="624"/>
    <cellStyle name="Normal 2 2 3 7 2" xfId="625"/>
    <cellStyle name="Normal 2 2 3 7 2 2" xfId="626"/>
    <cellStyle name="Normal 2 2 3 7 2 2 2" xfId="627"/>
    <cellStyle name="Normal 2 2 3 7 2 3" xfId="628"/>
    <cellStyle name="Normal 2 2 3 7 3" xfId="629"/>
    <cellStyle name="Normal 2 2 3 7 3 2" xfId="630"/>
    <cellStyle name="Normal 2 2 3 7 4" xfId="631"/>
    <cellStyle name="Normal 2 2 3 8" xfId="632"/>
    <cellStyle name="Normal 2 2 3 8 2" xfId="633"/>
    <cellStyle name="Normal 2 2 3 8 2 2" xfId="634"/>
    <cellStyle name="Normal 2 2 3 8 3" xfId="635"/>
    <cellStyle name="Normal 2 2 3 9" xfId="636"/>
    <cellStyle name="Normal 2 2 3 9 2" xfId="637"/>
    <cellStyle name="Normal 2 2 4" xfId="638"/>
    <cellStyle name="Normal 2 2 4 2" xfId="639"/>
    <cellStyle name="Normal 2 2 4 2 2" xfId="640"/>
    <cellStyle name="Normal 2 2 4 2 2 2" xfId="641"/>
    <cellStyle name="Normal 2 2 4 2 2 2 2" xfId="642"/>
    <cellStyle name="Normal 2 2 4 2 2 2 2 2" xfId="643"/>
    <cellStyle name="Normal 2 2 4 2 2 2 3" xfId="644"/>
    <cellStyle name="Normal 2 2 4 2 2 3" xfId="645"/>
    <cellStyle name="Normal 2 2 4 2 2 3 2" xfId="646"/>
    <cellStyle name="Normal 2 2 4 2 2 4" xfId="647"/>
    <cellStyle name="Normal 2 2 4 2 3" xfId="648"/>
    <cellStyle name="Normal 2 2 4 2 3 2" xfId="649"/>
    <cellStyle name="Normal 2 2 4 2 3 2 2" xfId="650"/>
    <cellStyle name="Normal 2 2 4 2 3 2 2 2" xfId="651"/>
    <cellStyle name="Normal 2 2 4 2 3 2 3" xfId="652"/>
    <cellStyle name="Normal 2 2 4 2 3 3" xfId="653"/>
    <cellStyle name="Normal 2 2 4 2 3 3 2" xfId="654"/>
    <cellStyle name="Normal 2 2 4 2 3 4" xfId="655"/>
    <cellStyle name="Normal 2 2 4 2 4" xfId="656"/>
    <cellStyle name="Normal 2 2 4 2 4 2" xfId="657"/>
    <cellStyle name="Normal 2 2 4 2 4 2 2" xfId="658"/>
    <cellStyle name="Normal 2 2 4 2 4 2 2 2" xfId="659"/>
    <cellStyle name="Normal 2 2 4 2 4 2 3" xfId="660"/>
    <cellStyle name="Normal 2 2 4 2 4 3" xfId="661"/>
    <cellStyle name="Normal 2 2 4 2 4 3 2" xfId="662"/>
    <cellStyle name="Normal 2 2 4 2 4 4" xfId="663"/>
    <cellStyle name="Normal 2 2 4 2 5" xfId="664"/>
    <cellStyle name="Normal 2 2 4 2 5 2" xfId="665"/>
    <cellStyle name="Normal 2 2 4 2 5 2 2" xfId="666"/>
    <cellStyle name="Normal 2 2 4 2 5 2 2 2" xfId="667"/>
    <cellStyle name="Normal 2 2 4 2 5 2 3" xfId="668"/>
    <cellStyle name="Normal 2 2 4 2 5 3" xfId="669"/>
    <cellStyle name="Normal 2 2 4 2 5 3 2" xfId="670"/>
    <cellStyle name="Normal 2 2 4 2 5 4" xfId="671"/>
    <cellStyle name="Normal 2 2 4 2 6" xfId="672"/>
    <cellStyle name="Normal 2 2 4 2 6 2" xfId="673"/>
    <cellStyle name="Normal 2 2 4 2 6 2 2" xfId="674"/>
    <cellStyle name="Normal 2 2 4 2 6 3" xfId="675"/>
    <cellStyle name="Normal 2 2 4 2 7" xfId="676"/>
    <cellStyle name="Normal 2 2 4 2 7 2" xfId="677"/>
    <cellStyle name="Normal 2 2 4 2 8" xfId="678"/>
    <cellStyle name="Normal 2 2 4 3" xfId="679"/>
    <cellStyle name="Normal 2 2 4 3 2" xfId="680"/>
    <cellStyle name="Normal 2 2 4 3 2 2" xfId="681"/>
    <cellStyle name="Normal 2 2 4 3 2 2 2" xfId="682"/>
    <cellStyle name="Normal 2 2 4 3 2 3" xfId="683"/>
    <cellStyle name="Normal 2 2 4 3 3" xfId="684"/>
    <cellStyle name="Normal 2 2 4 3 3 2" xfId="685"/>
    <cellStyle name="Normal 2 2 4 3 4" xfId="686"/>
    <cellStyle name="Normal 2 2 4 4" xfId="687"/>
    <cellStyle name="Normal 2 2 4 4 2" xfId="688"/>
    <cellStyle name="Normal 2 2 4 4 2 2" xfId="689"/>
    <cellStyle name="Normal 2 2 4 4 2 2 2" xfId="690"/>
    <cellStyle name="Normal 2 2 4 4 2 3" xfId="691"/>
    <cellStyle name="Normal 2 2 4 4 3" xfId="692"/>
    <cellStyle name="Normal 2 2 4 4 3 2" xfId="693"/>
    <cellStyle name="Normal 2 2 4 4 4" xfId="694"/>
    <cellStyle name="Normal 2 2 4 5" xfId="695"/>
    <cellStyle name="Normal 2 2 4 5 2" xfId="696"/>
    <cellStyle name="Normal 2 2 4 5 2 2" xfId="697"/>
    <cellStyle name="Normal 2 2 4 5 2 2 2" xfId="698"/>
    <cellStyle name="Normal 2 2 4 5 2 3" xfId="699"/>
    <cellStyle name="Normal 2 2 4 5 3" xfId="700"/>
    <cellStyle name="Normal 2 2 4 5 3 2" xfId="701"/>
    <cellStyle name="Normal 2 2 4 5 4" xfId="702"/>
    <cellStyle name="Normal 2 2 4 6" xfId="703"/>
    <cellStyle name="Normal 2 2 4 6 2" xfId="704"/>
    <cellStyle name="Normal 2 2 4 6 2 2" xfId="705"/>
    <cellStyle name="Normal 2 2 4 6 2 2 2" xfId="706"/>
    <cellStyle name="Normal 2 2 4 6 2 3" xfId="707"/>
    <cellStyle name="Normal 2 2 4 6 3" xfId="708"/>
    <cellStyle name="Normal 2 2 4 6 3 2" xfId="709"/>
    <cellStyle name="Normal 2 2 4 6 4" xfId="710"/>
    <cellStyle name="Normal 2 2 4 7" xfId="711"/>
    <cellStyle name="Normal 2 2 4 7 2" xfId="712"/>
    <cellStyle name="Normal 2 2 4 7 2 2" xfId="713"/>
    <cellStyle name="Normal 2 2 4 7 3" xfId="714"/>
    <cellStyle name="Normal 2 2 4 8" xfId="715"/>
    <cellStyle name="Normal 2 2 4 8 2" xfId="716"/>
    <cellStyle name="Normal 2 2 4 9" xfId="717"/>
    <cellStyle name="Normal 2 2 5" xfId="718"/>
    <cellStyle name="Normal 2 2 5 2" xfId="719"/>
    <cellStyle name="Normal 2 2 5 2 2" xfId="720"/>
    <cellStyle name="Normal 2 2 5 2 2 2" xfId="721"/>
    <cellStyle name="Normal 2 2 5 2 2 2 2" xfId="722"/>
    <cellStyle name="Normal 2 2 5 2 2 3" xfId="723"/>
    <cellStyle name="Normal 2 2 5 2 3" xfId="724"/>
    <cellStyle name="Normal 2 2 5 2 3 2" xfId="725"/>
    <cellStyle name="Normal 2 2 5 2 4" xfId="726"/>
    <cellStyle name="Normal 2 2 5 3" xfId="727"/>
    <cellStyle name="Normal 2 2 5 3 2" xfId="728"/>
    <cellStyle name="Normal 2 2 5 3 2 2" xfId="729"/>
    <cellStyle name="Normal 2 2 5 3 2 2 2" xfId="730"/>
    <cellStyle name="Normal 2 2 5 3 2 3" xfId="731"/>
    <cellStyle name="Normal 2 2 5 3 3" xfId="732"/>
    <cellStyle name="Normal 2 2 5 3 3 2" xfId="733"/>
    <cellStyle name="Normal 2 2 5 3 4" xfId="734"/>
    <cellStyle name="Normal 2 2 5 4" xfId="735"/>
    <cellStyle name="Normal 2 2 5 4 2" xfId="736"/>
    <cellStyle name="Normal 2 2 5 4 2 2" xfId="737"/>
    <cellStyle name="Normal 2 2 5 4 2 2 2" xfId="738"/>
    <cellStyle name="Normal 2 2 5 4 2 3" xfId="739"/>
    <cellStyle name="Normal 2 2 5 4 3" xfId="740"/>
    <cellStyle name="Normal 2 2 5 4 3 2" xfId="741"/>
    <cellStyle name="Normal 2 2 5 4 4" xfId="742"/>
    <cellStyle name="Normal 2 2 5 5" xfId="743"/>
    <cellStyle name="Normal 2 2 5 5 2" xfId="744"/>
    <cellStyle name="Normal 2 2 5 5 2 2" xfId="745"/>
    <cellStyle name="Normal 2 2 5 5 2 2 2" xfId="746"/>
    <cellStyle name="Normal 2 2 5 5 2 3" xfId="747"/>
    <cellStyle name="Normal 2 2 5 5 3" xfId="748"/>
    <cellStyle name="Normal 2 2 5 5 3 2" xfId="749"/>
    <cellStyle name="Normal 2 2 5 5 4" xfId="750"/>
    <cellStyle name="Normal 2 2 5 6" xfId="751"/>
    <cellStyle name="Normal 2 2 5 6 2" xfId="752"/>
    <cellStyle name="Normal 2 2 5 6 2 2" xfId="753"/>
    <cellStyle name="Normal 2 2 5 6 3" xfId="754"/>
    <cellStyle name="Normal 2 2 5 7" xfId="755"/>
    <cellStyle name="Normal 2 2 5 7 2" xfId="756"/>
    <cellStyle name="Normal 2 2 5 8" xfId="757"/>
    <cellStyle name="Normal 2 2 6" xfId="758"/>
    <cellStyle name="Normal 2 2 6 2" xfId="759"/>
    <cellStyle name="Normal 2 2 6 2 2" xfId="760"/>
    <cellStyle name="Normal 2 2 6 2 2 2" xfId="761"/>
    <cellStyle name="Normal 2 2 6 2 3" xfId="762"/>
    <cellStyle name="Normal 2 2 6 3" xfId="763"/>
    <cellStyle name="Normal 2 2 6 3 2" xfId="764"/>
    <cellStyle name="Normal 2 2 6 4" xfId="765"/>
    <cellStyle name="Normal 2 2 7" xfId="766"/>
    <cellStyle name="Normal 2 2 7 2" xfId="767"/>
    <cellStyle name="Normal 2 2 7 2 2" xfId="768"/>
    <cellStyle name="Normal 2 2 7 2 2 2" xfId="769"/>
    <cellStyle name="Normal 2 2 7 2 3" xfId="770"/>
    <cellStyle name="Normal 2 2 7 3" xfId="771"/>
    <cellStyle name="Normal 2 2 7 3 2" xfId="772"/>
    <cellStyle name="Normal 2 2 7 4" xfId="773"/>
    <cellStyle name="Normal 2 2 8" xfId="774"/>
    <cellStyle name="Normal 2 2 8 2" xfId="775"/>
    <cellStyle name="Normal 2 2 8 2 2" xfId="776"/>
    <cellStyle name="Normal 2 2 8 2 2 2" xfId="777"/>
    <cellStyle name="Normal 2 2 8 2 3" xfId="778"/>
    <cellStyle name="Normal 2 2 8 3" xfId="779"/>
    <cellStyle name="Normal 2 2 8 3 2" xfId="780"/>
    <cellStyle name="Normal 2 2 8 4" xfId="781"/>
    <cellStyle name="Normal 2 2 9" xfId="782"/>
    <cellStyle name="Normal 2 2 9 2" xfId="783"/>
    <cellStyle name="Normal 2 2 9 2 2" xfId="784"/>
    <cellStyle name="Normal 2 2 9 2 2 2" xfId="785"/>
    <cellStyle name="Normal 2 2 9 2 3" xfId="786"/>
    <cellStyle name="Normal 2 2 9 3" xfId="787"/>
    <cellStyle name="Normal 2 2 9 3 2" xfId="788"/>
    <cellStyle name="Normal 2 2 9 4" xfId="789"/>
    <cellStyle name="Normal 2 3" xfId="790"/>
    <cellStyle name="Normal 2 3 10" xfId="791"/>
    <cellStyle name="Normal 2 3 10 2" xfId="792"/>
    <cellStyle name="Normal 2 3 10 2 2" xfId="793"/>
    <cellStyle name="Normal 2 3 10 2 3" xfId="794"/>
    <cellStyle name="Normal 2 3 10 3" xfId="795"/>
    <cellStyle name="Normal 2 3 10 4" xfId="796"/>
    <cellStyle name="Normal 2 3 10 5" xfId="797"/>
    <cellStyle name="Normal 2 3 10 6" xfId="798"/>
    <cellStyle name="Normal 2 3 2" xfId="799"/>
    <cellStyle name="Normal 2 3 2 2" xfId="800"/>
    <cellStyle name="Normal 2 3 2 2 2" xfId="801"/>
    <cellStyle name="Normal 2 3 2 2 2 2" xfId="802"/>
    <cellStyle name="Normal 2 3 2 2 2 2 2" xfId="803"/>
    <cellStyle name="Normal 2 3 2 2 2 2 2 2" xfId="804"/>
    <cellStyle name="Normal 2 3 2 2 2 2 3" xfId="805"/>
    <cellStyle name="Normal 2 3 2 2 2 3" xfId="806"/>
    <cellStyle name="Normal 2 3 2 2 2 3 2" xfId="807"/>
    <cellStyle name="Normal 2 3 2 2 2 4" xfId="808"/>
    <cellStyle name="Normal 2 3 2 2 3" xfId="809"/>
    <cellStyle name="Normal 2 3 2 2 3 2" xfId="810"/>
    <cellStyle name="Normal 2 3 2 2 3 2 2" xfId="811"/>
    <cellStyle name="Normal 2 3 2 2 3 2 2 2" xfId="812"/>
    <cellStyle name="Normal 2 3 2 2 3 2 3" xfId="813"/>
    <cellStyle name="Normal 2 3 2 2 3 3" xfId="814"/>
    <cellStyle name="Normal 2 3 2 2 3 3 2" xfId="815"/>
    <cellStyle name="Normal 2 3 2 2 3 4" xfId="816"/>
    <cellStyle name="Normal 2 3 2 2 4" xfId="817"/>
    <cellStyle name="Normal 2 3 2 2 4 2" xfId="818"/>
    <cellStyle name="Normal 2 3 2 2 4 2 2" xfId="819"/>
    <cellStyle name="Normal 2 3 2 2 4 2 2 2" xfId="820"/>
    <cellStyle name="Normal 2 3 2 2 4 2 3" xfId="821"/>
    <cellStyle name="Normal 2 3 2 2 4 3" xfId="822"/>
    <cellStyle name="Normal 2 3 2 2 4 3 2" xfId="823"/>
    <cellStyle name="Normal 2 3 2 2 4 4" xfId="824"/>
    <cellStyle name="Normal 2 3 2 2 5" xfId="825"/>
    <cellStyle name="Normal 2 3 2 2 5 2" xfId="826"/>
    <cellStyle name="Normal 2 3 2 2 5 2 2" xfId="827"/>
    <cellStyle name="Normal 2 3 2 2 5 2 2 2" xfId="828"/>
    <cellStyle name="Normal 2 3 2 2 5 2 3" xfId="829"/>
    <cellStyle name="Normal 2 3 2 2 5 3" xfId="830"/>
    <cellStyle name="Normal 2 3 2 2 5 3 2" xfId="831"/>
    <cellStyle name="Normal 2 3 2 2 5 4" xfId="832"/>
    <cellStyle name="Normal 2 3 2 2 6" xfId="833"/>
    <cellStyle name="Normal 2 3 2 2 6 2" xfId="834"/>
    <cellStyle name="Normal 2 3 2 2 6 2 2" xfId="835"/>
    <cellStyle name="Normal 2 3 2 2 6 3" xfId="836"/>
    <cellStyle name="Normal 2 3 2 2 7" xfId="837"/>
    <cellStyle name="Normal 2 3 2 2 7 2" xfId="838"/>
    <cellStyle name="Normal 2 3 2 2 8" xfId="839"/>
    <cellStyle name="Normal 2 3 2 2 9" xfId="840"/>
    <cellStyle name="Normal 2 3 2 3" xfId="841"/>
    <cellStyle name="Normal 2 3 2 3 2" xfId="842"/>
    <cellStyle name="Normal 2 3 2 3 2 2" xfId="843"/>
    <cellStyle name="Normal 2 3 2 3 2 2 2" xfId="844"/>
    <cellStyle name="Normal 2 3 2 3 2 3" xfId="845"/>
    <cellStyle name="Normal 2 3 2 3 3" xfId="846"/>
    <cellStyle name="Normal 2 3 2 3 3 2" xfId="847"/>
    <cellStyle name="Normal 2 3 2 3 4" xfId="848"/>
    <cellStyle name="Normal 2 3 2 4" xfId="849"/>
    <cellStyle name="Normal 2 3 2 4 2" xfId="850"/>
    <cellStyle name="Normal 2 3 2 4 2 2" xfId="851"/>
    <cellStyle name="Normal 2 3 2 4 2 2 2" xfId="852"/>
    <cellStyle name="Normal 2 3 2 4 2 3" xfId="853"/>
    <cellStyle name="Normal 2 3 2 4 3" xfId="854"/>
    <cellStyle name="Normal 2 3 2 4 3 2" xfId="855"/>
    <cellStyle name="Normal 2 3 2 4 4" xfId="856"/>
    <cellStyle name="Normal 2 3 2 5" xfId="857"/>
    <cellStyle name="Normal 2 3 2 5 2" xfId="858"/>
    <cellStyle name="Normal 2 3 2 5 2 2" xfId="859"/>
    <cellStyle name="Normal 2 3 2 5 2 2 2" xfId="860"/>
    <cellStyle name="Normal 2 3 2 5 2 3" xfId="861"/>
    <cellStyle name="Normal 2 3 2 5 3" xfId="862"/>
    <cellStyle name="Normal 2 3 2 5 3 2" xfId="863"/>
    <cellStyle name="Normal 2 3 2 5 4" xfId="864"/>
    <cellStyle name="Normal 2 3 2 6" xfId="865"/>
    <cellStyle name="Normal 2 3 2 6 2" xfId="866"/>
    <cellStyle name="Normal 2 3 2 6 2 2" xfId="867"/>
    <cellStyle name="Normal 2 3 2 6 2 2 2" xfId="868"/>
    <cellStyle name="Normal 2 3 2 6 2 3" xfId="869"/>
    <cellStyle name="Normal 2 3 2 6 3" xfId="870"/>
    <cellStyle name="Normal 2 3 2 6 3 2" xfId="871"/>
    <cellStyle name="Normal 2 3 2 6 4" xfId="872"/>
    <cellStyle name="Normal 2 3 2 7" xfId="873"/>
    <cellStyle name="Normal 2 3 2 7 2" xfId="874"/>
    <cellStyle name="Normal 2 3 2 7 2 2" xfId="875"/>
    <cellStyle name="Normal 2 3 2 7 3" xfId="876"/>
    <cellStyle name="Normal 2 3 2 8" xfId="877"/>
    <cellStyle name="Normal 2 3 2 8 2" xfId="878"/>
    <cellStyle name="Normal 2 3 2 9" xfId="879"/>
    <cellStyle name="Normal 2 3 2_Table 52.1" xfId="880"/>
    <cellStyle name="Normal 2 3 3" xfId="881"/>
    <cellStyle name="Normal 2 3 3 2" xfId="882"/>
    <cellStyle name="Normal 2 3 3 2 2" xfId="883"/>
    <cellStyle name="Normal 2 3 3 2 2 2" xfId="884"/>
    <cellStyle name="Normal 2 3 3 2 2 2 2" xfId="885"/>
    <cellStyle name="Normal 2 3 3 2 2 3" xfId="886"/>
    <cellStyle name="Normal 2 3 3 2 3" xfId="887"/>
    <cellStyle name="Normal 2 3 3 2 3 2" xfId="888"/>
    <cellStyle name="Normal 2 3 3 2 4" xfId="889"/>
    <cellStyle name="Normal 2 3 3 3" xfId="890"/>
    <cellStyle name="Normal 2 3 3 3 2" xfId="891"/>
    <cellStyle name="Normal 2 3 3 3 2 2" xfId="892"/>
    <cellStyle name="Normal 2 3 3 3 2 2 2" xfId="893"/>
    <cellStyle name="Normal 2 3 3 3 2 3" xfId="894"/>
    <cellStyle name="Normal 2 3 3 3 3" xfId="895"/>
    <cellStyle name="Normal 2 3 3 3 3 2" xfId="896"/>
    <cellStyle name="Normal 2 3 3 3 4" xfId="897"/>
    <cellStyle name="Normal 2 3 3 4" xfId="898"/>
    <cellStyle name="Normal 2 3 3 4 2" xfId="899"/>
    <cellStyle name="Normal 2 3 3 4 2 2" xfId="900"/>
    <cellStyle name="Normal 2 3 3 4 2 2 2" xfId="901"/>
    <cellStyle name="Normal 2 3 3 4 2 3" xfId="902"/>
    <cellStyle name="Normal 2 3 3 4 3" xfId="903"/>
    <cellStyle name="Normal 2 3 3 4 3 2" xfId="904"/>
    <cellStyle name="Normal 2 3 3 4 4" xfId="905"/>
    <cellStyle name="Normal 2 3 3 5" xfId="906"/>
    <cellStyle name="Normal 2 3 3 5 2" xfId="907"/>
    <cellStyle name="Normal 2 3 3 5 2 2" xfId="908"/>
    <cellStyle name="Normal 2 3 3 5 2 2 2" xfId="909"/>
    <cellStyle name="Normal 2 3 3 5 2 3" xfId="910"/>
    <cellStyle name="Normal 2 3 3 5 3" xfId="911"/>
    <cellStyle name="Normal 2 3 3 5 3 2" xfId="912"/>
    <cellStyle name="Normal 2 3 3 5 4" xfId="913"/>
    <cellStyle name="Normal 2 3 3 6" xfId="914"/>
    <cellStyle name="Normal 2 3 3 6 2" xfId="915"/>
    <cellStyle name="Normal 2 3 3 6 2 2" xfId="916"/>
    <cellStyle name="Normal 2 3 3 6 3" xfId="917"/>
    <cellStyle name="Normal 2 3 3 7" xfId="918"/>
    <cellStyle name="Normal 2 3 3 7 2" xfId="919"/>
    <cellStyle name="Normal 2 3 3 8" xfId="920"/>
    <cellStyle name="Normal 2 3 4" xfId="921"/>
    <cellStyle name="Normal 2 3 4 2" xfId="922"/>
    <cellStyle name="Normal 2 3 4 2 2" xfId="923"/>
    <cellStyle name="Normal 2 3 4 2 2 2" xfId="924"/>
    <cellStyle name="Normal 2 3 4 2 3" xfId="925"/>
    <cellStyle name="Normal 2 3 4 3" xfId="926"/>
    <cellStyle name="Normal 2 3 4 3 2" xfId="927"/>
    <cellStyle name="Normal 2 3 4 4" xfId="928"/>
    <cellStyle name="Normal 2 3 4 5" xfId="929"/>
    <cellStyle name="Normal 2 3 5" xfId="930"/>
    <cellStyle name="Normal 2 3 5 2" xfId="931"/>
    <cellStyle name="Normal 2 3 5 2 2" xfId="932"/>
    <cellStyle name="Normal 2 3 5 2 2 2" xfId="933"/>
    <cellStyle name="Normal 2 3 5 2 3" xfId="934"/>
    <cellStyle name="Normal 2 3 5 2 4" xfId="935"/>
    <cellStyle name="Normal 2 3 5 3" xfId="936"/>
    <cellStyle name="Normal 2 3 5 3 2" xfId="937"/>
    <cellStyle name="Normal 2 3 5 4" xfId="938"/>
    <cellStyle name="Normal 2 3 5 5" xfId="939"/>
    <cellStyle name="Normal 2 3 5_Table 52.1" xfId="940"/>
    <cellStyle name="Normal 2 3 6" xfId="941"/>
    <cellStyle name="Normal 2 3 6 2" xfId="942"/>
    <cellStyle name="Normal 2 3 6 2 2" xfId="943"/>
    <cellStyle name="Normal 2 3 6 2 2 2" xfId="944"/>
    <cellStyle name="Normal 2 3 6 2 3" xfId="945"/>
    <cellStyle name="Normal 2 3 6 2 4" xfId="946"/>
    <cellStyle name="Normal 2 3 6 3" xfId="947"/>
    <cellStyle name="Normal 2 3 6 3 2" xfId="948"/>
    <cellStyle name="Normal 2 3 6 4" xfId="949"/>
    <cellStyle name="Normal 2 3 6 5" xfId="950"/>
    <cellStyle name="Normal 2 3 6 6" xfId="951"/>
    <cellStyle name="Normal 2 3 6 7" xfId="952"/>
    <cellStyle name="Normal 2 3 6 8" xfId="953"/>
    <cellStyle name="Normal 2 3 6 9" xfId="954"/>
    <cellStyle name="Normal 2 3 7" xfId="955"/>
    <cellStyle name="Normal 2 3 7 2" xfId="956"/>
    <cellStyle name="Normal 2 3 7 2 2" xfId="957"/>
    <cellStyle name="Normal 2 3 7 2 2 2" xfId="958"/>
    <cellStyle name="Normal 2 3 7 2 3" xfId="959"/>
    <cellStyle name="Normal 2 3 7 2 3 2" xfId="960"/>
    <cellStyle name="Normal 2 3 7 3" xfId="961"/>
    <cellStyle name="Normal 2 3 7 3 2" xfId="962"/>
    <cellStyle name="Normal 2 3 7 4" xfId="963"/>
    <cellStyle name="Normal 2 3 7 4 2" xfId="964"/>
    <cellStyle name="Normal 2 3 7 5" xfId="965"/>
    <cellStyle name="Normal 2 3 7 6" xfId="966"/>
    <cellStyle name="Normal 2 3 7 7" xfId="967"/>
    <cellStyle name="Normal 2 3 8" xfId="968"/>
    <cellStyle name="Normal 2 3 8 2" xfId="969"/>
    <cellStyle name="Normal 2 3 8 2 2" xfId="970"/>
    <cellStyle name="Normal 2 3 8 2 3" xfId="971"/>
    <cellStyle name="Normal 2 3 8 3" xfId="972"/>
    <cellStyle name="Normal 2 3 8 4" xfId="973"/>
    <cellStyle name="Normal 2 3 8 5" xfId="974"/>
    <cellStyle name="Normal 2 3 8 6" xfId="975"/>
    <cellStyle name="Normal 2 3 8 7" xfId="976"/>
    <cellStyle name="Normal 2 3 9" xfId="977"/>
    <cellStyle name="Normal 2 3 9 2" xfId="978"/>
    <cellStyle name="Normal 2 3 9 2 2" xfId="979"/>
    <cellStyle name="Normal 2 3 9 2 3" xfId="980"/>
    <cellStyle name="Normal 2 3 9 2 4" xfId="981"/>
    <cellStyle name="Normal 2 3 9 3" xfId="982"/>
    <cellStyle name="Normal 2 3 9 4" xfId="983"/>
    <cellStyle name="Normal 2 3 9 5" xfId="984"/>
    <cellStyle name="Normal 2 3 9 6" xfId="985"/>
    <cellStyle name="Normal 2 3 9 7" xfId="986"/>
    <cellStyle name="Normal 2 4" xfId="987"/>
    <cellStyle name="Normal 2 4 10" xfId="988"/>
    <cellStyle name="Normal 2 4 2" xfId="989"/>
    <cellStyle name="Normal 2 4 2 10" xfId="990"/>
    <cellStyle name="Normal 2 4 2 2" xfId="991"/>
    <cellStyle name="Normal 2 4 2 2 2" xfId="992"/>
    <cellStyle name="Normal 2 4 2 2 2 2" xfId="993"/>
    <cellStyle name="Normal 2 4 2 2 2 2 2" xfId="994"/>
    <cellStyle name="Normal 2 4 2 2 2 2 2 2" xfId="995"/>
    <cellStyle name="Normal 2 4 2 2 2 2 3" xfId="996"/>
    <cellStyle name="Normal 2 4 2 2 2 3" xfId="997"/>
    <cellStyle name="Normal 2 4 2 2 2 3 2" xfId="998"/>
    <cellStyle name="Normal 2 4 2 2 2 4" xfId="999"/>
    <cellStyle name="Normal 2 4 2 2 3" xfId="1000"/>
    <cellStyle name="Normal 2 4 2 2 3 2" xfId="1001"/>
    <cellStyle name="Normal 2 4 2 2 3 2 2" xfId="1002"/>
    <cellStyle name="Normal 2 4 2 2 3 2 2 2" xfId="1003"/>
    <cellStyle name="Normal 2 4 2 2 3 2 3" xfId="1004"/>
    <cellStyle name="Normal 2 4 2 2 3 3" xfId="1005"/>
    <cellStyle name="Normal 2 4 2 2 3 3 2" xfId="1006"/>
    <cellStyle name="Normal 2 4 2 2 3 4" xfId="1007"/>
    <cellStyle name="Normal 2 4 2 2 4" xfId="1008"/>
    <cellStyle name="Normal 2 4 2 2 4 2" xfId="1009"/>
    <cellStyle name="Normal 2 4 2 2 4 2 2" xfId="1010"/>
    <cellStyle name="Normal 2 4 2 2 4 2 2 2" xfId="1011"/>
    <cellStyle name="Normal 2 4 2 2 4 2 3" xfId="1012"/>
    <cellStyle name="Normal 2 4 2 2 4 3" xfId="1013"/>
    <cellStyle name="Normal 2 4 2 2 4 3 2" xfId="1014"/>
    <cellStyle name="Normal 2 4 2 2 4 4" xfId="1015"/>
    <cellStyle name="Normal 2 4 2 2 4 5" xfId="1016"/>
    <cellStyle name="Normal 2 4 2 2 5" xfId="1017"/>
    <cellStyle name="Normal 2 4 2 2 5 2" xfId="1018"/>
    <cellStyle name="Normal 2 4 2 2 5 2 2" xfId="1019"/>
    <cellStyle name="Normal 2 4 2 2 5 2 2 2" xfId="1020"/>
    <cellStyle name="Normal 2 4 2 2 5 2 3" xfId="1021"/>
    <cellStyle name="Normal 2 4 2 2 5 3" xfId="1022"/>
    <cellStyle name="Normal 2 4 2 2 5 3 2" xfId="1023"/>
    <cellStyle name="Normal 2 4 2 2 5 4" xfId="1024"/>
    <cellStyle name="Normal 2 4 2 2 6" xfId="1025"/>
    <cellStyle name="Normal 2 4 2 2 6 2" xfId="1026"/>
    <cellStyle name="Normal 2 4 2 2 6 2 2" xfId="1027"/>
    <cellStyle name="Normal 2 4 2 2 6 3" xfId="1028"/>
    <cellStyle name="Normal 2 4 2 2 7" xfId="1029"/>
    <cellStyle name="Normal 2 4 2 2 7 2" xfId="1030"/>
    <cellStyle name="Normal 2 4 2 2 8" xfId="1031"/>
    <cellStyle name="Normal 2 4 2 3" xfId="1032"/>
    <cellStyle name="Normal 2 4 2 3 2" xfId="1033"/>
    <cellStyle name="Normal 2 4 2 3 2 2" xfId="1034"/>
    <cellStyle name="Normal 2 4 2 3 2 2 2" xfId="1035"/>
    <cellStyle name="Normal 2 4 2 3 2 3" xfId="1036"/>
    <cellStyle name="Normal 2 4 2 3 3" xfId="1037"/>
    <cellStyle name="Normal 2 4 2 3 3 2" xfId="1038"/>
    <cellStyle name="Normal 2 4 2 3 4" xfId="1039"/>
    <cellStyle name="Normal 2 4 2 4" xfId="1040"/>
    <cellStyle name="Normal 2 4 2 4 2" xfId="1041"/>
    <cellStyle name="Normal 2 4 2 4 2 2" xfId="1042"/>
    <cellStyle name="Normal 2 4 2 4 2 2 2" xfId="1043"/>
    <cellStyle name="Normal 2 4 2 4 2 3" xfId="1044"/>
    <cellStyle name="Normal 2 4 2 4 3" xfId="1045"/>
    <cellStyle name="Normal 2 4 2 4 3 2" xfId="1046"/>
    <cellStyle name="Normal 2 4 2 4 4" xfId="1047"/>
    <cellStyle name="Normal 2 4 2 5" xfId="1048"/>
    <cellStyle name="Normal 2 4 2 5 2" xfId="1049"/>
    <cellStyle name="Normal 2 4 2 5 2 2" xfId="1050"/>
    <cellStyle name="Normal 2 4 2 5 2 2 2" xfId="1051"/>
    <cellStyle name="Normal 2 4 2 5 2 3" xfId="1052"/>
    <cellStyle name="Normal 2 4 2 5 3" xfId="1053"/>
    <cellStyle name="Normal 2 4 2 5 3 2" xfId="1054"/>
    <cellStyle name="Normal 2 4 2 5 4" xfId="1055"/>
    <cellStyle name="Normal 2 4 2 6" xfId="1056"/>
    <cellStyle name="Normal 2 4 2 6 2" xfId="1057"/>
    <cellStyle name="Normal 2 4 2 6 2 2" xfId="1058"/>
    <cellStyle name="Normal 2 4 2 6 2 2 2" xfId="1059"/>
    <cellStyle name="Normal 2 4 2 6 2 3" xfId="1060"/>
    <cellStyle name="Normal 2 4 2 6 3" xfId="1061"/>
    <cellStyle name="Normal 2 4 2 6 3 2" xfId="1062"/>
    <cellStyle name="Normal 2 4 2 6 4" xfId="1063"/>
    <cellStyle name="Normal 2 4 2 6 5" xfId="1064"/>
    <cellStyle name="Normal 2 4 2 7" xfId="1065"/>
    <cellStyle name="Normal 2 4 2 7 2" xfId="1066"/>
    <cellStyle name="Normal 2 4 2 7 2 2" xfId="1067"/>
    <cellStyle name="Normal 2 4 2 7 3" xfId="1068"/>
    <cellStyle name="Normal 2 4 2 7 4" xfId="1069"/>
    <cellStyle name="Normal 2 4 2 8" xfId="1070"/>
    <cellStyle name="Normal 2 4 2 8 2" xfId="1071"/>
    <cellStyle name="Normal 2 4 2 8 3" xfId="1072"/>
    <cellStyle name="Normal 2 4 2 9" xfId="1073"/>
    <cellStyle name="Normal 2 4 3" xfId="1074"/>
    <cellStyle name="Normal 2 4 3 2" xfId="1075"/>
    <cellStyle name="Normal 2 4 3 2 2" xfId="1076"/>
    <cellStyle name="Normal 2 4 3 2 2 2" xfId="1077"/>
    <cellStyle name="Normal 2 4 3 2 2 2 2" xfId="1078"/>
    <cellStyle name="Normal 2 4 3 2 2 3" xfId="1079"/>
    <cellStyle name="Normal 2 4 3 2 3" xfId="1080"/>
    <cellStyle name="Normal 2 4 3 2 3 2" xfId="1081"/>
    <cellStyle name="Normal 2 4 3 2 4" xfId="1082"/>
    <cellStyle name="Normal 2 4 3 3" xfId="1083"/>
    <cellStyle name="Normal 2 4 3 3 2" xfId="1084"/>
    <cellStyle name="Normal 2 4 3 3 2 2" xfId="1085"/>
    <cellStyle name="Normal 2 4 3 3 2 2 2" xfId="1086"/>
    <cellStyle name="Normal 2 4 3 3 2 3" xfId="1087"/>
    <cellStyle name="Normal 2 4 3 3 3" xfId="1088"/>
    <cellStyle name="Normal 2 4 3 3 3 2" xfId="1089"/>
    <cellStyle name="Normal 2 4 3 3 4" xfId="1090"/>
    <cellStyle name="Normal 2 4 3 4" xfId="1091"/>
    <cellStyle name="Normal 2 4 3 4 2" xfId="1092"/>
    <cellStyle name="Normal 2 4 3 4 2 2" xfId="1093"/>
    <cellStyle name="Normal 2 4 3 4 2 2 2" xfId="1094"/>
    <cellStyle name="Normal 2 4 3 4 2 3" xfId="1095"/>
    <cellStyle name="Normal 2 4 3 4 3" xfId="1096"/>
    <cellStyle name="Normal 2 4 3 4 3 2" xfId="1097"/>
    <cellStyle name="Normal 2 4 3 4 4" xfId="1098"/>
    <cellStyle name="Normal 2 4 3 5" xfId="1099"/>
    <cellStyle name="Normal 2 4 3 5 2" xfId="1100"/>
    <cellStyle name="Normal 2 4 3 5 2 2" xfId="1101"/>
    <cellStyle name="Normal 2 4 3 5 2 2 2" xfId="1102"/>
    <cellStyle name="Normal 2 4 3 5 2 3" xfId="1103"/>
    <cellStyle name="Normal 2 4 3 5 3" xfId="1104"/>
    <cellStyle name="Normal 2 4 3 5 3 2" xfId="1105"/>
    <cellStyle name="Normal 2 4 3 5 4" xfId="1106"/>
    <cellStyle name="Normal 2 4 3 6" xfId="1107"/>
    <cellStyle name="Normal 2 4 3 6 2" xfId="1108"/>
    <cellStyle name="Normal 2 4 3 6 2 2" xfId="1109"/>
    <cellStyle name="Normal 2 4 3 6 3" xfId="1110"/>
    <cellStyle name="Normal 2 4 3 7" xfId="1111"/>
    <cellStyle name="Normal 2 4 3 7 2" xfId="1112"/>
    <cellStyle name="Normal 2 4 3 8" xfId="1113"/>
    <cellStyle name="Normal 2 4 4" xfId="1114"/>
    <cellStyle name="Normal 2 4 4 2" xfId="1115"/>
    <cellStyle name="Normal 2 4 4 2 2" xfId="1116"/>
    <cellStyle name="Normal 2 4 4 2 2 2" xfId="1117"/>
    <cellStyle name="Normal 2 4 4 2 3" xfId="1118"/>
    <cellStyle name="Normal 2 4 4 3" xfId="1119"/>
    <cellStyle name="Normal 2 4 4 3 2" xfId="1120"/>
    <cellStyle name="Normal 2 4 4 4" xfId="1121"/>
    <cellStyle name="Normal 2 4 5" xfId="1122"/>
    <cellStyle name="Normal 2 4 5 2" xfId="1123"/>
    <cellStyle name="Normal 2 4 5 2 2" xfId="1124"/>
    <cellStyle name="Normal 2 4 5 2 2 2" xfId="1125"/>
    <cellStyle name="Normal 2 4 5 2 3" xfId="1126"/>
    <cellStyle name="Normal 2 4 5 3" xfId="1127"/>
    <cellStyle name="Normal 2 4 5 3 2" xfId="1128"/>
    <cellStyle name="Normal 2 4 5 4" xfId="1129"/>
    <cellStyle name="Normal 2 4 6" xfId="1130"/>
    <cellStyle name="Normal 2 4 6 2" xfId="1131"/>
    <cellStyle name="Normal 2 4 6 2 2" xfId="1132"/>
    <cellStyle name="Normal 2 4 6 2 2 2" xfId="1133"/>
    <cellStyle name="Normal 2 4 6 2 3" xfId="1134"/>
    <cellStyle name="Normal 2 4 6 3" xfId="1135"/>
    <cellStyle name="Normal 2 4 6 3 2" xfId="1136"/>
    <cellStyle name="Normal 2 4 6 4" xfId="1137"/>
    <cellStyle name="Normal 2 4 7" xfId="1138"/>
    <cellStyle name="Normal 2 4 7 2" xfId="1139"/>
    <cellStyle name="Normal 2 4 7 2 2" xfId="1140"/>
    <cellStyle name="Normal 2 4 7 2 2 2" xfId="1141"/>
    <cellStyle name="Normal 2 4 7 2 3" xfId="1142"/>
    <cellStyle name="Normal 2 4 7 3" xfId="1143"/>
    <cellStyle name="Normal 2 4 7 3 2" xfId="1144"/>
    <cellStyle name="Normal 2 4 7 4" xfId="1145"/>
    <cellStyle name="Normal 2 4 8" xfId="1146"/>
    <cellStyle name="Normal 2 4 8 2" xfId="1147"/>
    <cellStyle name="Normal 2 4 8 2 2" xfId="1148"/>
    <cellStyle name="Normal 2 4 8 3" xfId="1149"/>
    <cellStyle name="Normal 2 4 9" xfId="1150"/>
    <cellStyle name="Normal 2 4 9 2" xfId="1151"/>
    <cellStyle name="Normal 2 5" xfId="1152"/>
    <cellStyle name="Normal 2 5 10" xfId="1153"/>
    <cellStyle name="Normal 2 5 2" xfId="1154"/>
    <cellStyle name="Normal 2 5 2 2" xfId="1155"/>
    <cellStyle name="Normal 2 5 2 2 2" xfId="1156"/>
    <cellStyle name="Normal 2 5 2 2 2 2" xfId="1157"/>
    <cellStyle name="Normal 2 5 2 2 2 2 2" xfId="1158"/>
    <cellStyle name="Normal 2 5 2 2 2 3" xfId="1159"/>
    <cellStyle name="Normal 2 5 2 2 3" xfId="1160"/>
    <cellStyle name="Normal 2 5 2 2 3 2" xfId="1161"/>
    <cellStyle name="Normal 2 5 2 2 4" xfId="1162"/>
    <cellStyle name="Normal 2 5 2 3" xfId="1163"/>
    <cellStyle name="Normal 2 5 2 3 2" xfId="1164"/>
    <cellStyle name="Normal 2 5 2 3 2 2" xfId="1165"/>
    <cellStyle name="Normal 2 5 2 3 2 2 2" xfId="1166"/>
    <cellStyle name="Normal 2 5 2 3 2 3" xfId="1167"/>
    <cellStyle name="Normal 2 5 2 3 3" xfId="1168"/>
    <cellStyle name="Normal 2 5 2 3 3 2" xfId="1169"/>
    <cellStyle name="Normal 2 5 2 3 4" xfId="1170"/>
    <cellStyle name="Normal 2 5 2 4" xfId="1171"/>
    <cellStyle name="Normal 2 5 2 4 2" xfId="1172"/>
    <cellStyle name="Normal 2 5 2 4 2 2" xfId="1173"/>
    <cellStyle name="Normal 2 5 2 4 2 2 2" xfId="1174"/>
    <cellStyle name="Normal 2 5 2 4 2 3" xfId="1175"/>
    <cellStyle name="Normal 2 5 2 4 3" xfId="1176"/>
    <cellStyle name="Normal 2 5 2 4 3 2" xfId="1177"/>
    <cellStyle name="Normal 2 5 2 4 4" xfId="1178"/>
    <cellStyle name="Normal 2 5 2 5" xfId="1179"/>
    <cellStyle name="Normal 2 5 2 5 2" xfId="1180"/>
    <cellStyle name="Normal 2 5 2 5 2 2" xfId="1181"/>
    <cellStyle name="Normal 2 5 2 5 2 2 2" xfId="1182"/>
    <cellStyle name="Normal 2 5 2 5 2 3" xfId="1183"/>
    <cellStyle name="Normal 2 5 2 5 3" xfId="1184"/>
    <cellStyle name="Normal 2 5 2 5 3 2" xfId="1185"/>
    <cellStyle name="Normal 2 5 2 5 4" xfId="1186"/>
    <cellStyle name="Normal 2 5 2 6" xfId="1187"/>
    <cellStyle name="Normal 2 5 2 6 2" xfId="1188"/>
    <cellStyle name="Normal 2 5 2 6 2 2" xfId="1189"/>
    <cellStyle name="Normal 2 5 2 6 3" xfId="1190"/>
    <cellStyle name="Normal 2 5 2 7" xfId="1191"/>
    <cellStyle name="Normal 2 5 2 7 2" xfId="1192"/>
    <cellStyle name="Normal 2 5 2 8" xfId="1193"/>
    <cellStyle name="Normal 2 5 3" xfId="1194"/>
    <cellStyle name="Normal 2 5 3 2" xfId="1195"/>
    <cellStyle name="Normal 2 5 3 2 2" xfId="1196"/>
    <cellStyle name="Normal 2 5 3 2 2 2" xfId="1197"/>
    <cellStyle name="Normal 2 5 3 2 3" xfId="1198"/>
    <cellStyle name="Normal 2 5 3 3" xfId="1199"/>
    <cellStyle name="Normal 2 5 3 3 2" xfId="1200"/>
    <cellStyle name="Normal 2 5 3 4" xfId="1201"/>
    <cellStyle name="Normal 2 5 4" xfId="1202"/>
    <cellStyle name="Normal 2 5 4 2" xfId="1203"/>
    <cellStyle name="Normal 2 5 4 2 2" xfId="1204"/>
    <cellStyle name="Normal 2 5 4 2 2 2" xfId="1205"/>
    <cellStyle name="Normal 2 5 4 2 3" xfId="1206"/>
    <cellStyle name="Normal 2 5 4 3" xfId="1207"/>
    <cellStyle name="Normal 2 5 4 3 2" xfId="1208"/>
    <cellStyle name="Normal 2 5 4 4" xfId="1209"/>
    <cellStyle name="Normal 2 5 5" xfId="1210"/>
    <cellStyle name="Normal 2 5 5 2" xfId="1211"/>
    <cellStyle name="Normal 2 5 5 2 2" xfId="1212"/>
    <cellStyle name="Normal 2 5 5 2 2 2" xfId="1213"/>
    <cellStyle name="Normal 2 5 5 2 3" xfId="1214"/>
    <cellStyle name="Normal 2 5 5 3" xfId="1215"/>
    <cellStyle name="Normal 2 5 5 3 2" xfId="1216"/>
    <cellStyle name="Normal 2 5 5 4" xfId="1217"/>
    <cellStyle name="Normal 2 5 6" xfId="1218"/>
    <cellStyle name="Normal 2 5 6 2" xfId="1219"/>
    <cellStyle name="Normal 2 5 6 2 2" xfId="1220"/>
    <cellStyle name="Normal 2 5 6 2 2 2" xfId="1221"/>
    <cellStyle name="Normal 2 5 6 2 3" xfId="1222"/>
    <cellStyle name="Normal 2 5 6 3" xfId="1223"/>
    <cellStyle name="Normal 2 5 6 3 2" xfId="1224"/>
    <cellStyle name="Normal 2 5 6 4" xfId="1225"/>
    <cellStyle name="Normal 2 5 7" xfId="1226"/>
    <cellStyle name="Normal 2 5 7 2" xfId="1227"/>
    <cellStyle name="Normal 2 5 7 2 2" xfId="1228"/>
    <cellStyle name="Normal 2 5 7 3" xfId="1229"/>
    <cellStyle name="Normal 2 5 8" xfId="1230"/>
    <cellStyle name="Normal 2 5 8 2" xfId="1231"/>
    <cellStyle name="Normal 2 5 9" xfId="1232"/>
    <cellStyle name="Normal 2 6" xfId="1233"/>
    <cellStyle name="Normal 2 6 2" xfId="1234"/>
    <cellStyle name="Normal 2 6 2 2" xfId="1235"/>
    <cellStyle name="Normal 2 6 2 2 2" xfId="1236"/>
    <cellStyle name="Normal 2 6 2 2 2 2" xfId="1237"/>
    <cellStyle name="Normal 2 6 2 2 3" xfId="1238"/>
    <cellStyle name="Normal 2 6 2 3" xfId="1239"/>
    <cellStyle name="Normal 2 6 2 3 2" xfId="1240"/>
    <cellStyle name="Normal 2 6 2 4" xfId="1241"/>
    <cellStyle name="Normal 2 6 2 5" xfId="1242"/>
    <cellStyle name="Normal 2 6 3" xfId="1243"/>
    <cellStyle name="Normal 2 6 3 2" xfId="1244"/>
    <cellStyle name="Normal 2 6 3 2 2" xfId="1245"/>
    <cellStyle name="Normal 2 6 3 2 2 2" xfId="1246"/>
    <cellStyle name="Normal 2 6 3 2 3" xfId="1247"/>
    <cellStyle name="Normal 2 6 3 3" xfId="1248"/>
    <cellStyle name="Normal 2 6 3 3 2" xfId="1249"/>
    <cellStyle name="Normal 2 6 3 4" xfId="1250"/>
    <cellStyle name="Normal 2 6 4" xfId="1251"/>
    <cellStyle name="Normal 2 6 4 2" xfId="1252"/>
    <cellStyle name="Normal 2 6 4 2 2" xfId="1253"/>
    <cellStyle name="Normal 2 6 4 2 2 2" xfId="1254"/>
    <cellStyle name="Normal 2 6 4 2 3" xfId="1255"/>
    <cellStyle name="Normal 2 6 4 3" xfId="1256"/>
    <cellStyle name="Normal 2 6 4 3 2" xfId="1257"/>
    <cellStyle name="Normal 2 6 4 4" xfId="1258"/>
    <cellStyle name="Normal 2 6 5" xfId="1259"/>
    <cellStyle name="Normal 2 6 5 2" xfId="1260"/>
    <cellStyle name="Normal 2 6 5 2 2" xfId="1261"/>
    <cellStyle name="Normal 2 6 5 2 2 2" xfId="1262"/>
    <cellStyle name="Normal 2 6 5 2 3" xfId="1263"/>
    <cellStyle name="Normal 2 6 5 3" xfId="1264"/>
    <cellStyle name="Normal 2 6 5 3 2" xfId="1265"/>
    <cellStyle name="Normal 2 6 5 4" xfId="1266"/>
    <cellStyle name="Normal 2 6 6" xfId="1267"/>
    <cellStyle name="Normal 2 6 6 2" xfId="1268"/>
    <cellStyle name="Normal 2 6 6 2 2" xfId="1269"/>
    <cellStyle name="Normal 2 6 6 3" xfId="1270"/>
    <cellStyle name="Normal 2 6 7" xfId="1271"/>
    <cellStyle name="Normal 2 6 7 2" xfId="1272"/>
    <cellStyle name="Normal 2 6 8" xfId="1273"/>
    <cellStyle name="Normal 2 6 9" xfId="1274"/>
    <cellStyle name="Normal 2 6_Table 52.1" xfId="1275"/>
    <cellStyle name="Normal 2 7" xfId="1276"/>
    <cellStyle name="Normal 2 7 2" xfId="1277"/>
    <cellStyle name="Normal 2 7 2 2" xfId="1278"/>
    <cellStyle name="Normal 2 7 2 2 2" xfId="1279"/>
    <cellStyle name="Normal 2 7 2 3" xfId="1280"/>
    <cellStyle name="Normal 2 7 2 4" xfId="1281"/>
    <cellStyle name="Normal 2 7 3" xfId="1282"/>
    <cellStyle name="Normal 2 7 3 2" xfId="1283"/>
    <cellStyle name="Normal 2 7 4" xfId="1284"/>
    <cellStyle name="Normal 2 7 5" xfId="1285"/>
    <cellStyle name="Normal 2 7_Table 52.1" xfId="1286"/>
    <cellStyle name="Normal 2 8" xfId="1287"/>
    <cellStyle name="Normal 2 8 2" xfId="1288"/>
    <cellStyle name="Normal 2 8 2 2" xfId="1289"/>
    <cellStyle name="Normal 2 8 2 2 2" xfId="1290"/>
    <cellStyle name="Normal 2 8 2 3" xfId="1291"/>
    <cellStyle name="Normal 2 8 2 4" xfId="1292"/>
    <cellStyle name="Normal 2 8 3" xfId="1293"/>
    <cellStyle name="Normal 2 8 3 2" xfId="1294"/>
    <cellStyle name="Normal 2 8 4" xfId="1295"/>
    <cellStyle name="Normal 2 8 5" xfId="1296"/>
    <cellStyle name="Normal 2 8_Table 52.1" xfId="1297"/>
    <cellStyle name="Normal 2 9" xfId="1298"/>
    <cellStyle name="Normal 2 9 2" xfId="1299"/>
    <cellStyle name="Normal 2 9 2 2" xfId="1300"/>
    <cellStyle name="Normal 2 9 2 2 2" xfId="1301"/>
    <cellStyle name="Normal 2 9 2 3" xfId="1302"/>
    <cellStyle name="Normal 2 9 3" xfId="1303"/>
    <cellStyle name="Normal 2 9 3 2" xfId="1304"/>
    <cellStyle name="Normal 2 9 4" xfId="1305"/>
    <cellStyle name="Normal 2 9 5" xfId="1306"/>
    <cellStyle name="Normal 20" xfId="1307"/>
    <cellStyle name="Normal 20 2" xfId="1308"/>
    <cellStyle name="Normal 21" xfId="1309"/>
    <cellStyle name="Normal 22" xfId="1310"/>
    <cellStyle name="Normal 23" xfId="1311"/>
    <cellStyle name="Normal 24" xfId="1312"/>
    <cellStyle name="Normal 25" xfId="1313"/>
    <cellStyle name="Normal 26" xfId="1314"/>
    <cellStyle name="Normal 27" xfId="1315"/>
    <cellStyle name="Normal 28" xfId="1316"/>
    <cellStyle name="Normal 29" xfId="1317"/>
    <cellStyle name="Normal 2_Table 52.1" xfId="1318"/>
    <cellStyle name="Normal 3" xfId="1319"/>
    <cellStyle name="Normal 3 2" xfId="1320"/>
    <cellStyle name="Normal 3 2 2" xfId="1321"/>
    <cellStyle name="Normal 3 2 2 2" xfId="1322"/>
    <cellStyle name="Normal 3 2 2 2 2" xfId="1323"/>
    <cellStyle name="Normal 3 2 2 3" xfId="1324"/>
    <cellStyle name="Normal 3 2 2 3 2" xfId="1325"/>
    <cellStyle name="Normal 3 2 2 4" xfId="1326"/>
    <cellStyle name="Normal 3 2 3" xfId="1327"/>
    <cellStyle name="Normal 3 2 3 2" xfId="1328"/>
    <cellStyle name="Normal 3 2 3 3" xfId="1329"/>
    <cellStyle name="Normal 3 2 3 4" xfId="1330"/>
    <cellStyle name="Normal 3 2 4" xfId="1331"/>
    <cellStyle name="Normal 3 2 4 2" xfId="1332"/>
    <cellStyle name="Normal 3 2 5" xfId="1333"/>
    <cellStyle name="Normal 3 2 5 2" xfId="1334"/>
    <cellStyle name="Normal 3 2 6" xfId="1335"/>
    <cellStyle name="Normal 3 2 7" xfId="1336"/>
    <cellStyle name="Normal 3 2 8" xfId="1337"/>
    <cellStyle name="Normal 3 3" xfId="1338"/>
    <cellStyle name="Normal 3 3 2" xfId="1339"/>
    <cellStyle name="Normal 3 3 2 2" xfId="1340"/>
    <cellStyle name="Normal 3 4" xfId="1341"/>
    <cellStyle name="Normal 3 4 2" xfId="1342"/>
    <cellStyle name="Normal 3 4 3" xfId="1343"/>
    <cellStyle name="Normal 3 5" xfId="1344"/>
    <cellStyle name="Normal 30" xfId="1345"/>
    <cellStyle name="Normal 31" xfId="1346"/>
    <cellStyle name="Normal 32" xfId="1347"/>
    <cellStyle name="Normal 33" xfId="1348"/>
    <cellStyle name="Normal 34" xfId="1349"/>
    <cellStyle name="Normal 35" xfId="1350"/>
    <cellStyle name="Normal 36" xfId="1351"/>
    <cellStyle name="Normal 37" xfId="1352"/>
    <cellStyle name="Normal 38" xfId="1353"/>
    <cellStyle name="Normal 39" xfId="1354"/>
    <cellStyle name="Normal 3_Table 52.1" xfId="1355"/>
    <cellStyle name="Normal 4" xfId="1356"/>
    <cellStyle name="Normal 4 2" xfId="1357"/>
    <cellStyle name="Normal 4 2 2" xfId="1358"/>
    <cellStyle name="Normal 4 3" xfId="1359"/>
    <cellStyle name="Normal 4 3 2" xfId="1360"/>
    <cellStyle name="Normal 4 3 2 2" xfId="1361"/>
    <cellStyle name="Normal 4 4" xfId="1362"/>
    <cellStyle name="Normal 4 5" xfId="1363"/>
    <cellStyle name="Normal 4 6" xfId="1364"/>
    <cellStyle name="Normal 40" xfId="1365"/>
    <cellStyle name="Normal 41" xfId="1366"/>
    <cellStyle name="Normal 42" xfId="1367"/>
    <cellStyle name="Normal 43" xfId="1368"/>
    <cellStyle name="Normal 44" xfId="1369"/>
    <cellStyle name="Normal 45" xfId="1370"/>
    <cellStyle name="Normal 46" xfId="1371"/>
    <cellStyle name="Normal 47" xfId="1372"/>
    <cellStyle name="Normal 48" xfId="1373"/>
    <cellStyle name="Normal 49" xfId="1374"/>
    <cellStyle name="Normal 5" xfId="1375"/>
    <cellStyle name="Normal 5 10" xfId="1376"/>
    <cellStyle name="Normal 5 11" xfId="1377"/>
    <cellStyle name="Normal 5 2" xfId="1378"/>
    <cellStyle name="Normal 5 2 10" xfId="1379"/>
    <cellStyle name="Normal 5 2 2" xfId="1380"/>
    <cellStyle name="Normal 5 2 2 2" xfId="1381"/>
    <cellStyle name="Normal 5 2 2 2 2" xfId="1382"/>
    <cellStyle name="Normal 5 2 2 2 2 2" xfId="1383"/>
    <cellStyle name="Normal 5 2 2 2 2 2 2" xfId="1384"/>
    <cellStyle name="Normal 5 2 2 2 2 3" xfId="1385"/>
    <cellStyle name="Normal 5 2 2 2 3" xfId="1386"/>
    <cellStyle name="Normal 5 2 2 2 3 2" xfId="1387"/>
    <cellStyle name="Normal 5 2 2 2 4" xfId="1388"/>
    <cellStyle name="Normal 5 2 2 3" xfId="1389"/>
    <cellStyle name="Normal 5 2 2 3 2" xfId="1390"/>
    <cellStyle name="Normal 5 2 2 3 2 2" xfId="1391"/>
    <cellStyle name="Normal 5 2 2 3 2 2 2" xfId="1392"/>
    <cellStyle name="Normal 5 2 2 3 2 3" xfId="1393"/>
    <cellStyle name="Normal 5 2 2 3 3" xfId="1394"/>
    <cellStyle name="Normal 5 2 2 3 3 2" xfId="1395"/>
    <cellStyle name="Normal 5 2 2 3 4" xfId="1396"/>
    <cellStyle name="Normal 5 2 2 4" xfId="1397"/>
    <cellStyle name="Normal 5 2 2 4 2" xfId="1398"/>
    <cellStyle name="Normal 5 2 2 4 2 2" xfId="1399"/>
    <cellStyle name="Normal 5 2 2 4 2 2 2" xfId="1400"/>
    <cellStyle name="Normal 5 2 2 4 2 3" xfId="1401"/>
    <cellStyle name="Normal 5 2 2 4 3" xfId="1402"/>
    <cellStyle name="Normal 5 2 2 4 3 2" xfId="1403"/>
    <cellStyle name="Normal 5 2 2 4 4" xfId="1404"/>
    <cellStyle name="Normal 5 2 2 5" xfId="1405"/>
    <cellStyle name="Normal 5 2 2 5 2" xfId="1406"/>
    <cellStyle name="Normal 5 2 2 5 2 2" xfId="1407"/>
    <cellStyle name="Normal 5 2 2 5 2 2 2" xfId="1408"/>
    <cellStyle name="Normal 5 2 2 5 2 3" xfId="1409"/>
    <cellStyle name="Normal 5 2 2 5 3" xfId="1410"/>
    <cellStyle name="Normal 5 2 2 5 3 2" xfId="1411"/>
    <cellStyle name="Normal 5 2 2 5 4" xfId="1412"/>
    <cellStyle name="Normal 5 2 2 6" xfId="1413"/>
    <cellStyle name="Normal 5 2 2 6 2" xfId="1414"/>
    <cellStyle name="Normal 5 2 2 6 2 2" xfId="1415"/>
    <cellStyle name="Normal 5 2 2 6 3" xfId="1416"/>
    <cellStyle name="Normal 5 2 2 7" xfId="1417"/>
    <cellStyle name="Normal 5 2 2 7 2" xfId="1418"/>
    <cellStyle name="Normal 5 2 2 8" xfId="1419"/>
    <cellStyle name="Normal 5 2 3" xfId="1420"/>
    <cellStyle name="Normal 5 2 3 2" xfId="1421"/>
    <cellStyle name="Normal 5 2 3 2 2" xfId="1422"/>
    <cellStyle name="Normal 5 2 3 2 2 2" xfId="1423"/>
    <cellStyle name="Normal 5 2 3 2 3" xfId="1424"/>
    <cellStyle name="Normal 5 2 3 3" xfId="1425"/>
    <cellStyle name="Normal 5 2 3 3 2" xfId="1426"/>
    <cellStyle name="Normal 5 2 3 4" xfId="1427"/>
    <cellStyle name="Normal 5 2 4" xfId="1428"/>
    <cellStyle name="Normal 5 2 4 2" xfId="1429"/>
    <cellStyle name="Normal 5 2 4 2 2" xfId="1430"/>
    <cellStyle name="Normal 5 2 4 2 2 2" xfId="1431"/>
    <cellStyle name="Normal 5 2 4 2 3" xfId="1432"/>
    <cellStyle name="Normal 5 2 4 3" xfId="1433"/>
    <cellStyle name="Normal 5 2 4 3 2" xfId="1434"/>
    <cellStyle name="Normal 5 2 4 4" xfId="1435"/>
    <cellStyle name="Normal 5 2 5" xfId="1436"/>
    <cellStyle name="Normal 5 2 5 2" xfId="1437"/>
    <cellStyle name="Normal 5 2 5 2 2" xfId="1438"/>
    <cellStyle name="Normal 5 2 5 2 2 2" xfId="1439"/>
    <cellStyle name="Normal 5 2 5 2 3" xfId="1440"/>
    <cellStyle name="Normal 5 2 5 3" xfId="1441"/>
    <cellStyle name="Normal 5 2 5 3 2" xfId="1442"/>
    <cellStyle name="Normal 5 2 5 4" xfId="1443"/>
    <cellStyle name="Normal 5 2 6" xfId="1444"/>
    <cellStyle name="Normal 5 2 6 2" xfId="1445"/>
    <cellStyle name="Normal 5 2 6 2 2" xfId="1446"/>
    <cellStyle name="Normal 5 2 6 2 2 2" xfId="1447"/>
    <cellStyle name="Normal 5 2 6 2 3" xfId="1448"/>
    <cellStyle name="Normal 5 2 6 3" xfId="1449"/>
    <cellStyle name="Normal 5 2 6 3 2" xfId="1450"/>
    <cellStyle name="Normal 5 2 6 4" xfId="1451"/>
    <cellStyle name="Normal 5 2 7" xfId="1452"/>
    <cellStyle name="Normal 5 2 7 2" xfId="1453"/>
    <cellStyle name="Normal 5 2 7 2 2" xfId="1454"/>
    <cellStyle name="Normal 5 2 7 3" xfId="1455"/>
    <cellStyle name="Normal 5 2 8" xfId="1456"/>
    <cellStyle name="Normal 5 2 8 2" xfId="1457"/>
    <cellStyle name="Normal 5 2 9" xfId="1458"/>
    <cellStyle name="Normal 5 3" xfId="1459"/>
    <cellStyle name="Normal 5 3 2" xfId="1460"/>
    <cellStyle name="Normal 5 3 2 2" xfId="1461"/>
    <cellStyle name="Normal 5 3 2 2 2" xfId="1462"/>
    <cellStyle name="Normal 5 3 2 2 2 2" xfId="1463"/>
    <cellStyle name="Normal 5 3 2 2 3" xfId="1464"/>
    <cellStyle name="Normal 5 3 2 3" xfId="1465"/>
    <cellStyle name="Normal 5 3 2 3 2" xfId="1466"/>
    <cellStyle name="Normal 5 3 2 4" xfId="1467"/>
    <cellStyle name="Normal 5 3 3" xfId="1468"/>
    <cellStyle name="Normal 5 3 3 2" xfId="1469"/>
    <cellStyle name="Normal 5 3 3 2 2" xfId="1470"/>
    <cellStyle name="Normal 5 3 3 2 2 2" xfId="1471"/>
    <cellStyle name="Normal 5 3 3 2 3" xfId="1472"/>
    <cellStyle name="Normal 5 3 3 3" xfId="1473"/>
    <cellStyle name="Normal 5 3 3 3 2" xfId="1474"/>
    <cellStyle name="Normal 5 3 3 4" xfId="1475"/>
    <cellStyle name="Normal 5 3 4" xfId="1476"/>
    <cellStyle name="Normal 5 3 4 2" xfId="1477"/>
    <cellStyle name="Normal 5 3 4 2 2" xfId="1478"/>
    <cellStyle name="Normal 5 3 4 2 2 2" xfId="1479"/>
    <cellStyle name="Normal 5 3 4 2 3" xfId="1480"/>
    <cellStyle name="Normal 5 3 4 3" xfId="1481"/>
    <cellStyle name="Normal 5 3 4 3 2" xfId="1482"/>
    <cellStyle name="Normal 5 3 4 4" xfId="1483"/>
    <cellStyle name="Normal 5 3 5" xfId="1484"/>
    <cellStyle name="Normal 5 3 5 2" xfId="1485"/>
    <cellStyle name="Normal 5 3 5 2 2" xfId="1486"/>
    <cellStyle name="Normal 5 3 5 2 2 2" xfId="1487"/>
    <cellStyle name="Normal 5 3 5 2 3" xfId="1488"/>
    <cellStyle name="Normal 5 3 5 3" xfId="1489"/>
    <cellStyle name="Normal 5 3 5 3 2" xfId="1490"/>
    <cellStyle name="Normal 5 3 5 4" xfId="1491"/>
    <cellStyle name="Normal 5 3 6" xfId="1492"/>
    <cellStyle name="Normal 5 3 6 2" xfId="1493"/>
    <cellStyle name="Normal 5 3 6 2 2" xfId="1494"/>
    <cellStyle name="Normal 5 3 6 3" xfId="1495"/>
    <cellStyle name="Normal 5 3 7" xfId="1496"/>
    <cellStyle name="Normal 5 3 7 2" xfId="1497"/>
    <cellStyle name="Normal 5 3 8" xfId="1498"/>
    <cellStyle name="Normal 5 3 9" xfId="1499"/>
    <cellStyle name="Normal 5 4" xfId="1500"/>
    <cellStyle name="Normal 5 4 2" xfId="1501"/>
    <cellStyle name="Normal 5 4 2 2" xfId="1502"/>
    <cellStyle name="Normal 5 4 2 2 2" xfId="1503"/>
    <cellStyle name="Normal 5 4 2 3" xfId="1504"/>
    <cellStyle name="Normal 5 4 3" xfId="1505"/>
    <cellStyle name="Normal 5 4 3 2" xfId="1506"/>
    <cellStyle name="Normal 5 4 4" xfId="1507"/>
    <cellStyle name="Normal 5 5" xfId="1508"/>
    <cellStyle name="Normal 5 5 2" xfId="1509"/>
    <cellStyle name="Normal 5 5 2 2" xfId="1510"/>
    <cellStyle name="Normal 5 5 2 2 2" xfId="1511"/>
    <cellStyle name="Normal 5 5 2 3" xfId="1512"/>
    <cellStyle name="Normal 5 5 3" xfId="1513"/>
    <cellStyle name="Normal 5 5 3 2" xfId="1514"/>
    <cellStyle name="Normal 5 5 4" xfId="1515"/>
    <cellStyle name="Normal 5 5 5" xfId="1516"/>
    <cellStyle name="Normal 5 6" xfId="1517"/>
    <cellStyle name="Normal 5 6 2" xfId="1518"/>
    <cellStyle name="Normal 5 6 2 2" xfId="1519"/>
    <cellStyle name="Normal 5 6 2 2 2" xfId="1520"/>
    <cellStyle name="Normal 5 6 2 3" xfId="1521"/>
    <cellStyle name="Normal 5 6 3" xfId="1522"/>
    <cellStyle name="Normal 5 6 3 2" xfId="1523"/>
    <cellStyle name="Normal 5 6 4" xfId="1524"/>
    <cellStyle name="Normal 5 7" xfId="1525"/>
    <cellStyle name="Normal 5 7 2" xfId="1526"/>
    <cellStyle name="Normal 5 7 2 2" xfId="1527"/>
    <cellStyle name="Normal 5 7 2 2 2" xfId="1528"/>
    <cellStyle name="Normal 5 7 2 3" xfId="1529"/>
    <cellStyle name="Normal 5 7 2 4" xfId="1530"/>
    <cellStyle name="Normal 5 7 3" xfId="1531"/>
    <cellStyle name="Normal 5 7 3 2" xfId="1532"/>
    <cellStyle name="Normal 5 7 3 3" xfId="1533"/>
    <cellStyle name="Normal 5 7 4" xfId="1534"/>
    <cellStyle name="Normal 5 7 5" xfId="1535"/>
    <cellStyle name="Normal 5 8" xfId="1536"/>
    <cellStyle name="Normal 5 8 2" xfId="1537"/>
    <cellStyle name="Normal 5 8 2 2" xfId="1538"/>
    <cellStyle name="Normal 5 8 3" xfId="1539"/>
    <cellStyle name="Normal 5 9" xfId="1540"/>
    <cellStyle name="Normal 5 9 2" xfId="1541"/>
    <cellStyle name="Normal 50" xfId="1542"/>
    <cellStyle name="Normal 51" xfId="1543"/>
    <cellStyle name="Normal 52" xfId="1544"/>
    <cellStyle name="Normal 53" xfId="1545"/>
    <cellStyle name="Normal 54" xfId="1546"/>
    <cellStyle name="Normal 55" xfId="1547"/>
    <cellStyle name="Normal 56" xfId="1548"/>
    <cellStyle name="Normal 57" xfId="1549"/>
    <cellStyle name="Normal 58" xfId="1550"/>
    <cellStyle name="Normal 59" xfId="1551"/>
    <cellStyle name="Normal 6" xfId="1552"/>
    <cellStyle name="Normal 6 10" xfId="1553"/>
    <cellStyle name="Normal 6 10 2" xfId="1554"/>
    <cellStyle name="Normal 6 10 3" xfId="1555"/>
    <cellStyle name="Normal 6 10 4" xfId="1556"/>
    <cellStyle name="Normal 6 2" xfId="0"/>
    <cellStyle name="Normal 6 2 2" xfId="0"/>
    <cellStyle name="Normal 6 2 2 2" xfId="0"/>
    <cellStyle name="Normal 6 2 2 2 2" xfId="0"/>
    <cellStyle name="Normal 6 2 2 3" xfId="0"/>
    <cellStyle name="Normal 6 2 2 4" xfId="0"/>
    <cellStyle name="Normal 6 2 3" xfId="0"/>
    <cellStyle name="Normal 6 2 3 2" xfId="0"/>
    <cellStyle name="Normal 6 2 4" xfId="0"/>
    <cellStyle name="Normal 6 2 5" xfId="0"/>
    <cellStyle name="Normal 6 2 5 2" xfId="0"/>
    <cellStyle name="Normal 6 2 6" xfId="0"/>
    <cellStyle name="Normal 6 2_Table 52.1" xfId="0"/>
    <cellStyle name="Normal 6 3" xfId="0"/>
    <cellStyle name="Normal 6 3 2" xfId="0"/>
    <cellStyle name="Normal 6 3 2 2" xfId="0"/>
    <cellStyle name="Normal 6 3 2 2 2" xfId="0"/>
    <cellStyle name="Normal 6 3 2 3" xfId="0"/>
    <cellStyle name="Normal 6 3 3" xfId="0"/>
    <cellStyle name="Normal 6 3 3 2" xfId="0"/>
    <cellStyle name="Normal 6 3 4" xfId="0"/>
    <cellStyle name="Normal 6 3 5" xfId="0"/>
    <cellStyle name="Normal 6 4" xfId="0"/>
    <cellStyle name="Normal 6 4 2" xfId="0"/>
    <cellStyle name="Normal 6 4 2 2" xfId="0"/>
    <cellStyle name="Normal 6 4 2 2 2" xfId="0"/>
    <cellStyle name="Normal 6 4 2 3" xfId="0"/>
    <cellStyle name="Normal 6 4 2 3 2" xfId="0"/>
    <cellStyle name="Normal 6 4 3" xfId="0"/>
    <cellStyle name="Normal 6 4 3 2" xfId="0"/>
    <cellStyle name="Normal 6 4 4" xfId="0"/>
    <cellStyle name="Normal 6 4 4 2" xfId="0"/>
    <cellStyle name="Normal 6 4 5" xfId="0"/>
    <cellStyle name="Normal 6 4 6" xfId="0"/>
    <cellStyle name="Normal 6 4 7" xfId="0"/>
    <cellStyle name="Normal 6 5" xfId="0"/>
    <cellStyle name="Normal 6 5 2" xfId="0"/>
    <cellStyle name="Normal 6 5 2 2" xfId="0"/>
    <cellStyle name="Normal 6 5 2 2 2" xfId="0"/>
    <cellStyle name="Normal 6 5 2 3" xfId="0"/>
    <cellStyle name="Normal 6 5 2 3 2" xfId="0"/>
    <cellStyle name="Normal 6 5 3" xfId="0"/>
    <cellStyle name="Normal 6 5 3 2" xfId="0"/>
    <cellStyle name="Normal 6 5 3 3" xfId="0"/>
    <cellStyle name="Normal 6 5 4" xfId="0"/>
    <cellStyle name="Normal 6 5 4 2" xfId="0"/>
    <cellStyle name="Normal 6 5 5" xfId="0"/>
    <cellStyle name="Normal 6 5 6" xfId="0"/>
    <cellStyle name="Normal 6 6" xfId="0"/>
    <cellStyle name="Normal 6 6 2" xfId="0"/>
    <cellStyle name="Normal 6 6 2 2" xfId="0"/>
    <cellStyle name="Normal 6 6 2 3" xfId="0"/>
    <cellStyle name="Normal 6 6 3" xfId="0"/>
    <cellStyle name="Normal 6 6 3 2" xfId="0"/>
    <cellStyle name="Normal 6 6 4" xfId="0"/>
    <cellStyle name="Normal 6 6 5" xfId="0"/>
    <cellStyle name="Normal 6 6 6" xfId="0"/>
    <cellStyle name="Normal 6 7" xfId="0"/>
    <cellStyle name="Normal 6 7 2" xfId="0"/>
    <cellStyle name="Normal 6 7 2 2" xfId="0"/>
    <cellStyle name="Normal 6 7 3" xfId="0"/>
    <cellStyle name="Normal 6 7 4" xfId="0"/>
    <cellStyle name="Normal 6 7 5" xfId="0"/>
    <cellStyle name="Normal 6 8" xfId="0"/>
    <cellStyle name="Normal 6 8 2" xfId="0"/>
    <cellStyle name="Normal 6 8 3" xfId="0"/>
    <cellStyle name="Normal 6 8 4" xfId="0"/>
    <cellStyle name="Normal 6 8 5" xfId="0"/>
    <cellStyle name="Normal 6 9" xfId="0"/>
    <cellStyle name="Normal 6 9 2" xfId="0"/>
    <cellStyle name="Normal 6 9 3" xfId="0"/>
    <cellStyle name="Normal 6 9 4" xfId="0"/>
    <cellStyle name="Normal 60" xfId="0"/>
    <cellStyle name="Normal 61" xfId="0"/>
    <cellStyle name="Normal 62" xfId="0"/>
    <cellStyle name="Normal 63" xfId="0"/>
    <cellStyle name="Normal 64" xfId="0"/>
    <cellStyle name="Normal 65" xfId="0"/>
    <cellStyle name="Normal 66" xfId="0"/>
    <cellStyle name="Normal 67" xfId="0"/>
    <cellStyle name="Normal 6_Table 52.1" xfId="0"/>
    <cellStyle name="Normal 7" xfId="0"/>
    <cellStyle name="Normal 7 2" xfId="0"/>
    <cellStyle name="Normal 7 2 2" xfId="0"/>
    <cellStyle name="Normal 7 2 3" xfId="0"/>
    <cellStyle name="Normal 7 2 3 2" xfId="0"/>
    <cellStyle name="Normal 7 3" xfId="0"/>
    <cellStyle name="Normal 7 3 2" xfId="0"/>
    <cellStyle name="Normal 7 4" xfId="0"/>
    <cellStyle name="Normal 7 5" xfId="0"/>
    <cellStyle name="Normal 7 5 2" xfId="0"/>
    <cellStyle name="Normal 7 6" xfId="0"/>
    <cellStyle name="Normal 8" xfId="0"/>
    <cellStyle name="Normal 8 2" xfId="0"/>
    <cellStyle name="Normal 8 2 2" xfId="0"/>
    <cellStyle name="Normal 8 3" xfId="0"/>
    <cellStyle name="Normal 9" xfId="0"/>
    <cellStyle name="Normal 9 2" xfId="0"/>
    <cellStyle name="Normal 9 2 2" xfId="0"/>
    <cellStyle name="Normal 9 2 2 2" xfId="0"/>
    <cellStyle name="Normal 9 2 3" xfId="0"/>
    <cellStyle name="Normal 9 3" xfId="0"/>
    <cellStyle name="Normal 9 3 2" xfId="0"/>
    <cellStyle name="Normal 9 4" xfId="0"/>
    <cellStyle name="Normal 9 5" xfId="0"/>
    <cellStyle name="Note 2" xfId="0"/>
    <cellStyle name="Note 2 2" xfId="0"/>
    <cellStyle name="Note 2 2 2" xfId="0"/>
    <cellStyle name="Note 2 2 2 2" xfId="0"/>
    <cellStyle name="Note 2 2 2 2 2" xfId="0"/>
    <cellStyle name="Note 2 2 2 2 3" xfId="0"/>
    <cellStyle name="Note 2 2 2 2 4" xfId="0"/>
    <cellStyle name="Note 2 2 2 3" xfId="0"/>
    <cellStyle name="Note 2 2 2 4" xfId="0"/>
    <cellStyle name="Note 2 2 2 5" xfId="0"/>
    <cellStyle name="Note 2 2 3" xfId="0"/>
    <cellStyle name="Note 2 2 3 2" xfId="0"/>
    <cellStyle name="Note 2 2 3 2 2" xfId="0"/>
    <cellStyle name="Note 2 2 3 2 3" xfId="0"/>
    <cellStyle name="Note 2 2 3 2 4" xfId="0"/>
    <cellStyle name="Note 2 2 3 3" xfId="0"/>
    <cellStyle name="Note 2 2 3 4" xfId="0"/>
    <cellStyle name="Note 2 2 3 5" xfId="0"/>
    <cellStyle name="Note 2 2 4" xfId="0"/>
    <cellStyle name="Note 2 2 4 2" xfId="0"/>
    <cellStyle name="Note 2 2 4 3" xfId="0"/>
    <cellStyle name="Note 2 2 4 4" xfId="0"/>
    <cellStyle name="Note 2 2 5" xfId="0"/>
    <cellStyle name="Note 2 2 6" xfId="0"/>
    <cellStyle name="Note 2 2 7" xfId="0"/>
    <cellStyle name="Note 2 3" xfId="0"/>
    <cellStyle name="Note 2 3 2" xfId="0"/>
    <cellStyle name="Note 2 3 2 2" xfId="0"/>
    <cellStyle name="Note 2 3 2 3" xfId="0"/>
    <cellStyle name="Note 2 3 2 4" xfId="0"/>
    <cellStyle name="Note 2 3 3" xfId="0"/>
    <cellStyle name="Note 2 3 4" xfId="0"/>
    <cellStyle name="Note 2 3 5" xfId="0"/>
    <cellStyle name="Note 2 4" xfId="0"/>
    <cellStyle name="Note 2 4 2" xfId="0"/>
    <cellStyle name="Note 2 4 2 2" xfId="0"/>
    <cellStyle name="Note 2 4 2 3" xfId="0"/>
    <cellStyle name="Note 2 4 2 4" xfId="0"/>
    <cellStyle name="Note 2 4 3" xfId="0"/>
    <cellStyle name="Note 2 4 4" xfId="0"/>
    <cellStyle name="Note 2 4 5" xfId="0"/>
    <cellStyle name="Note 2 5" xfId="0"/>
    <cellStyle name="Note 2 6" xfId="0"/>
    <cellStyle name="Note 2 6 2" xfId="0"/>
    <cellStyle name="Note 2 6 3" xfId="0"/>
    <cellStyle name="Note 2 6 4" xfId="0"/>
    <cellStyle name="Note 2 7" xfId="0"/>
    <cellStyle name="Note 2 8" xfId="0"/>
    <cellStyle name="Note 2 9" xfId="0"/>
    <cellStyle name="Note 3" xfId="0"/>
    <cellStyle name="Output 2" xfId="0"/>
    <cellStyle name="Output 2 2" xfId="0"/>
    <cellStyle name="Output 2 3" xfId="0"/>
    <cellStyle name="Output 3" xfId="0"/>
    <cellStyle name="Output 4" xfId="0"/>
    <cellStyle name="R Cell text" xfId="0"/>
    <cellStyle name="R column heading/total" xfId="0"/>
    <cellStyle name="R Subtotal" xfId="0"/>
    <cellStyle name="Responses" xfId="0"/>
    <cellStyle name="RSE_N" xfId="0"/>
    <cellStyle name="space" xfId="0"/>
    <cellStyle name="Style 1" xfId="0"/>
    <cellStyle name="table heading" xfId="0"/>
    <cellStyle name="table heading 2" xfId="0"/>
    <cellStyle name="table subtotal" xfId="0"/>
    <cellStyle name="table text" xfId="0"/>
    <cellStyle name="Table Title" xfId="0"/>
    <cellStyle name="Title 2" xfId="0"/>
    <cellStyle name="Title 3" xfId="0"/>
    <cellStyle name="Total 2" xfId="0"/>
    <cellStyle name="Total 2 2" xfId="0"/>
    <cellStyle name="Total 2 3" xfId="0"/>
    <cellStyle name="Total 3" xfId="0"/>
    <cellStyle name="Total 4" xfId="0"/>
    <cellStyle name="totdata" xfId="0"/>
    <cellStyle name="tothead" xfId="0"/>
    <cellStyle name="Warning Text 2" xfId="0"/>
    <cellStyle name="Warning Text 2 2" xfId="0"/>
    <cellStyle name="Warning Text 2 3" xfId="0"/>
    <cellStyle name="Warning Text 3" xfId="0"/>
    <cellStyle name="Warning Text 4" xfId="0"/>
    <cellStyle name="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 xfId="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0</xdr:row>
      <xdr:rowOff>94680</xdr:rowOff>
    </xdr:from>
    <xdr:to>
      <xdr:col>1</xdr:col>
      <xdr:colOff>252360</xdr:colOff>
      <xdr:row>0</xdr:row>
      <xdr:rowOff>743400</xdr:rowOff>
    </xdr:to>
    <xdr:pic>
      <xdr:nvPicPr>
        <xdr:cNvPr id="0" name="Picture 1" descr=""/>
        <xdr:cNvPicPr/>
      </xdr:nvPicPr>
      <xdr:blipFill>
        <a:blip r:embed="rId1"/>
        <a:stretch/>
      </xdr:blipFill>
      <xdr:spPr>
        <a:xfrm>
          <a:off x="160560" y="94680"/>
          <a:ext cx="906480" cy="648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720</xdr:colOff>
      <xdr:row>0</xdr:row>
      <xdr:rowOff>94680</xdr:rowOff>
    </xdr:from>
    <xdr:to>
      <xdr:col>0</xdr:col>
      <xdr:colOff>1062360</xdr:colOff>
      <xdr:row>0</xdr:row>
      <xdr:rowOff>743400</xdr:rowOff>
    </xdr:to>
    <xdr:pic>
      <xdr:nvPicPr>
        <xdr:cNvPr id="1" name="Picture 27" descr=""/>
        <xdr:cNvPicPr/>
      </xdr:nvPicPr>
      <xdr:blipFill>
        <a:blip r:embed="rId1"/>
        <a:stretch/>
      </xdr:blipFill>
      <xdr:spPr>
        <a:xfrm>
          <a:off x="162720" y="94680"/>
          <a:ext cx="899640" cy="648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720</xdr:colOff>
      <xdr:row>0</xdr:row>
      <xdr:rowOff>94680</xdr:rowOff>
    </xdr:from>
    <xdr:to>
      <xdr:col>0</xdr:col>
      <xdr:colOff>1062360</xdr:colOff>
      <xdr:row>0</xdr:row>
      <xdr:rowOff>743400</xdr:rowOff>
    </xdr:to>
    <xdr:pic>
      <xdr:nvPicPr>
        <xdr:cNvPr id="2" name="Picture 27" descr=""/>
        <xdr:cNvPicPr/>
      </xdr:nvPicPr>
      <xdr:blipFill>
        <a:blip r:embed="rId1"/>
        <a:stretch/>
      </xdr:blipFill>
      <xdr:spPr>
        <a:xfrm>
          <a:off x="162720" y="94680"/>
          <a:ext cx="899640" cy="648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720</xdr:colOff>
      <xdr:row>0</xdr:row>
      <xdr:rowOff>94680</xdr:rowOff>
    </xdr:from>
    <xdr:to>
      <xdr:col>0</xdr:col>
      <xdr:colOff>1062360</xdr:colOff>
      <xdr:row>0</xdr:row>
      <xdr:rowOff>743400</xdr:rowOff>
    </xdr:to>
    <xdr:pic>
      <xdr:nvPicPr>
        <xdr:cNvPr id="3" name="Picture 27" descr=""/>
        <xdr:cNvPicPr/>
      </xdr:nvPicPr>
      <xdr:blipFill>
        <a:blip r:embed="rId1"/>
        <a:stretch/>
      </xdr:blipFill>
      <xdr:spPr>
        <a:xfrm>
          <a:off x="162720" y="94680"/>
          <a:ext cx="899640" cy="648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720</xdr:colOff>
      <xdr:row>0</xdr:row>
      <xdr:rowOff>94680</xdr:rowOff>
    </xdr:from>
    <xdr:to>
      <xdr:col>0</xdr:col>
      <xdr:colOff>1062360</xdr:colOff>
      <xdr:row>0</xdr:row>
      <xdr:rowOff>743400</xdr:rowOff>
    </xdr:to>
    <xdr:pic>
      <xdr:nvPicPr>
        <xdr:cNvPr id="4" name="Picture 27" descr=""/>
        <xdr:cNvPicPr/>
      </xdr:nvPicPr>
      <xdr:blipFill>
        <a:blip r:embed="rId1"/>
        <a:stretch/>
      </xdr:blipFill>
      <xdr:spPr>
        <a:xfrm>
          <a:off x="162720" y="94680"/>
          <a:ext cx="899640" cy="648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zappst/AppData/Local/Microsoft/Windows/Temporary%20Internet%20Files/Low/Content.IE5/9961C7ME/43640DO007_2011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able 7.1"/>
      <sheetName val="Table 7.2"/>
      <sheetName val="Table 7.3"/>
      <sheetName val="Table 7.4"/>
      <sheetName val="Table 7.5"/>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4727.0.55.003main+features1002012-13" TargetMode="External"/><Relationship Id="rId3" Type="http://schemas.openxmlformats.org/officeDocument/2006/relationships/hyperlink" Target="http://www.abs.gov.au/ausstats/abs@.nsf/Lookup/4727.0.55.003Explanatory+Notes12012-13" TargetMode="External"/><Relationship Id="rId4" Type="http://schemas.openxmlformats.org/officeDocument/2006/relationships/hyperlink" Target="http://www.abs.gov.au/websitedbs/D3310114.nsf/Home/Privacy?opendocument" TargetMode="External"/><Relationship Id="rId5" Type="http://schemas.openxmlformats.org/officeDocument/2006/relationships/hyperlink" Target="http://www.abs.gov.au/websitedbs/d3310114.nsf/Home/&#169;+Copyright?OpenDocument" TargetMode="External"/><Relationship Id="rId6"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11.5625" defaultRowHeight="12.75" zeroHeight="false" outlineLevelRow="0" outlineLevelCol="0"/>
  <cols>
    <col collapsed="false" customWidth="false" hidden="false" outlineLevel="0" max="2" min="1" style="1" width="11.56"/>
    <col collapsed="false" customWidth="true" hidden="false" outlineLevel="0" max="3" min="3" style="1" width="102.13"/>
    <col collapsed="false" customWidth="false" hidden="false" outlineLevel="0" max="257" min="4" style="1" width="11.56"/>
  </cols>
  <sheetData>
    <row r="1" customFormat="false" ht="68.1" hidden="false" customHeight="true" outlineLevel="0" collapsed="false">
      <c r="A1" s="2" t="s">
        <v>0</v>
      </c>
      <c r="B1" s="2"/>
      <c r="C1" s="2"/>
      <c r="D1" s="2"/>
      <c r="E1" s="2"/>
    </row>
    <row r="2" customFormat="false" ht="22.7" hidden="false" customHeight="true" outlineLevel="0" collapsed="false">
      <c r="A2" s="3" t="s">
        <v>1</v>
      </c>
      <c r="B2" s="3"/>
      <c r="C2" s="3"/>
      <c r="D2" s="3"/>
      <c r="E2" s="3"/>
    </row>
    <row r="3" customFormat="false" ht="12.75" hidden="false" customHeight="false" outlineLevel="0" collapsed="false">
      <c r="A3" s="4" t="s">
        <v>2</v>
      </c>
      <c r="B3" s="4"/>
      <c r="C3" s="4"/>
    </row>
    <row r="5" customFormat="false" ht="15.75" hidden="false" customHeight="false" outlineLevel="0" collapsed="false">
      <c r="B5" s="5" t="s">
        <v>3</v>
      </c>
    </row>
    <row r="6" customFormat="false" ht="12.75" hidden="false" customHeight="false" outlineLevel="0" collapsed="false">
      <c r="B6" s="6" t="s">
        <v>4</v>
      </c>
    </row>
    <row r="7" customFormat="false" ht="12.75" hidden="false" customHeight="false" outlineLevel="0" collapsed="false">
      <c r="B7" s="7" t="n">
        <v>9.1</v>
      </c>
      <c r="C7" s="8" t="s">
        <v>5</v>
      </c>
    </row>
    <row r="8" customFormat="false" ht="12.75" hidden="false" customHeight="false" outlineLevel="0" collapsed="false">
      <c r="B8" s="7" t="n">
        <v>9.2</v>
      </c>
      <c r="C8" s="8" t="s">
        <v>6</v>
      </c>
    </row>
    <row r="9" customFormat="false" ht="12.75" hidden="false" customHeight="false" outlineLevel="0" collapsed="false">
      <c r="B9" s="7" t="n">
        <v>9.3</v>
      </c>
      <c r="C9" s="8" t="s">
        <v>7</v>
      </c>
    </row>
    <row r="10" customFormat="false" ht="12.75" hidden="false" customHeight="false" outlineLevel="0" collapsed="false">
      <c r="B10" s="7" t="n">
        <v>9.4</v>
      </c>
      <c r="C10" s="9" t="s">
        <v>8</v>
      </c>
    </row>
    <row r="12" customFormat="false" ht="15" hidden="false" customHeight="false" outlineLevel="0" collapsed="false">
      <c r="B12" s="10"/>
      <c r="C12" s="10"/>
    </row>
    <row r="13" customFormat="false" ht="15.75" hidden="false" customHeight="false" outlineLevel="0" collapsed="false">
      <c r="B13" s="11" t="s">
        <v>9</v>
      </c>
      <c r="C13" s="11"/>
    </row>
    <row r="15" customFormat="false" ht="12.75" hidden="false" customHeight="false" outlineLevel="0" collapsed="false">
      <c r="A15" s="12"/>
      <c r="B15" s="13" t="s">
        <v>10</v>
      </c>
      <c r="C15" s="13"/>
    </row>
    <row r="16" customFormat="false" ht="12.75" hidden="false" customHeight="false" outlineLevel="0" collapsed="false">
      <c r="A16" s="12"/>
      <c r="B16" s="14" t="s">
        <v>11</v>
      </c>
      <c r="C16" s="14"/>
    </row>
    <row r="17" customFormat="false" ht="12.75" hidden="false" customHeight="false" outlineLevel="0" collapsed="false">
      <c r="A17" s="12"/>
      <c r="B17" s="14" t="s">
        <v>12</v>
      </c>
      <c r="C17" s="14"/>
    </row>
    <row r="18" customFormat="false" ht="12.75" hidden="false" customHeight="false" outlineLevel="0" collapsed="false">
      <c r="A18" s="15"/>
      <c r="B18" s="15"/>
      <c r="C18" s="15"/>
    </row>
    <row r="20" customFormat="false" ht="15.75" hidden="false" customHeight="false" outlineLevel="0" collapsed="false">
      <c r="B20" s="5" t="s">
        <v>13</v>
      </c>
    </row>
    <row r="22" customFormat="false" ht="12.75" hidden="false" customHeight="true" outlineLevel="0" collapsed="false">
      <c r="B22" s="16" t="s">
        <v>14</v>
      </c>
      <c r="C22" s="16"/>
    </row>
    <row r="23" customFormat="false" ht="12.75" hidden="false" customHeight="true" outlineLevel="0" collapsed="false">
      <c r="B23" s="17" t="s">
        <v>15</v>
      </c>
      <c r="C23" s="17"/>
    </row>
    <row r="24" customFormat="false" ht="12.75" hidden="false" customHeight="false" outlineLevel="0" collapsed="false">
      <c r="B24" s="18"/>
      <c r="C24" s="18"/>
    </row>
    <row r="26" customFormat="false" ht="13.15" hidden="false" customHeight="true" outlineLevel="0" collapsed="false">
      <c r="B26" s="7" t="s">
        <v>16</v>
      </c>
      <c r="C26" s="7"/>
    </row>
  </sheetData>
  <mergeCells count="11">
    <mergeCell ref="A1:E1"/>
    <mergeCell ref="A2:E2"/>
    <mergeCell ref="A3:C3"/>
    <mergeCell ref="B12:C12"/>
    <mergeCell ref="B13:C13"/>
    <mergeCell ref="B15:C15"/>
    <mergeCell ref="B16:C16"/>
    <mergeCell ref="B17:C17"/>
    <mergeCell ref="B22:C22"/>
    <mergeCell ref="B23:C23"/>
    <mergeCell ref="B26:C26"/>
  </mergeCells>
  <hyperlinks>
    <hyperlink ref="B7" location="'Table 9.1'!A1" display="#Table 9.1.A1"/>
    <hyperlink ref="B8" location="'Table 9.2'!A1" display="#Table 9.2.A1"/>
    <hyperlink ref="B9" location="'Table 9.3'!A1" display="#Table 9.3.A1"/>
    <hyperlink ref="B10" location="'Table 9.4'!A1" display="#Table 9.4.A1"/>
    <hyperlink ref="B13" r:id="rId1" display="More information available from the ABS website"/>
    <hyperlink ref="B16" r:id="rId2" display="Summary"/>
    <hyperlink ref="B17" r:id="rId3" display="Explanatory Notes"/>
    <hyperlink ref="B23" r:id="rId4" location="from-banner=GB" display="The ABS Privacy Policy outlines how the ABS will handle any personal information that you provide to us."/>
    <hyperlink ref="B26" r:id="rId5" display="© Commonwealth of Australia 2014"/>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5625" defaultRowHeight="12.75" zeroHeight="false" outlineLevelRow="0" outlineLevelCol="0"/>
  <cols>
    <col collapsed="false" customWidth="true" hidden="false" outlineLevel="0" max="1" min="1" style="1" width="59.13"/>
    <col collapsed="false" customWidth="true" hidden="false" outlineLevel="0" max="4" min="2" style="1" width="13.41"/>
    <col collapsed="false" customWidth="false" hidden="false" outlineLevel="0" max="257" min="5" style="1" width="11.56"/>
  </cols>
  <sheetData>
    <row r="1" customFormat="false" ht="68.1" hidden="false" customHeight="true" outlineLevel="0" collapsed="false">
      <c r="A1" s="2" t="s">
        <v>0</v>
      </c>
      <c r="B1" s="2"/>
      <c r="C1" s="2"/>
      <c r="D1" s="2"/>
      <c r="E1" s="2"/>
      <c r="F1" s="2"/>
      <c r="G1" s="2"/>
      <c r="H1" s="2"/>
    </row>
    <row r="2" customFormat="false" ht="22.7" hidden="false" customHeight="true" outlineLevel="0" collapsed="false">
      <c r="A2" s="19" t="str">
        <f aca="false">Contents!A2</f>
        <v>4727.0.55.003 Australian Aboriginal and Torres Strait Islander Health Survey: Biomedical Results, 2012–13 — Australia</v>
      </c>
      <c r="B2" s="19"/>
      <c r="C2" s="19"/>
      <c r="D2" s="19"/>
      <c r="E2" s="19"/>
      <c r="F2" s="19"/>
      <c r="G2" s="19"/>
      <c r="H2" s="19"/>
    </row>
    <row r="3" customFormat="false" ht="15" hidden="false" customHeight="false" outlineLevel="0" collapsed="false">
      <c r="A3" s="20" t="s">
        <v>2</v>
      </c>
      <c r="B3" s="20"/>
      <c r="C3" s="21"/>
      <c r="D3" s="21"/>
      <c r="E3" s="22"/>
      <c r="F3" s="22"/>
      <c r="G3" s="22"/>
      <c r="H3" s="22"/>
    </row>
    <row r="4" customFormat="false" ht="24.2" hidden="false" customHeight="true" outlineLevel="0" collapsed="false">
      <c r="A4" s="23" t="s">
        <v>17</v>
      </c>
      <c r="B4" s="23"/>
      <c r="C4" s="23"/>
      <c r="D4" s="23"/>
      <c r="E4" s="22"/>
      <c r="F4" s="22"/>
      <c r="G4" s="22"/>
      <c r="H4" s="22"/>
    </row>
    <row r="5" customFormat="false" ht="24.2" hidden="false" customHeight="true" outlineLevel="0" collapsed="false">
      <c r="A5" s="24"/>
      <c r="B5" s="25" t="s">
        <v>18</v>
      </c>
      <c r="C5" s="25" t="s">
        <v>19</v>
      </c>
      <c r="D5" s="25" t="s">
        <v>20</v>
      </c>
      <c r="E5" s="22"/>
      <c r="F5" s="22"/>
      <c r="G5" s="22"/>
      <c r="H5" s="22"/>
    </row>
    <row r="6" customFormat="false" ht="12.75" hidden="false" customHeight="true" outlineLevel="0" collapsed="false">
      <c r="B6" s="26" t="s">
        <v>21</v>
      </c>
      <c r="C6" s="26"/>
      <c r="D6" s="26"/>
      <c r="E6" s="22"/>
      <c r="F6" s="22"/>
      <c r="G6" s="22"/>
      <c r="H6" s="22"/>
    </row>
    <row r="7" customFormat="false" ht="12.75" hidden="false" customHeight="true" outlineLevel="0" collapsed="false">
      <c r="A7" s="27" t="s">
        <v>22</v>
      </c>
      <c r="B7" s="28"/>
      <c r="C7" s="28"/>
      <c r="D7" s="28"/>
      <c r="E7" s="22"/>
      <c r="F7" s="22"/>
      <c r="G7" s="22"/>
      <c r="H7" s="22"/>
    </row>
    <row r="8" customFormat="false" ht="12.75" hidden="false" customHeight="true" outlineLevel="0" collapsed="false">
      <c r="A8" s="29" t="s">
        <v>23</v>
      </c>
      <c r="B8" s="30" t="n">
        <v>21.7</v>
      </c>
      <c r="C8" s="30" t="n">
        <v>30</v>
      </c>
      <c r="D8" s="30" t="n">
        <v>51.7</v>
      </c>
      <c r="E8" s="22"/>
      <c r="F8" s="22"/>
      <c r="G8" s="22"/>
      <c r="H8" s="22"/>
    </row>
    <row r="9" customFormat="false" ht="12.75" hidden="false" customHeight="true" outlineLevel="0" collapsed="false">
      <c r="A9" s="29" t="s">
        <v>24</v>
      </c>
      <c r="B9" s="30" t="n">
        <v>45.5</v>
      </c>
      <c r="C9" s="30" t="n">
        <v>53.2</v>
      </c>
      <c r="D9" s="30" t="n">
        <v>98.7</v>
      </c>
      <c r="E9" s="22"/>
      <c r="F9" s="22"/>
      <c r="G9" s="22"/>
      <c r="H9" s="22"/>
    </row>
    <row r="10" customFormat="false" ht="12.75" hidden="false" customHeight="true" outlineLevel="0" collapsed="false">
      <c r="A10" s="29" t="s">
        <v>25</v>
      </c>
      <c r="B10" s="30" t="n">
        <v>35.3</v>
      </c>
      <c r="C10" s="30" t="n">
        <v>30</v>
      </c>
      <c r="D10" s="30" t="n">
        <v>65.3</v>
      </c>
      <c r="E10" s="22"/>
      <c r="F10" s="22"/>
      <c r="G10" s="22"/>
      <c r="H10" s="22"/>
    </row>
    <row r="11" customFormat="false" ht="12.75" hidden="false" customHeight="true" outlineLevel="0" collapsed="false">
      <c r="A11" s="29" t="s">
        <v>26</v>
      </c>
      <c r="B11" s="30" t="n">
        <v>16.4</v>
      </c>
      <c r="C11" s="30" t="n">
        <v>11.4</v>
      </c>
      <c r="D11" s="30" t="n">
        <v>27.8</v>
      </c>
      <c r="E11" s="22"/>
      <c r="F11" s="22"/>
      <c r="G11" s="22"/>
      <c r="H11" s="22"/>
    </row>
    <row r="12" customFormat="false" ht="12.75" hidden="false" customHeight="true" outlineLevel="0" collapsed="false">
      <c r="A12" s="29" t="s">
        <v>27</v>
      </c>
      <c r="B12" s="30" t="n">
        <v>9.2</v>
      </c>
      <c r="C12" s="30" t="n">
        <v>7.8</v>
      </c>
      <c r="D12" s="30" t="n">
        <v>17</v>
      </c>
      <c r="E12" s="22"/>
      <c r="F12" s="22"/>
      <c r="G12" s="22"/>
      <c r="H12" s="22"/>
    </row>
    <row r="13" customFormat="false" ht="12.75" hidden="false" customHeight="true" outlineLevel="0" collapsed="false">
      <c r="A13" s="29" t="s">
        <v>28</v>
      </c>
      <c r="B13" s="31" t="n">
        <v>1.9</v>
      </c>
      <c r="C13" s="31" t="n">
        <v>1.8</v>
      </c>
      <c r="D13" s="31" t="n">
        <v>3.7</v>
      </c>
      <c r="E13" s="22"/>
      <c r="F13" s="22"/>
      <c r="G13" s="22"/>
      <c r="H13" s="22"/>
    </row>
    <row r="14" customFormat="false" ht="12.75" hidden="false" customHeight="true" outlineLevel="0" collapsed="false">
      <c r="A14" s="29" t="s">
        <v>29</v>
      </c>
      <c r="B14" s="30" t="n">
        <v>10.3</v>
      </c>
      <c r="C14" s="30" t="n">
        <v>9.5</v>
      </c>
      <c r="D14" s="30" t="n">
        <v>19.8</v>
      </c>
      <c r="E14" s="22"/>
      <c r="F14" s="22"/>
      <c r="G14" s="22"/>
      <c r="H14" s="22"/>
    </row>
    <row r="15" s="35" customFormat="true" ht="12.75" hidden="false" customHeight="true" outlineLevel="0" collapsed="false">
      <c r="A15" s="32" t="s">
        <v>30</v>
      </c>
      <c r="B15" s="33" t="n">
        <v>118.9</v>
      </c>
      <c r="C15" s="33" t="n">
        <v>124.6</v>
      </c>
      <c r="D15" s="33" t="n">
        <v>243.5</v>
      </c>
      <c r="E15" s="34"/>
      <c r="F15" s="34"/>
      <c r="G15" s="34"/>
      <c r="H15" s="34"/>
    </row>
    <row r="16" s="35" customFormat="true" ht="12.75" hidden="false" customHeight="true" outlineLevel="0" collapsed="false">
      <c r="A16" s="32" t="s">
        <v>31</v>
      </c>
      <c r="B16" s="33" t="n">
        <v>9.2</v>
      </c>
      <c r="C16" s="33" t="n">
        <v>7.8</v>
      </c>
      <c r="D16" s="33" t="n">
        <v>17</v>
      </c>
      <c r="E16" s="34"/>
      <c r="F16" s="34"/>
      <c r="G16" s="34"/>
      <c r="H16" s="34"/>
    </row>
    <row r="17" s="35" customFormat="true" ht="12.75" hidden="false" customHeight="true" outlineLevel="0" collapsed="false">
      <c r="A17" s="32" t="s">
        <v>32</v>
      </c>
      <c r="B17" s="33" t="n">
        <v>12.2</v>
      </c>
      <c r="C17" s="33" t="n">
        <v>11.3</v>
      </c>
      <c r="D17" s="33" t="n">
        <v>23.5</v>
      </c>
      <c r="E17" s="34"/>
      <c r="F17" s="34"/>
      <c r="G17" s="34"/>
      <c r="H17" s="34"/>
    </row>
    <row r="18" s="35" customFormat="true" ht="12.75" hidden="false" customHeight="true" outlineLevel="0" collapsed="false">
      <c r="A18" s="32" t="s">
        <v>33</v>
      </c>
      <c r="B18" s="33" t="n">
        <v>140.3</v>
      </c>
      <c r="C18" s="33" t="n">
        <v>143.7</v>
      </c>
      <c r="D18" s="33" t="n">
        <v>284</v>
      </c>
      <c r="E18" s="34"/>
      <c r="F18" s="34"/>
      <c r="G18" s="34"/>
      <c r="H18" s="34"/>
    </row>
    <row r="19" customFormat="false" ht="12.75" hidden="false" customHeight="true" outlineLevel="0" collapsed="false">
      <c r="A19" s="29" t="s">
        <v>34</v>
      </c>
      <c r="B19" s="30" t="n">
        <v>38.5</v>
      </c>
      <c r="C19" s="30" t="n">
        <v>43.4</v>
      </c>
      <c r="D19" s="30" t="n">
        <v>81.9</v>
      </c>
      <c r="E19" s="22"/>
      <c r="F19" s="22"/>
      <c r="G19" s="22"/>
      <c r="H19" s="22"/>
    </row>
    <row r="20" customFormat="false" ht="12.75" hidden="false" customHeight="true" outlineLevel="0" collapsed="false">
      <c r="A20" s="29" t="s">
        <v>35</v>
      </c>
      <c r="B20" s="30" t="n">
        <v>178.8</v>
      </c>
      <c r="C20" s="30" t="n">
        <v>187.1</v>
      </c>
      <c r="D20" s="30" t="n">
        <v>365.9</v>
      </c>
      <c r="E20" s="22"/>
      <c r="F20" s="22"/>
      <c r="G20" s="22"/>
      <c r="H20" s="22"/>
    </row>
    <row r="21" customFormat="false" ht="12.75" hidden="false" customHeight="true" outlineLevel="0" collapsed="false">
      <c r="A21" s="29"/>
      <c r="B21" s="30"/>
      <c r="C21" s="30"/>
      <c r="D21" s="30"/>
      <c r="E21" s="22"/>
      <c r="F21" s="22"/>
      <c r="G21" s="22"/>
      <c r="H21" s="22"/>
    </row>
    <row r="22" customFormat="false" ht="12.75" hidden="false" customHeight="true" outlineLevel="0" collapsed="false">
      <c r="A22" s="29" t="s">
        <v>36</v>
      </c>
      <c r="B22" s="30" t="n">
        <v>5.5</v>
      </c>
      <c r="C22" s="30" t="n">
        <v>5.3</v>
      </c>
      <c r="D22" s="30" t="n">
        <v>5.4</v>
      </c>
      <c r="E22" s="22"/>
      <c r="F22" s="22"/>
      <c r="G22" s="22"/>
      <c r="H22" s="22"/>
    </row>
    <row r="23" customFormat="false" ht="12.75" hidden="false" customHeight="true" outlineLevel="0" collapsed="false">
      <c r="A23" s="29" t="s">
        <v>37</v>
      </c>
      <c r="B23" s="30" t="n">
        <v>5</v>
      </c>
      <c r="C23" s="30" t="n">
        <v>4.8</v>
      </c>
      <c r="D23" s="30" t="n">
        <v>4.9</v>
      </c>
      <c r="E23" s="22"/>
      <c r="F23" s="22"/>
      <c r="G23" s="22"/>
      <c r="H23" s="22"/>
    </row>
    <row r="24" customFormat="false" ht="12.75" hidden="false" customHeight="true" outlineLevel="0" collapsed="false">
      <c r="A24" s="36"/>
      <c r="B24" s="30"/>
      <c r="C24" s="30"/>
      <c r="D24" s="30"/>
      <c r="E24" s="22"/>
      <c r="F24" s="22"/>
      <c r="G24" s="22"/>
      <c r="H24" s="22"/>
    </row>
    <row r="25" customFormat="false" ht="12.75" hidden="false" customHeight="true" outlineLevel="0" collapsed="false">
      <c r="A25" s="37" t="s">
        <v>38</v>
      </c>
      <c r="B25" s="38"/>
      <c r="C25" s="38"/>
      <c r="D25" s="38"/>
      <c r="E25" s="22"/>
      <c r="F25" s="22"/>
      <c r="G25" s="22"/>
      <c r="H25" s="22"/>
    </row>
    <row r="26" customFormat="false" ht="12.75" hidden="false" customHeight="true" outlineLevel="0" collapsed="false">
      <c r="A26" s="36" t="s">
        <v>39</v>
      </c>
      <c r="B26" s="30" t="n">
        <v>37.1</v>
      </c>
      <c r="C26" s="30" t="n">
        <v>36.8</v>
      </c>
      <c r="D26" s="30" t="n">
        <v>73.9</v>
      </c>
      <c r="E26" s="22"/>
      <c r="F26" s="22"/>
      <c r="G26" s="22"/>
      <c r="H26" s="22"/>
    </row>
    <row r="27" customFormat="false" ht="12.75" hidden="false" customHeight="true" outlineLevel="0" collapsed="false">
      <c r="A27" s="36" t="s">
        <v>25</v>
      </c>
      <c r="B27" s="30" t="n">
        <v>68</v>
      </c>
      <c r="C27" s="30" t="n">
        <v>78</v>
      </c>
      <c r="D27" s="30" t="n">
        <v>146</v>
      </c>
      <c r="E27" s="22"/>
      <c r="F27" s="22"/>
      <c r="G27" s="22"/>
      <c r="H27" s="22"/>
    </row>
    <row r="28" customFormat="false" ht="12.75" hidden="false" customHeight="true" outlineLevel="0" collapsed="false">
      <c r="A28" s="36" t="s">
        <v>40</v>
      </c>
      <c r="B28" s="30" t="n">
        <v>44.4</v>
      </c>
      <c r="C28" s="30" t="n">
        <v>40.7</v>
      </c>
      <c r="D28" s="30" t="n">
        <v>85.1</v>
      </c>
      <c r="E28" s="22"/>
      <c r="F28" s="22"/>
      <c r="G28" s="22"/>
      <c r="H28" s="22"/>
    </row>
    <row r="29" customFormat="false" ht="12.75" hidden="false" customHeight="true" outlineLevel="0" collapsed="false">
      <c r="A29" s="36" t="s">
        <v>41</v>
      </c>
      <c r="B29" s="30" t="n">
        <v>9.2</v>
      </c>
      <c r="C29" s="30" t="n">
        <v>9.5</v>
      </c>
      <c r="D29" s="30" t="n">
        <v>18.7</v>
      </c>
      <c r="E29" s="22"/>
      <c r="F29" s="22"/>
      <c r="G29" s="22"/>
      <c r="H29" s="22"/>
    </row>
    <row r="30" customFormat="false" ht="12.75" hidden="false" customHeight="true" outlineLevel="0" collapsed="false">
      <c r="A30" s="36" t="s">
        <v>42</v>
      </c>
      <c r="B30" s="31" t="n">
        <v>3.9</v>
      </c>
      <c r="C30" s="30" t="n">
        <v>4.8</v>
      </c>
      <c r="D30" s="30" t="n">
        <v>8.7</v>
      </c>
      <c r="E30" s="22"/>
      <c r="F30" s="22"/>
      <c r="G30" s="22"/>
      <c r="H30" s="22"/>
    </row>
    <row r="31" customFormat="false" ht="12.75" hidden="false" customHeight="true" outlineLevel="0" collapsed="false">
      <c r="A31" s="36" t="s">
        <v>43</v>
      </c>
      <c r="B31" s="30" t="n">
        <v>13</v>
      </c>
      <c r="C31" s="30" t="n">
        <v>15.3</v>
      </c>
      <c r="D31" s="30" t="n">
        <v>28.3</v>
      </c>
      <c r="E31" s="22"/>
      <c r="F31" s="22"/>
      <c r="G31" s="22"/>
      <c r="H31" s="22"/>
    </row>
    <row r="32" s="35" customFormat="true" ht="12.75" hidden="false" customHeight="true" outlineLevel="0" collapsed="false">
      <c r="A32" s="39" t="s">
        <v>44</v>
      </c>
      <c r="B32" s="33" t="n">
        <v>149.4</v>
      </c>
      <c r="C32" s="33" t="n">
        <v>155.6</v>
      </c>
      <c r="D32" s="33" t="n">
        <v>305</v>
      </c>
      <c r="E32" s="34"/>
      <c r="F32" s="34"/>
      <c r="G32" s="34"/>
      <c r="H32" s="34"/>
    </row>
    <row r="33" s="35" customFormat="true" ht="12.75" hidden="false" customHeight="true" outlineLevel="0" collapsed="false">
      <c r="A33" s="39" t="s">
        <v>45</v>
      </c>
      <c r="B33" s="33" t="n">
        <v>9.2</v>
      </c>
      <c r="C33" s="33" t="n">
        <v>9.5</v>
      </c>
      <c r="D33" s="33" t="n">
        <v>18.7</v>
      </c>
      <c r="E33" s="34"/>
      <c r="F33" s="34"/>
      <c r="G33" s="34"/>
      <c r="H33" s="34"/>
    </row>
    <row r="34" s="35" customFormat="true" ht="12.75" hidden="false" customHeight="true" outlineLevel="0" collapsed="false">
      <c r="A34" s="39" t="s">
        <v>46</v>
      </c>
      <c r="B34" s="33" t="n">
        <v>16.9</v>
      </c>
      <c r="C34" s="33" t="n">
        <v>20.2</v>
      </c>
      <c r="D34" s="33" t="n">
        <v>37</v>
      </c>
      <c r="E34" s="34"/>
      <c r="F34" s="34"/>
      <c r="G34" s="34"/>
      <c r="H34" s="34"/>
    </row>
    <row r="35" customFormat="false" ht="12.75" hidden="false" customHeight="true" outlineLevel="0" collapsed="false">
      <c r="A35" s="36" t="s">
        <v>47</v>
      </c>
      <c r="B35" s="30" t="n">
        <v>178.8</v>
      </c>
      <c r="C35" s="30" t="n">
        <v>187.1</v>
      </c>
      <c r="D35" s="30" t="n">
        <v>365.9</v>
      </c>
      <c r="E35" s="22"/>
      <c r="F35" s="22"/>
      <c r="G35" s="22"/>
      <c r="H35" s="22"/>
    </row>
    <row r="36" customFormat="false" ht="12.75" hidden="false" customHeight="true" outlineLevel="0" collapsed="false">
      <c r="A36" s="36"/>
      <c r="B36" s="30"/>
      <c r="C36" s="30"/>
      <c r="D36" s="30"/>
      <c r="E36" s="22"/>
      <c r="F36" s="22"/>
      <c r="G36" s="22"/>
      <c r="H36" s="22"/>
    </row>
    <row r="37" customFormat="false" ht="12.75" hidden="false" customHeight="true" outlineLevel="0" collapsed="false">
      <c r="A37" s="36" t="s">
        <v>48</v>
      </c>
      <c r="B37" s="30" t="n">
        <v>5.6</v>
      </c>
      <c r="C37" s="30" t="n">
        <v>5.6</v>
      </c>
      <c r="D37" s="30" t="n">
        <v>5.6</v>
      </c>
      <c r="E37" s="22"/>
      <c r="F37" s="22"/>
      <c r="G37" s="22"/>
      <c r="H37" s="22"/>
    </row>
    <row r="38" customFormat="false" ht="12.75" hidden="false" customHeight="true" outlineLevel="0" collapsed="false">
      <c r="A38" s="36" t="s">
        <v>49</v>
      </c>
      <c r="B38" s="30" t="n">
        <v>5.3</v>
      </c>
      <c r="C38" s="30" t="n">
        <v>5.3</v>
      </c>
      <c r="D38" s="30" t="n">
        <v>5.3</v>
      </c>
      <c r="E38" s="22"/>
      <c r="F38" s="22"/>
      <c r="G38" s="22"/>
      <c r="H38" s="22"/>
    </row>
    <row r="39" customFormat="false" ht="12.75" hidden="false" customHeight="true" outlineLevel="0" collapsed="false">
      <c r="A39" s="36"/>
      <c r="B39" s="30"/>
      <c r="C39" s="30"/>
      <c r="D39" s="30"/>
      <c r="E39" s="22"/>
      <c r="F39" s="22"/>
      <c r="G39" s="22"/>
      <c r="H39" s="22"/>
    </row>
    <row r="40" customFormat="false" ht="12.75" hidden="false" customHeight="true" outlineLevel="0" collapsed="false">
      <c r="A40" s="37" t="s">
        <v>50</v>
      </c>
      <c r="B40" s="30"/>
      <c r="C40" s="30"/>
      <c r="D40" s="30"/>
      <c r="E40" s="22"/>
      <c r="F40" s="22"/>
      <c r="G40" s="22"/>
      <c r="H40" s="22"/>
    </row>
    <row r="41" customFormat="false" ht="12.75" hidden="false" customHeight="true" outlineLevel="0" collapsed="false">
      <c r="A41" s="36" t="s">
        <v>51</v>
      </c>
      <c r="B41" s="30" t="n">
        <v>105</v>
      </c>
      <c r="C41" s="30" t="n">
        <v>114.8</v>
      </c>
      <c r="D41" s="30" t="n">
        <v>219.9</v>
      </c>
      <c r="E41" s="22"/>
      <c r="F41" s="22"/>
      <c r="G41" s="22"/>
      <c r="H41" s="22"/>
    </row>
    <row r="42" customFormat="false" ht="12.75" hidden="false" customHeight="true" outlineLevel="0" collapsed="false">
      <c r="A42" s="36" t="s">
        <v>52</v>
      </c>
      <c r="B42" s="30" t="n">
        <v>24</v>
      </c>
      <c r="C42" s="30" t="n">
        <v>22</v>
      </c>
      <c r="D42" s="30" t="n">
        <v>46</v>
      </c>
      <c r="E42" s="22"/>
      <c r="F42" s="22"/>
      <c r="G42" s="22"/>
      <c r="H42" s="22"/>
    </row>
    <row r="43" customFormat="false" ht="12.75" hidden="false" customHeight="true" outlineLevel="0" collapsed="false">
      <c r="A43" s="36" t="s">
        <v>53</v>
      </c>
      <c r="B43" s="30" t="n">
        <v>20.4</v>
      </c>
      <c r="C43" s="30" t="n">
        <v>18.8</v>
      </c>
      <c r="D43" s="30" t="n">
        <v>39.1</v>
      </c>
      <c r="E43" s="22"/>
      <c r="F43" s="22"/>
      <c r="G43" s="22"/>
      <c r="H43" s="22"/>
    </row>
    <row r="44" customFormat="false" ht="12.75" hidden="false" customHeight="true" outlineLevel="0" collapsed="false">
      <c r="A44" s="36" t="s">
        <v>54</v>
      </c>
      <c r="B44" s="30" t="n">
        <v>6.9</v>
      </c>
      <c r="C44" s="30" t="n">
        <v>7.4</v>
      </c>
      <c r="D44" s="30" t="n">
        <v>14.3</v>
      </c>
      <c r="E44" s="22"/>
      <c r="F44" s="22"/>
      <c r="G44" s="22"/>
      <c r="H44" s="22"/>
    </row>
    <row r="45" customFormat="false" ht="12.75" hidden="false" customHeight="true" outlineLevel="0" collapsed="false">
      <c r="A45" s="36" t="s">
        <v>55</v>
      </c>
      <c r="B45" s="31" t="n">
        <v>2.4</v>
      </c>
      <c r="C45" s="31" t="n">
        <v>2.1</v>
      </c>
      <c r="D45" s="30" t="n">
        <v>4.4</v>
      </c>
      <c r="E45" s="22"/>
      <c r="F45" s="22"/>
      <c r="G45" s="22"/>
      <c r="H45" s="22"/>
    </row>
    <row r="46" customFormat="false" ht="12.75" hidden="false" customHeight="true" outlineLevel="0" collapsed="false">
      <c r="A46" s="36" t="s">
        <v>56</v>
      </c>
      <c r="B46" s="30" t="n">
        <v>16.9</v>
      </c>
      <c r="C46" s="30" t="n">
        <v>20.2</v>
      </c>
      <c r="D46" s="30" t="n">
        <v>37</v>
      </c>
      <c r="E46" s="22"/>
      <c r="F46" s="22"/>
      <c r="G46" s="22"/>
      <c r="H46" s="22"/>
    </row>
    <row r="47" s="35" customFormat="true" ht="12.75" hidden="false" customHeight="true" outlineLevel="0" collapsed="false">
      <c r="A47" s="39" t="s">
        <v>57</v>
      </c>
      <c r="B47" s="33" t="n">
        <v>149.4</v>
      </c>
      <c r="C47" s="33" t="n">
        <v>155.6</v>
      </c>
      <c r="D47" s="33" t="n">
        <v>305</v>
      </c>
      <c r="E47" s="34"/>
      <c r="F47" s="34"/>
      <c r="G47" s="34"/>
      <c r="H47" s="34"/>
    </row>
    <row r="48" s="35" customFormat="true" ht="12.75" hidden="false" customHeight="true" outlineLevel="0" collapsed="false">
      <c r="A48" s="39" t="s">
        <v>58</v>
      </c>
      <c r="B48" s="33" t="n">
        <v>9.2</v>
      </c>
      <c r="C48" s="33" t="n">
        <v>9.5</v>
      </c>
      <c r="D48" s="33" t="n">
        <v>18.7</v>
      </c>
      <c r="E48" s="34"/>
      <c r="F48" s="34"/>
      <c r="G48" s="34"/>
      <c r="H48" s="34"/>
    </row>
    <row r="49" s="35" customFormat="true" ht="12.75" hidden="false" customHeight="true" outlineLevel="0" collapsed="false">
      <c r="A49" s="39" t="s">
        <v>59</v>
      </c>
      <c r="B49" s="33" t="n">
        <v>16.9</v>
      </c>
      <c r="C49" s="33" t="n">
        <v>20.2</v>
      </c>
      <c r="D49" s="33" t="n">
        <v>37</v>
      </c>
      <c r="E49" s="34"/>
      <c r="F49" s="34"/>
      <c r="G49" s="34"/>
      <c r="H49" s="34"/>
    </row>
    <row r="50" customFormat="false" ht="12.75" hidden="false" customHeight="true" outlineLevel="0" collapsed="false">
      <c r="A50" s="36" t="s">
        <v>47</v>
      </c>
      <c r="B50" s="30" t="n">
        <v>178.8</v>
      </c>
      <c r="C50" s="30" t="n">
        <v>187.1</v>
      </c>
      <c r="D50" s="30" t="n">
        <v>365.9</v>
      </c>
      <c r="E50" s="22"/>
      <c r="F50" s="22"/>
      <c r="G50" s="22"/>
      <c r="H50" s="22"/>
    </row>
    <row r="51" customFormat="false" ht="12.75" hidden="false" customHeight="true" outlineLevel="0" collapsed="false">
      <c r="A51" s="36"/>
      <c r="B51" s="40"/>
      <c r="C51" s="40"/>
      <c r="D51" s="40"/>
      <c r="E51" s="22"/>
      <c r="F51" s="22"/>
      <c r="G51" s="22"/>
      <c r="H51" s="22"/>
    </row>
    <row r="52" customFormat="false" ht="12.75" hidden="false" customHeight="true" outlineLevel="0" collapsed="false">
      <c r="A52" s="36" t="s">
        <v>60</v>
      </c>
      <c r="B52" s="41" t="n">
        <v>37.4</v>
      </c>
      <c r="C52" s="41" t="n">
        <v>37.9</v>
      </c>
      <c r="D52" s="41" t="n">
        <v>37.7</v>
      </c>
      <c r="E52" s="22"/>
      <c r="F52" s="22"/>
      <c r="G52" s="22"/>
      <c r="H52" s="22"/>
    </row>
    <row r="53" customFormat="false" ht="12.75" hidden="false" customHeight="true" outlineLevel="0" collapsed="false">
      <c r="A53" s="36" t="s">
        <v>61</v>
      </c>
      <c r="B53" s="41" t="n">
        <v>34</v>
      </c>
      <c r="C53" s="41" t="n">
        <v>34</v>
      </c>
      <c r="D53" s="41" t="n">
        <v>34</v>
      </c>
      <c r="E53" s="22"/>
      <c r="F53" s="22"/>
      <c r="G53" s="22"/>
      <c r="H53" s="22"/>
    </row>
    <row r="54" customFormat="false" ht="12.75" hidden="false" customHeight="true" outlineLevel="0" collapsed="false">
      <c r="A54" s="37"/>
      <c r="B54" s="41"/>
      <c r="C54" s="41"/>
      <c r="D54" s="41"/>
      <c r="E54" s="22"/>
      <c r="F54" s="22"/>
      <c r="G54" s="22"/>
      <c r="H54" s="22"/>
    </row>
    <row r="55" customFormat="false" ht="12.75" hidden="false" customHeight="true" outlineLevel="0" collapsed="false">
      <c r="A55" s="37" t="s">
        <v>62</v>
      </c>
      <c r="B55" s="42" t="n">
        <v>178.8</v>
      </c>
      <c r="C55" s="42" t="n">
        <v>187.1</v>
      </c>
      <c r="D55" s="42" t="n">
        <v>365.9</v>
      </c>
      <c r="E55" s="22"/>
      <c r="F55" s="22"/>
      <c r="G55" s="22"/>
      <c r="H55" s="22"/>
    </row>
    <row r="56" customFormat="false" ht="12.75" hidden="false" customHeight="true" outlineLevel="0" collapsed="false">
      <c r="A56" s="43"/>
      <c r="B56" s="44"/>
      <c r="C56" s="44"/>
      <c r="D56" s="44"/>
      <c r="E56" s="22"/>
      <c r="F56" s="22"/>
      <c r="G56" s="22"/>
      <c r="H56" s="22"/>
    </row>
    <row r="57" s="48" customFormat="true" ht="12.75" hidden="false" customHeight="true" outlineLevel="0" collapsed="false">
      <c r="A57" s="45" t="s">
        <v>63</v>
      </c>
      <c r="B57" s="45"/>
      <c r="C57" s="45"/>
      <c r="D57" s="46"/>
      <c r="E57" s="47"/>
      <c r="F57" s="47"/>
      <c r="G57" s="47"/>
      <c r="H57" s="47"/>
    </row>
    <row r="58" s="48" customFormat="true" ht="12.75" hidden="false" customHeight="true" outlineLevel="0" collapsed="false">
      <c r="A58" s="30"/>
      <c r="B58" s="30"/>
      <c r="C58" s="30"/>
      <c r="D58" s="46"/>
      <c r="E58" s="47"/>
      <c r="F58" s="47"/>
      <c r="G58" s="47"/>
      <c r="H58" s="47"/>
    </row>
    <row r="59" s="48" customFormat="true" ht="12.75" hidden="false" customHeight="true" outlineLevel="0" collapsed="false">
      <c r="A59" s="49" t="s">
        <v>64</v>
      </c>
      <c r="B59" s="49"/>
      <c r="C59" s="46"/>
      <c r="D59" s="46"/>
      <c r="E59" s="47"/>
      <c r="F59" s="47"/>
      <c r="G59" s="47"/>
      <c r="H59" s="47"/>
    </row>
    <row r="60" customFormat="false" ht="25.5" hidden="false" customHeight="true" outlineLevel="0" collapsed="false">
      <c r="A60" s="50" t="s">
        <v>65</v>
      </c>
      <c r="B60" s="50"/>
      <c r="C60" s="50"/>
      <c r="D60" s="50"/>
      <c r="E60" s="50"/>
      <c r="F60" s="50"/>
      <c r="G60" s="50"/>
      <c r="H60" s="50"/>
    </row>
    <row r="61" customFormat="false" ht="12.75" hidden="false" customHeight="true" outlineLevel="0" collapsed="false">
      <c r="A61" s="51" t="s">
        <v>66</v>
      </c>
      <c r="B61" s="46"/>
      <c r="C61" s="46"/>
      <c r="D61" s="46"/>
      <c r="E61" s="22"/>
      <c r="F61" s="22"/>
      <c r="G61" s="22"/>
      <c r="H61" s="22"/>
    </row>
    <row r="62" customFormat="false" ht="12.75" hidden="false" customHeight="true" outlineLevel="0" collapsed="false">
      <c r="A62" s="51" t="s">
        <v>67</v>
      </c>
      <c r="B62" s="46"/>
      <c r="C62" s="46"/>
      <c r="D62" s="46"/>
      <c r="E62" s="22"/>
      <c r="F62" s="22"/>
      <c r="G62" s="22"/>
      <c r="H62" s="22"/>
    </row>
    <row r="63" customFormat="false" ht="12.75" hidden="false" customHeight="true" outlineLevel="0" collapsed="false">
      <c r="A63" s="51" t="s">
        <v>68</v>
      </c>
      <c r="B63" s="46"/>
      <c r="C63" s="46"/>
      <c r="D63" s="46"/>
      <c r="E63" s="22"/>
      <c r="F63" s="22"/>
      <c r="G63" s="22"/>
      <c r="H63" s="22"/>
    </row>
    <row r="64" customFormat="false" ht="12.75" hidden="false" customHeight="true" outlineLevel="0" collapsed="false">
      <c r="A64" s="52"/>
      <c r="B64" s="46"/>
      <c r="C64" s="46"/>
      <c r="D64" s="52"/>
      <c r="E64" s="22"/>
      <c r="F64" s="22"/>
      <c r="G64" s="22"/>
      <c r="H64" s="22"/>
    </row>
    <row r="65" customFormat="false" ht="12.75" hidden="false" customHeight="true" outlineLevel="0" collapsed="false">
      <c r="A65" s="53" t="s">
        <v>16</v>
      </c>
      <c r="B65" s="52"/>
      <c r="C65" s="52"/>
      <c r="D65" s="54"/>
      <c r="E65" s="22"/>
      <c r="F65" s="22"/>
      <c r="G65" s="22"/>
      <c r="H65" s="22"/>
    </row>
    <row r="66" customFormat="false" ht="12.75" hidden="false" customHeight="true" outlineLevel="0" collapsed="false">
      <c r="A66" s="29"/>
      <c r="B66" s="54"/>
      <c r="C66" s="54"/>
      <c r="D66" s="54"/>
      <c r="E66" s="22"/>
      <c r="F66" s="22"/>
      <c r="G66" s="22"/>
      <c r="H66" s="22"/>
    </row>
    <row r="67" customFormat="false" ht="12.75" hidden="false" customHeight="true" outlineLevel="0" collapsed="false">
      <c r="A67" s="29"/>
      <c r="B67" s="54"/>
      <c r="C67" s="54"/>
      <c r="D67" s="54"/>
      <c r="E67" s="22"/>
      <c r="F67" s="22"/>
      <c r="G67" s="22"/>
      <c r="H67" s="22"/>
    </row>
    <row r="68" customFormat="false" ht="12.75" hidden="false" customHeight="true" outlineLevel="0" collapsed="false">
      <c r="A68" s="55"/>
      <c r="B68" s="54"/>
      <c r="C68" s="54"/>
      <c r="D68" s="54"/>
      <c r="E68" s="22"/>
      <c r="F68" s="22"/>
      <c r="G68" s="22"/>
      <c r="H68" s="22"/>
    </row>
    <row r="69" customFormat="false" ht="12.75" hidden="false" customHeight="true" outlineLevel="0" collapsed="false">
      <c r="A69" s="55"/>
      <c r="B69" s="54"/>
      <c r="C69" s="54"/>
      <c r="D69" s="54"/>
      <c r="E69" s="22"/>
      <c r="F69" s="22"/>
      <c r="G69" s="22"/>
      <c r="H69" s="22"/>
    </row>
    <row r="70" customFormat="false" ht="12.75" hidden="false" customHeight="true" outlineLevel="0" collapsed="false">
      <c r="A70" s="55"/>
      <c r="B70" s="54"/>
      <c r="C70" s="54"/>
      <c r="D70" s="54"/>
      <c r="E70" s="22"/>
      <c r="F70" s="22"/>
      <c r="G70" s="22"/>
      <c r="H70" s="22"/>
    </row>
    <row r="71" customFormat="false" ht="12.75" hidden="false" customHeight="true" outlineLevel="0" collapsed="false">
      <c r="A71" s="29"/>
      <c r="B71" s="54"/>
      <c r="C71" s="54"/>
      <c r="D71" s="54"/>
      <c r="E71" s="22"/>
      <c r="F71" s="22"/>
      <c r="G71" s="22"/>
      <c r="H71" s="22"/>
    </row>
    <row r="72" customFormat="false" ht="12.75" hidden="false" customHeight="true" outlineLevel="0" collapsed="false">
      <c r="A72" s="27"/>
      <c r="B72" s="54"/>
      <c r="C72" s="54"/>
      <c r="D72" s="54"/>
      <c r="E72" s="22"/>
      <c r="F72" s="22"/>
      <c r="G72" s="22"/>
      <c r="H72" s="22"/>
    </row>
    <row r="73" customFormat="false" ht="12.75" hidden="false" customHeight="true" outlineLevel="0" collapsed="false">
      <c r="A73" s="29"/>
      <c r="B73" s="54"/>
      <c r="C73" s="54"/>
      <c r="D73" s="54"/>
      <c r="E73" s="22"/>
      <c r="F73" s="22"/>
      <c r="G73" s="22"/>
      <c r="H73" s="22"/>
    </row>
    <row r="74" customFormat="false" ht="12.75" hidden="false" customHeight="true" outlineLevel="0" collapsed="false">
      <c r="A74" s="55"/>
      <c r="B74" s="54"/>
      <c r="C74" s="54"/>
      <c r="D74" s="54"/>
      <c r="E74" s="22"/>
      <c r="F74" s="22"/>
      <c r="G74" s="22"/>
      <c r="H74" s="22"/>
    </row>
    <row r="75" customFormat="false" ht="12.75" hidden="false" customHeight="true" outlineLevel="0" collapsed="false">
      <c r="A75" s="55"/>
      <c r="B75" s="54"/>
      <c r="C75" s="54"/>
      <c r="D75" s="54"/>
      <c r="E75" s="22"/>
      <c r="F75" s="22"/>
      <c r="G75" s="22"/>
      <c r="H75" s="22"/>
    </row>
    <row r="76" customFormat="false" ht="12.75" hidden="false" customHeight="true" outlineLevel="0" collapsed="false">
      <c r="A76" s="55"/>
      <c r="B76" s="54"/>
      <c r="C76" s="54"/>
      <c r="D76" s="54"/>
      <c r="E76" s="22"/>
      <c r="F76" s="22"/>
      <c r="G76" s="22"/>
      <c r="H76" s="22"/>
    </row>
    <row r="77" customFormat="false" ht="12.75" hidden="false" customHeight="true" outlineLevel="0" collapsed="false">
      <c r="A77" s="54"/>
      <c r="B77" s="54"/>
      <c r="C77" s="54"/>
      <c r="D77" s="54"/>
      <c r="E77" s="22"/>
      <c r="F77" s="22"/>
      <c r="G77" s="22"/>
      <c r="H77" s="22"/>
    </row>
    <row r="78" customFormat="false" ht="12.75" hidden="false" customHeight="true" outlineLevel="0" collapsed="false">
      <c r="A78" s="27"/>
      <c r="B78" s="54"/>
      <c r="C78" s="54"/>
      <c r="D78" s="54"/>
      <c r="E78" s="22"/>
      <c r="F78" s="22"/>
      <c r="G78" s="22"/>
      <c r="H78" s="22"/>
    </row>
    <row r="79" customFormat="false" ht="12.75" hidden="false" customHeight="true" outlineLevel="0" collapsed="false">
      <c r="A79" s="29"/>
      <c r="B79" s="54"/>
      <c r="C79" s="54"/>
      <c r="D79" s="54"/>
      <c r="E79" s="22"/>
      <c r="F79" s="22"/>
      <c r="G79" s="22"/>
      <c r="H79" s="22"/>
    </row>
    <row r="80" customFormat="false" ht="12.75" hidden="false" customHeight="true" outlineLevel="0" collapsed="false">
      <c r="A80" s="29"/>
      <c r="B80" s="54"/>
      <c r="C80" s="54"/>
      <c r="D80" s="54"/>
      <c r="E80" s="22"/>
      <c r="F80" s="22"/>
      <c r="G80" s="22"/>
      <c r="H80" s="22"/>
    </row>
    <row r="81" customFormat="false" ht="12.75" hidden="false" customHeight="true" outlineLevel="0" collapsed="false">
      <c r="A81" s="29"/>
      <c r="B81" s="56"/>
      <c r="C81" s="54"/>
      <c r="D81" s="54"/>
      <c r="E81" s="22"/>
      <c r="F81" s="22"/>
      <c r="G81" s="22"/>
      <c r="H81" s="22"/>
    </row>
    <row r="82" customFormat="false" ht="12.75" hidden="false" customHeight="true" outlineLevel="0" collapsed="false">
      <c r="A82" s="54"/>
      <c r="B82" s="54"/>
      <c r="C82" s="54"/>
      <c r="D82" s="54"/>
      <c r="E82" s="22"/>
      <c r="F82" s="22"/>
      <c r="G82" s="22"/>
      <c r="H82" s="22"/>
    </row>
    <row r="83" customFormat="false" ht="12.75" hidden="false" customHeight="true" outlineLevel="0" collapsed="false">
      <c r="A83" s="27"/>
      <c r="B83" s="54"/>
      <c r="C83" s="54"/>
      <c r="D83" s="54"/>
      <c r="E83" s="22"/>
      <c r="F83" s="22"/>
      <c r="G83" s="22"/>
      <c r="H83" s="22"/>
    </row>
    <row r="84" customFormat="false" ht="12.75" hidden="false" customHeight="true" outlineLevel="0" collapsed="false">
      <c r="A84" s="29"/>
      <c r="B84" s="54"/>
      <c r="C84" s="54"/>
      <c r="D84" s="54"/>
      <c r="E84" s="22"/>
      <c r="F84" s="22"/>
      <c r="G84" s="22"/>
      <c r="H84" s="22"/>
    </row>
    <row r="85" customFormat="false" ht="12.75" hidden="false" customHeight="true" outlineLevel="0" collapsed="false">
      <c r="A85" s="29"/>
      <c r="B85" s="54"/>
      <c r="C85" s="54"/>
      <c r="D85" s="54"/>
      <c r="E85" s="22"/>
      <c r="F85" s="22"/>
      <c r="G85" s="22"/>
      <c r="H85" s="22"/>
    </row>
    <row r="86" customFormat="false" ht="12.75" hidden="false" customHeight="true" outlineLevel="0" collapsed="false">
      <c r="A86" s="29"/>
      <c r="B86" s="54"/>
      <c r="C86" s="54"/>
      <c r="D86" s="54"/>
      <c r="E86" s="22"/>
      <c r="F86" s="22"/>
      <c r="G86" s="22"/>
      <c r="H86" s="22"/>
    </row>
    <row r="87" customFormat="false" ht="12.75" hidden="false" customHeight="true" outlineLevel="0" collapsed="false">
      <c r="A87" s="54"/>
      <c r="B87" s="54"/>
      <c r="C87" s="54"/>
      <c r="D87" s="57"/>
      <c r="E87" s="22"/>
      <c r="F87" s="22"/>
      <c r="G87" s="22"/>
      <c r="H87" s="22"/>
    </row>
    <row r="88" customFormat="false" ht="12.75" hidden="false" customHeight="true" outlineLevel="0" collapsed="false">
      <c r="A88" s="27"/>
      <c r="B88" s="57"/>
      <c r="C88" s="57"/>
      <c r="D88" s="22"/>
      <c r="E88" s="22"/>
      <c r="F88" s="22"/>
      <c r="G88" s="22"/>
      <c r="H88" s="22"/>
    </row>
    <row r="89" customFormat="false" ht="12.75" hidden="false" customHeight="true" outlineLevel="0" collapsed="false">
      <c r="A89" s="22"/>
      <c r="B89" s="22"/>
      <c r="C89" s="22"/>
      <c r="D89" s="21"/>
      <c r="E89" s="22"/>
      <c r="F89" s="22"/>
      <c r="G89" s="22"/>
      <c r="H89" s="22"/>
    </row>
    <row r="90" customFormat="false" ht="12.75" hidden="false" customHeight="true" outlineLevel="0" collapsed="false">
      <c r="A90" s="58"/>
      <c r="B90" s="21"/>
      <c r="C90" s="21"/>
      <c r="D90" s="21"/>
      <c r="E90" s="22"/>
      <c r="F90" s="22"/>
      <c r="G90" s="22"/>
      <c r="H90" s="22"/>
    </row>
    <row r="91" customFormat="false" ht="12.75" hidden="false" customHeight="true" outlineLevel="0" collapsed="false">
      <c r="A91" s="59"/>
      <c r="B91" s="21"/>
      <c r="C91" s="21"/>
      <c r="D91" s="21"/>
      <c r="E91" s="22"/>
      <c r="F91" s="22"/>
      <c r="G91" s="22"/>
      <c r="H91" s="22"/>
    </row>
    <row r="92" customFormat="false" ht="12.75" hidden="false" customHeight="true" outlineLevel="0" collapsed="false">
      <c r="A92" s="59"/>
      <c r="B92" s="21"/>
      <c r="C92" s="21"/>
      <c r="D92" s="21"/>
      <c r="E92" s="22"/>
      <c r="F92" s="22"/>
      <c r="G92" s="22"/>
      <c r="H92" s="22"/>
    </row>
    <row r="93" customFormat="false" ht="12.75" hidden="false" customHeight="true" outlineLevel="0" collapsed="false">
      <c r="A93" s="59"/>
      <c r="B93" s="21"/>
      <c r="C93" s="21"/>
      <c r="D93" s="21"/>
      <c r="E93" s="22"/>
      <c r="F93" s="22"/>
      <c r="G93" s="22"/>
      <c r="H93" s="22"/>
    </row>
    <row r="94" customFormat="false" ht="12.75" hidden="false" customHeight="true" outlineLevel="0" collapsed="false">
      <c r="A94" s="59"/>
      <c r="B94" s="21"/>
      <c r="C94" s="21"/>
      <c r="D94" s="21"/>
      <c r="E94" s="22"/>
      <c r="F94" s="22"/>
      <c r="G94" s="22"/>
      <c r="H94" s="22"/>
    </row>
    <row r="95" customFormat="false" ht="12.75" hidden="false" customHeight="true" outlineLevel="0" collapsed="false">
      <c r="A95" s="59"/>
      <c r="B95" s="21"/>
      <c r="C95" s="21"/>
      <c r="D95" s="21"/>
      <c r="E95" s="22"/>
      <c r="F95" s="22"/>
      <c r="G95" s="22"/>
      <c r="H95" s="22"/>
    </row>
    <row r="96" customFormat="false" ht="12.75" hidden="false" customHeight="true" outlineLevel="0" collapsed="false">
      <c r="A96" s="59"/>
      <c r="B96" s="21"/>
      <c r="C96" s="21"/>
      <c r="D96" s="21"/>
      <c r="E96" s="22"/>
      <c r="F96" s="22"/>
      <c r="G96" s="22"/>
      <c r="H96" s="22"/>
    </row>
    <row r="97" customFormat="false" ht="12.75" hidden="false" customHeight="true" outlineLevel="0" collapsed="false">
      <c r="A97" s="59"/>
      <c r="B97" s="21"/>
      <c r="C97" s="21"/>
      <c r="D97" s="21"/>
      <c r="E97" s="22"/>
      <c r="F97" s="22"/>
      <c r="G97" s="22"/>
      <c r="H97" s="22"/>
    </row>
    <row r="98" customFormat="false" ht="12.75" hidden="false" customHeight="true" outlineLevel="0" collapsed="false">
      <c r="A98" s="59"/>
      <c r="B98" s="21"/>
      <c r="C98" s="21"/>
      <c r="D98" s="21"/>
      <c r="E98" s="22"/>
      <c r="F98" s="22"/>
      <c r="G98" s="22"/>
      <c r="H98" s="22"/>
    </row>
    <row r="99" customFormat="false" ht="12.75" hidden="false" customHeight="true" outlineLevel="0" collapsed="false">
      <c r="A99" s="59"/>
      <c r="B99" s="21"/>
      <c r="C99" s="21"/>
      <c r="D99" s="22"/>
      <c r="E99" s="22"/>
      <c r="F99" s="22"/>
      <c r="G99" s="22"/>
      <c r="H99" s="22"/>
    </row>
    <row r="100" customFormat="false" ht="12.75" hidden="false" customHeight="true" outlineLevel="0" collapsed="false">
      <c r="A100" s="59"/>
      <c r="B100" s="22"/>
      <c r="C100" s="22"/>
      <c r="D100" s="22"/>
      <c r="E100" s="22"/>
      <c r="F100" s="22"/>
      <c r="G100" s="22"/>
      <c r="H100" s="22"/>
    </row>
    <row r="101" customFormat="false" ht="12.75" hidden="false" customHeight="true" outlineLevel="0" collapsed="false">
      <c r="A101" s="59"/>
      <c r="B101" s="22"/>
      <c r="C101" s="22"/>
      <c r="D101" s="22"/>
      <c r="E101" s="22"/>
      <c r="F101" s="22"/>
      <c r="G101" s="22"/>
      <c r="H101" s="22"/>
    </row>
    <row r="102" customFormat="false" ht="12.75" hidden="false" customHeight="true" outlineLevel="0" collapsed="false">
      <c r="A102" s="59"/>
      <c r="B102" s="22"/>
      <c r="C102" s="22"/>
      <c r="D102" s="22"/>
      <c r="E102" s="22"/>
      <c r="F102" s="22"/>
      <c r="G102" s="22"/>
      <c r="H102" s="22"/>
    </row>
    <row r="103" customFormat="false" ht="12.75" hidden="false" customHeight="true" outlineLevel="0" collapsed="false">
      <c r="A103" s="58"/>
      <c r="B103" s="22"/>
      <c r="C103" s="22"/>
      <c r="D103" s="22"/>
      <c r="E103" s="22"/>
      <c r="F103" s="22"/>
      <c r="G103" s="22"/>
      <c r="H103" s="22"/>
    </row>
    <row r="104" customFormat="false" ht="12.75" hidden="false" customHeight="true" outlineLevel="0" collapsed="false">
      <c r="A104" s="36"/>
      <c r="B104" s="22"/>
      <c r="C104" s="22"/>
      <c r="D104" s="22"/>
      <c r="E104" s="22"/>
      <c r="F104" s="22"/>
      <c r="G104" s="22"/>
      <c r="H104" s="22"/>
    </row>
    <row r="105" customFormat="false" ht="12.75" hidden="false" customHeight="true" outlineLevel="0" collapsed="false">
      <c r="A105" s="60"/>
      <c r="B105" s="22"/>
      <c r="C105" s="22"/>
      <c r="D105" s="22"/>
      <c r="E105" s="22"/>
      <c r="F105" s="22"/>
      <c r="G105" s="22"/>
      <c r="H105" s="22"/>
    </row>
    <row r="106" customFormat="false" ht="12.75" hidden="false" customHeight="true" outlineLevel="0" collapsed="false">
      <c r="A106" s="22"/>
      <c r="B106" s="22"/>
      <c r="C106" s="22"/>
      <c r="D106" s="22"/>
      <c r="E106" s="22"/>
      <c r="F106" s="22"/>
      <c r="G106" s="22"/>
      <c r="H106" s="22"/>
    </row>
    <row r="107" customFormat="false" ht="12.75" hidden="false" customHeight="true" outlineLevel="0" collapsed="false">
      <c r="B107" s="22"/>
      <c r="C107" s="22"/>
      <c r="D107" s="22"/>
      <c r="E107" s="22"/>
      <c r="F107" s="22"/>
      <c r="G107" s="22"/>
      <c r="H107" s="22"/>
    </row>
    <row r="108" customFormat="false" ht="12.75" hidden="false" customHeight="true" outlineLevel="0" collapsed="false">
      <c r="B108" s="22"/>
      <c r="C108" s="22"/>
      <c r="D108" s="22"/>
      <c r="E108" s="22"/>
      <c r="F108" s="22"/>
      <c r="G108" s="22"/>
      <c r="H108" s="22"/>
    </row>
    <row r="109" customFormat="false" ht="12.75" hidden="false" customHeight="true" outlineLevel="0" collapsed="false">
      <c r="B109" s="22"/>
      <c r="C109" s="22"/>
      <c r="D109" s="22"/>
      <c r="E109" s="22"/>
      <c r="F109" s="22"/>
      <c r="G109" s="22"/>
      <c r="H109" s="22"/>
    </row>
    <row r="110" customFormat="false" ht="12.75" hidden="false" customHeight="true" outlineLevel="0" collapsed="false">
      <c r="A110" s="22"/>
      <c r="B110" s="22"/>
      <c r="C110" s="22"/>
      <c r="D110" s="22"/>
      <c r="E110" s="22"/>
      <c r="F110" s="22"/>
      <c r="G110" s="22"/>
      <c r="H110" s="22"/>
    </row>
    <row r="111" customFormat="false" ht="12.75" hidden="false" customHeight="false" outlineLevel="0" collapsed="false">
      <c r="B111" s="22"/>
      <c r="C111" s="22"/>
      <c r="D111" s="22"/>
      <c r="E111" s="22"/>
      <c r="F111" s="22"/>
      <c r="G111" s="22"/>
      <c r="H111" s="22"/>
    </row>
    <row r="112" customFormat="false" ht="12.75" hidden="false" customHeight="false" outlineLevel="0" collapsed="false">
      <c r="A112" s="22"/>
      <c r="B112" s="22"/>
      <c r="C112" s="22"/>
      <c r="D112" s="22"/>
      <c r="E112" s="22"/>
      <c r="F112" s="22"/>
      <c r="G112" s="22"/>
      <c r="H112" s="22"/>
    </row>
    <row r="113" customFormat="false" ht="12.75" hidden="false" customHeight="false" outlineLevel="0" collapsed="false">
      <c r="B113" s="22"/>
      <c r="C113" s="22"/>
      <c r="D113" s="22"/>
      <c r="E113" s="22"/>
      <c r="F113" s="22"/>
      <c r="G113" s="22"/>
      <c r="H113" s="22"/>
    </row>
    <row r="114" customFormat="false" ht="12.75" hidden="false" customHeight="false" outlineLevel="0" collapsed="false">
      <c r="B114" s="22"/>
      <c r="C114" s="22"/>
      <c r="D114" s="22"/>
      <c r="E114" s="22"/>
      <c r="F114" s="22"/>
      <c r="G114" s="22"/>
      <c r="H114" s="22"/>
    </row>
    <row r="115" customFormat="false" ht="12.75" hidden="false" customHeight="false" outlineLevel="0" collapsed="false">
      <c r="B115" s="22"/>
      <c r="C115" s="22"/>
      <c r="D115" s="22"/>
      <c r="E115" s="22"/>
      <c r="F115" s="22"/>
      <c r="G115" s="22"/>
      <c r="H115" s="22"/>
    </row>
    <row r="116" customFormat="false" ht="12.75" hidden="false" customHeight="false" outlineLevel="0" collapsed="false">
      <c r="A116" s="22"/>
      <c r="B116" s="22"/>
      <c r="C116" s="22"/>
      <c r="D116" s="22"/>
      <c r="E116" s="22"/>
      <c r="F116" s="22"/>
      <c r="G116" s="22"/>
      <c r="H116" s="22"/>
    </row>
    <row r="117" customFormat="false" ht="12.75" hidden="false" customHeight="false" outlineLevel="0" collapsed="false">
      <c r="B117" s="22"/>
      <c r="C117" s="22"/>
      <c r="D117" s="22"/>
      <c r="E117" s="22"/>
      <c r="F117" s="22"/>
      <c r="G117" s="22"/>
      <c r="H117" s="22"/>
    </row>
  </sheetData>
  <mergeCells count="8">
    <mergeCell ref="A1:H1"/>
    <mergeCell ref="A2:H2"/>
    <mergeCell ref="A3:B3"/>
    <mergeCell ref="A4:D4"/>
    <mergeCell ref="B6:D6"/>
    <mergeCell ref="A57:C57"/>
    <mergeCell ref="A59:B59"/>
    <mergeCell ref="A60:H60"/>
  </mergeCells>
  <hyperlinks>
    <hyperlink ref="A65" r:id="rId1" display="© Commonwealth of Australia 2014"/>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5625" defaultRowHeight="12.75" zeroHeight="false" outlineLevelRow="0" outlineLevelCol="0"/>
  <cols>
    <col collapsed="false" customWidth="true" hidden="false" outlineLevel="0" max="1" min="1" style="1" width="59.13"/>
    <col collapsed="false" customWidth="true" hidden="false" outlineLevel="0" max="4" min="2" style="1" width="13.41"/>
    <col collapsed="false" customWidth="false" hidden="false" outlineLevel="0" max="257" min="5" style="1" width="11.56"/>
  </cols>
  <sheetData>
    <row r="1" customFormat="false" ht="68.1" hidden="false" customHeight="true" outlineLevel="0" collapsed="false">
      <c r="A1" s="2" t="s">
        <v>0</v>
      </c>
      <c r="B1" s="2"/>
      <c r="C1" s="2"/>
      <c r="D1" s="2"/>
      <c r="E1" s="2"/>
      <c r="F1" s="2"/>
      <c r="G1" s="2"/>
      <c r="H1" s="2"/>
      <c r="I1" s="61"/>
    </row>
    <row r="2" customFormat="false" ht="22.7" hidden="false" customHeight="true" outlineLevel="0" collapsed="false">
      <c r="A2" s="19" t="str">
        <f aca="false">Contents!A2</f>
        <v>4727.0.55.003 Australian Aboriginal and Torres Strait Islander Health Survey: Biomedical Results, 2012–13 — Australia</v>
      </c>
      <c r="B2" s="19"/>
      <c r="C2" s="19"/>
      <c r="D2" s="19"/>
      <c r="E2" s="19"/>
      <c r="F2" s="19"/>
      <c r="G2" s="19"/>
      <c r="H2" s="19"/>
      <c r="I2" s="62"/>
      <c r="J2" s="62"/>
    </row>
    <row r="3" customFormat="false" ht="15" hidden="false" customHeight="false" outlineLevel="0" collapsed="false">
      <c r="A3" s="20" t="s">
        <v>2</v>
      </c>
      <c r="B3" s="20"/>
      <c r="C3" s="0"/>
      <c r="D3" s="0"/>
    </row>
    <row r="4" customFormat="false" ht="24.2" hidden="false" customHeight="true" outlineLevel="0" collapsed="false">
      <c r="A4" s="23" t="s">
        <v>69</v>
      </c>
      <c r="B4" s="23"/>
      <c r="C4" s="63"/>
      <c r="D4" s="63"/>
    </row>
    <row r="5" customFormat="false" ht="24.2" hidden="false" customHeight="true" outlineLevel="0" collapsed="false">
      <c r="A5" s="24"/>
      <c r="B5" s="25" t="s">
        <v>18</v>
      </c>
      <c r="C5" s="25" t="s">
        <v>19</v>
      </c>
      <c r="D5" s="25" t="s">
        <v>20</v>
      </c>
    </row>
    <row r="6" customFormat="false" ht="12.75" hidden="false" customHeight="true" outlineLevel="0" collapsed="false">
      <c r="B6" s="64" t="s">
        <v>70</v>
      </c>
      <c r="C6" s="64"/>
      <c r="D6" s="64"/>
    </row>
    <row r="7" customFormat="false" ht="12.75" hidden="false" customHeight="true" outlineLevel="0" collapsed="false">
      <c r="A7" s="27" t="s">
        <v>22</v>
      </c>
      <c r="B7" s="28"/>
      <c r="C7" s="28"/>
      <c r="D7" s="28"/>
    </row>
    <row r="8" customFormat="false" ht="12.75" hidden="false" customHeight="true" outlineLevel="0" collapsed="false">
      <c r="A8" s="29" t="s">
        <v>23</v>
      </c>
      <c r="B8" s="65" t="n">
        <v>16.6</v>
      </c>
      <c r="C8" s="65" t="n">
        <v>9.6</v>
      </c>
      <c r="D8" s="65" t="n">
        <v>9</v>
      </c>
    </row>
    <row r="9" customFormat="false" ht="12.75" hidden="false" customHeight="true" outlineLevel="0" collapsed="false">
      <c r="A9" s="29" t="s">
        <v>24</v>
      </c>
      <c r="B9" s="65" t="n">
        <v>12.5</v>
      </c>
      <c r="C9" s="65" t="n">
        <v>7</v>
      </c>
      <c r="D9" s="65" t="n">
        <v>6.7</v>
      </c>
    </row>
    <row r="10" customFormat="false" ht="12.75" hidden="false" customHeight="true" outlineLevel="0" collapsed="false">
      <c r="A10" s="29" t="s">
        <v>25</v>
      </c>
      <c r="B10" s="65" t="n">
        <v>14.2</v>
      </c>
      <c r="C10" s="65" t="n">
        <v>9.7</v>
      </c>
      <c r="D10" s="65" t="n">
        <v>9</v>
      </c>
    </row>
    <row r="11" customFormat="false" ht="12.75" hidden="false" customHeight="true" outlineLevel="0" collapsed="false">
      <c r="A11" s="29" t="s">
        <v>26</v>
      </c>
      <c r="B11" s="65" t="n">
        <v>17</v>
      </c>
      <c r="C11" s="65" t="n">
        <v>15.1</v>
      </c>
      <c r="D11" s="65" t="n">
        <v>11.9</v>
      </c>
    </row>
    <row r="12" customFormat="false" ht="12.75" hidden="false" customHeight="true" outlineLevel="0" collapsed="false">
      <c r="A12" s="29" t="s">
        <v>27</v>
      </c>
      <c r="B12" s="65" t="n">
        <v>23.7</v>
      </c>
      <c r="C12" s="65" t="n">
        <v>17.9</v>
      </c>
      <c r="D12" s="65" t="n">
        <v>14.9</v>
      </c>
    </row>
    <row r="13" customFormat="false" ht="12.75" hidden="false" customHeight="true" outlineLevel="0" collapsed="false">
      <c r="A13" s="29" t="s">
        <v>28</v>
      </c>
      <c r="B13" s="65" t="n">
        <v>32.8</v>
      </c>
      <c r="C13" s="65" t="n">
        <v>43.3</v>
      </c>
      <c r="D13" s="65" t="n">
        <v>27.7</v>
      </c>
    </row>
    <row r="14" customFormat="false" ht="12.75" hidden="false" customHeight="true" outlineLevel="0" collapsed="false">
      <c r="A14" s="29" t="s">
        <v>29</v>
      </c>
      <c r="B14" s="65" t="n">
        <v>14.3</v>
      </c>
      <c r="C14" s="65" t="n">
        <v>19</v>
      </c>
      <c r="D14" s="65" t="n">
        <v>12.2</v>
      </c>
    </row>
    <row r="15" s="35" customFormat="true" ht="12.75" hidden="false" customHeight="true" outlineLevel="0" collapsed="false">
      <c r="A15" s="32" t="s">
        <v>30</v>
      </c>
      <c r="B15" s="66" t="n">
        <v>3.7</v>
      </c>
      <c r="C15" s="66" t="n">
        <v>2.7</v>
      </c>
      <c r="D15" s="66" t="n">
        <v>2.3</v>
      </c>
    </row>
    <row r="16" s="35" customFormat="true" ht="12.75" hidden="false" customHeight="true" outlineLevel="0" collapsed="false">
      <c r="A16" s="32" t="s">
        <v>31</v>
      </c>
      <c r="B16" s="66" t="n">
        <v>23.7</v>
      </c>
      <c r="C16" s="66" t="n">
        <v>17.9</v>
      </c>
      <c r="D16" s="66" t="n">
        <v>14.9</v>
      </c>
    </row>
    <row r="17" s="35" customFormat="true" ht="12.75" hidden="false" customHeight="true" outlineLevel="0" collapsed="false">
      <c r="A17" s="32" t="s">
        <v>32</v>
      </c>
      <c r="B17" s="66" t="n">
        <v>12.6</v>
      </c>
      <c r="C17" s="66" t="n">
        <v>16.7</v>
      </c>
      <c r="D17" s="66" t="n">
        <v>10.6</v>
      </c>
    </row>
    <row r="18" s="35" customFormat="true" ht="12.75" hidden="false" customHeight="true" outlineLevel="0" collapsed="false">
      <c r="A18" s="32" t="s">
        <v>33</v>
      </c>
      <c r="B18" s="66" t="n">
        <v>2.8</v>
      </c>
      <c r="C18" s="66" t="n">
        <v>2</v>
      </c>
      <c r="D18" s="66" t="n">
        <v>1.7</v>
      </c>
    </row>
    <row r="19" customFormat="false" ht="12.75" hidden="false" customHeight="true" outlineLevel="0" collapsed="false">
      <c r="A19" s="29" t="s">
        <v>34</v>
      </c>
      <c r="B19" s="65" t="n">
        <v>10.2</v>
      </c>
      <c r="C19" s="65" t="n">
        <v>6.8</v>
      </c>
      <c r="D19" s="65" t="n">
        <v>6</v>
      </c>
    </row>
    <row r="20" customFormat="false" ht="12.75" hidden="false" customHeight="true" outlineLevel="0" collapsed="false">
      <c r="A20" s="29" t="s">
        <v>35</v>
      </c>
      <c r="B20" s="65" t="n">
        <v>0</v>
      </c>
      <c r="C20" s="65" t="n">
        <v>0</v>
      </c>
      <c r="D20" s="65" t="n">
        <v>0</v>
      </c>
    </row>
    <row r="21" customFormat="false" ht="12.75" hidden="false" customHeight="true" outlineLevel="0" collapsed="false">
      <c r="A21" s="29"/>
      <c r="B21" s="67"/>
      <c r="C21" s="67"/>
      <c r="D21" s="67"/>
    </row>
    <row r="22" customFormat="false" ht="12.75" hidden="false" customHeight="true" outlineLevel="0" collapsed="false">
      <c r="A22" s="29" t="s">
        <v>36</v>
      </c>
      <c r="B22" s="67" t="n">
        <v>1.6</v>
      </c>
      <c r="C22" s="67" t="n">
        <v>1.5</v>
      </c>
      <c r="D22" s="67" t="n">
        <v>1.1</v>
      </c>
    </row>
    <row r="23" customFormat="false" ht="12.75" hidden="false" customHeight="true" outlineLevel="0" collapsed="false">
      <c r="A23" s="29" t="s">
        <v>37</v>
      </c>
      <c r="B23" s="67" t="n">
        <v>1</v>
      </c>
      <c r="C23" s="67" t="n">
        <v>0.5</v>
      </c>
      <c r="D23" s="67" t="n">
        <v>1</v>
      </c>
    </row>
    <row r="24" customFormat="false" ht="12.75" hidden="false" customHeight="true" outlineLevel="0" collapsed="false">
      <c r="A24" s="36"/>
      <c r="B24" s="68"/>
      <c r="C24" s="68"/>
      <c r="D24" s="68"/>
    </row>
    <row r="25" customFormat="false" ht="12.75" hidden="false" customHeight="true" outlineLevel="0" collapsed="false">
      <c r="A25" s="37" t="s">
        <v>38</v>
      </c>
      <c r="B25" s="68"/>
      <c r="C25" s="68"/>
      <c r="D25" s="68"/>
    </row>
    <row r="26" customFormat="false" ht="12.75" hidden="false" customHeight="true" outlineLevel="0" collapsed="false">
      <c r="A26" s="36" t="s">
        <v>39</v>
      </c>
      <c r="B26" s="65" t="n">
        <v>15.6</v>
      </c>
      <c r="C26" s="65" t="n">
        <v>8.5</v>
      </c>
      <c r="D26" s="65" t="n">
        <v>9.3</v>
      </c>
    </row>
    <row r="27" customFormat="false" ht="12.75" hidden="false" customHeight="true" outlineLevel="0" collapsed="false">
      <c r="A27" s="36" t="s">
        <v>25</v>
      </c>
      <c r="B27" s="65" t="n">
        <v>7.8</v>
      </c>
      <c r="C27" s="65" t="n">
        <v>5.3</v>
      </c>
      <c r="D27" s="65" t="n">
        <v>4.8</v>
      </c>
    </row>
    <row r="28" customFormat="false" ht="12.75" hidden="false" customHeight="true" outlineLevel="0" collapsed="false">
      <c r="A28" s="36" t="s">
        <v>40</v>
      </c>
      <c r="B28" s="65" t="n">
        <v>9</v>
      </c>
      <c r="C28" s="65" t="n">
        <v>8.1</v>
      </c>
      <c r="D28" s="65" t="n">
        <v>6.3</v>
      </c>
    </row>
    <row r="29" customFormat="false" ht="12.75" hidden="false" customHeight="true" outlineLevel="0" collapsed="false">
      <c r="A29" s="36" t="s">
        <v>41</v>
      </c>
      <c r="B29" s="65" t="n">
        <v>14.6</v>
      </c>
      <c r="C29" s="65" t="n">
        <v>13.2</v>
      </c>
      <c r="D29" s="65" t="n">
        <v>9.7</v>
      </c>
    </row>
    <row r="30" customFormat="false" ht="12.75" hidden="false" customHeight="true" outlineLevel="0" collapsed="false">
      <c r="A30" s="36" t="s">
        <v>42</v>
      </c>
      <c r="B30" s="65" t="n">
        <v>32</v>
      </c>
      <c r="C30" s="65" t="n">
        <v>19.6</v>
      </c>
      <c r="D30" s="65" t="n">
        <v>17.8</v>
      </c>
    </row>
    <row r="31" customFormat="false" ht="12.75" hidden="false" customHeight="true" outlineLevel="0" collapsed="false">
      <c r="A31" s="36" t="s">
        <v>43</v>
      </c>
      <c r="B31" s="65" t="n">
        <v>12</v>
      </c>
      <c r="C31" s="65" t="n">
        <v>9.9</v>
      </c>
      <c r="D31" s="65" t="n">
        <v>8.2</v>
      </c>
    </row>
    <row r="32" s="35" customFormat="true" ht="12.75" hidden="false" customHeight="true" outlineLevel="0" collapsed="false">
      <c r="A32" s="39" t="s">
        <v>44</v>
      </c>
      <c r="B32" s="66" t="n">
        <v>1.7</v>
      </c>
      <c r="C32" s="66" t="n">
        <v>1.5</v>
      </c>
      <c r="D32" s="66" t="n">
        <v>1.1</v>
      </c>
    </row>
    <row r="33" s="35" customFormat="true" ht="12.75" hidden="false" customHeight="true" outlineLevel="0" collapsed="false">
      <c r="A33" s="39" t="s">
        <v>45</v>
      </c>
      <c r="B33" s="66" t="n">
        <v>14.6</v>
      </c>
      <c r="C33" s="66" t="n">
        <v>13.2</v>
      </c>
      <c r="D33" s="66" t="n">
        <v>9.7</v>
      </c>
    </row>
    <row r="34" s="35" customFormat="true" ht="12.75" hidden="false" customHeight="true" outlineLevel="0" collapsed="false">
      <c r="A34" s="39" t="s">
        <v>46</v>
      </c>
      <c r="B34" s="66" t="n">
        <v>11</v>
      </c>
      <c r="C34" s="66" t="n">
        <v>9</v>
      </c>
      <c r="D34" s="66" t="n">
        <v>7.4</v>
      </c>
    </row>
    <row r="35" customFormat="false" ht="12.75" hidden="false" customHeight="true" outlineLevel="0" collapsed="false">
      <c r="A35" s="36" t="s">
        <v>47</v>
      </c>
      <c r="B35" s="65" t="n">
        <v>0</v>
      </c>
      <c r="C35" s="65" t="n">
        <v>0</v>
      </c>
      <c r="D35" s="65" t="n">
        <v>0</v>
      </c>
    </row>
    <row r="36" customFormat="false" ht="12.75" hidden="false" customHeight="true" outlineLevel="0" collapsed="false">
      <c r="A36" s="36"/>
      <c r="B36" s="65"/>
      <c r="C36" s="65"/>
      <c r="D36" s="65"/>
    </row>
    <row r="37" customFormat="false" ht="12.75" hidden="false" customHeight="true" outlineLevel="0" collapsed="false">
      <c r="A37" s="36" t="s">
        <v>48</v>
      </c>
      <c r="B37" s="65" t="n">
        <v>0.7</v>
      </c>
      <c r="C37" s="65" t="n">
        <v>0.7</v>
      </c>
      <c r="D37" s="65" t="n">
        <v>0.5</v>
      </c>
    </row>
    <row r="38" customFormat="false" ht="12.75" hidden="false" customHeight="true" outlineLevel="0" collapsed="false">
      <c r="A38" s="36" t="s">
        <v>49</v>
      </c>
      <c r="B38" s="65" t="n">
        <v>0.5</v>
      </c>
      <c r="C38" s="65" t="n">
        <v>0.5</v>
      </c>
      <c r="D38" s="65" t="n">
        <v>0.5</v>
      </c>
    </row>
    <row r="39" customFormat="false" ht="12.75" hidden="false" customHeight="true" outlineLevel="0" collapsed="false">
      <c r="A39" s="36"/>
      <c r="B39" s="65"/>
      <c r="C39" s="65"/>
      <c r="D39" s="65"/>
    </row>
    <row r="40" customFormat="false" ht="12.75" hidden="false" customHeight="true" outlineLevel="0" collapsed="false">
      <c r="A40" s="37" t="s">
        <v>50</v>
      </c>
      <c r="B40" s="65"/>
      <c r="C40" s="65"/>
      <c r="D40" s="65"/>
    </row>
    <row r="41" customFormat="false" ht="12.75" hidden="false" customHeight="true" outlineLevel="0" collapsed="false">
      <c r="A41" s="36" t="s">
        <v>51</v>
      </c>
      <c r="B41" s="65" t="n">
        <v>4</v>
      </c>
      <c r="C41" s="65" t="n">
        <v>3.1</v>
      </c>
      <c r="D41" s="65" t="n">
        <v>2.6</v>
      </c>
    </row>
    <row r="42" customFormat="false" ht="12.75" hidden="false" customHeight="true" outlineLevel="0" collapsed="false">
      <c r="A42" s="36" t="s">
        <v>52</v>
      </c>
      <c r="B42" s="65" t="n">
        <v>12.7</v>
      </c>
      <c r="C42" s="65" t="n">
        <v>12.6</v>
      </c>
      <c r="D42" s="65" t="n">
        <v>8.8</v>
      </c>
    </row>
    <row r="43" customFormat="false" ht="12.75" hidden="false" customHeight="true" outlineLevel="0" collapsed="false">
      <c r="A43" s="36" t="s">
        <v>53</v>
      </c>
      <c r="B43" s="65" t="n">
        <v>13.9</v>
      </c>
      <c r="C43" s="65" t="n">
        <v>11.8</v>
      </c>
      <c r="D43" s="65" t="n">
        <v>8.6</v>
      </c>
    </row>
    <row r="44" customFormat="false" ht="12.75" hidden="false" customHeight="true" outlineLevel="0" collapsed="false">
      <c r="A44" s="36" t="s">
        <v>54</v>
      </c>
      <c r="B44" s="65" t="n">
        <v>18.1</v>
      </c>
      <c r="C44" s="65" t="n">
        <v>14.8</v>
      </c>
      <c r="D44" s="65" t="n">
        <v>12</v>
      </c>
    </row>
    <row r="45" customFormat="false" ht="12.75" hidden="false" customHeight="true" outlineLevel="0" collapsed="false">
      <c r="A45" s="36" t="s">
        <v>55</v>
      </c>
      <c r="B45" s="65" t="n">
        <v>27.7</v>
      </c>
      <c r="C45" s="65" t="n">
        <v>30.1</v>
      </c>
      <c r="D45" s="65" t="n">
        <v>19.7</v>
      </c>
    </row>
    <row r="46" customFormat="false" ht="12.75" hidden="false" customHeight="true" outlineLevel="0" collapsed="false">
      <c r="A46" s="36" t="s">
        <v>56</v>
      </c>
      <c r="B46" s="65" t="n">
        <v>11</v>
      </c>
      <c r="C46" s="65" t="n">
        <v>9</v>
      </c>
      <c r="D46" s="65" t="n">
        <v>7.4</v>
      </c>
    </row>
    <row r="47" s="35" customFormat="true" ht="12.75" hidden="false" customHeight="true" outlineLevel="0" collapsed="false">
      <c r="A47" s="39" t="s">
        <v>57</v>
      </c>
      <c r="B47" s="66" t="n">
        <v>1.7</v>
      </c>
      <c r="C47" s="66" t="n">
        <v>1.5</v>
      </c>
      <c r="D47" s="66" t="n">
        <v>1.1</v>
      </c>
    </row>
    <row r="48" s="35" customFormat="true" ht="12.75" hidden="false" customHeight="true" outlineLevel="0" collapsed="false">
      <c r="A48" s="39" t="s">
        <v>58</v>
      </c>
      <c r="B48" s="66" t="n">
        <v>14.6</v>
      </c>
      <c r="C48" s="66" t="n">
        <v>13.2</v>
      </c>
      <c r="D48" s="66" t="n">
        <v>9.7</v>
      </c>
    </row>
    <row r="49" s="35" customFormat="true" ht="12.75" hidden="false" customHeight="true" outlineLevel="0" collapsed="false">
      <c r="A49" s="39" t="s">
        <v>59</v>
      </c>
      <c r="B49" s="66" t="n">
        <v>11</v>
      </c>
      <c r="C49" s="66" t="n">
        <v>9</v>
      </c>
      <c r="D49" s="66" t="n">
        <v>7.4</v>
      </c>
    </row>
    <row r="50" customFormat="false" ht="12.75" hidden="false" customHeight="true" outlineLevel="0" collapsed="false">
      <c r="A50" s="36" t="s">
        <v>47</v>
      </c>
      <c r="B50" s="65" t="n">
        <v>0</v>
      </c>
      <c r="C50" s="65" t="n">
        <v>0</v>
      </c>
      <c r="D50" s="65" t="n">
        <v>0</v>
      </c>
    </row>
    <row r="51" customFormat="false" ht="12.75" hidden="false" customHeight="true" outlineLevel="0" collapsed="false">
      <c r="A51" s="36"/>
      <c r="B51" s="69"/>
      <c r="C51" s="69"/>
      <c r="D51" s="69"/>
    </row>
    <row r="52" customFormat="false" ht="12.75" hidden="false" customHeight="true" outlineLevel="0" collapsed="false">
      <c r="A52" s="36" t="s">
        <v>60</v>
      </c>
      <c r="B52" s="65" t="n">
        <v>1.2</v>
      </c>
      <c r="C52" s="65" t="n">
        <v>1.1</v>
      </c>
      <c r="D52" s="65" t="n">
        <v>0.8</v>
      </c>
    </row>
    <row r="53" customFormat="false" ht="12.75" hidden="false" customHeight="true" outlineLevel="0" collapsed="false">
      <c r="A53" s="36" t="s">
        <v>61</v>
      </c>
      <c r="B53" s="70" t="n">
        <v>0.8</v>
      </c>
      <c r="C53" s="70" t="n">
        <v>0.8</v>
      </c>
      <c r="D53" s="70" t="n">
        <v>0.8</v>
      </c>
    </row>
    <row r="54" customFormat="false" ht="12.75" hidden="false" customHeight="true" outlineLevel="0" collapsed="false">
      <c r="A54" s="36"/>
      <c r="B54" s="70"/>
      <c r="C54" s="70"/>
      <c r="D54" s="70"/>
    </row>
    <row r="55" customFormat="false" ht="12.75" hidden="false" customHeight="true" outlineLevel="0" collapsed="false">
      <c r="A55" s="37" t="s">
        <v>62</v>
      </c>
      <c r="B55" s="71" t="n">
        <v>0</v>
      </c>
      <c r="C55" s="71" t="n">
        <v>0</v>
      </c>
      <c r="D55" s="71" t="n">
        <v>0</v>
      </c>
    </row>
    <row r="56" customFormat="false" ht="12.75" hidden="false" customHeight="true" outlineLevel="0" collapsed="false">
      <c r="A56" s="43"/>
      <c r="B56" s="44"/>
      <c r="C56" s="44"/>
      <c r="D56" s="44"/>
    </row>
    <row r="57" customFormat="false" ht="12.75" hidden="false" customHeight="true" outlineLevel="0" collapsed="false">
      <c r="A57" s="49" t="s">
        <v>64</v>
      </c>
      <c r="B57" s="49"/>
      <c r="C57" s="46"/>
      <c r="D57" s="46"/>
      <c r="E57" s="48"/>
      <c r="F57" s="48"/>
      <c r="G57" s="48"/>
      <c r="H57" s="48"/>
    </row>
    <row r="58" customFormat="false" ht="26.25" hidden="false" customHeight="true" outlineLevel="0" collapsed="false">
      <c r="A58" s="50" t="s">
        <v>65</v>
      </c>
      <c r="B58" s="50"/>
      <c r="C58" s="50"/>
      <c r="D58" s="50"/>
      <c r="E58" s="50"/>
      <c r="F58" s="50"/>
      <c r="G58" s="50"/>
      <c r="H58" s="50"/>
    </row>
    <row r="59" customFormat="false" ht="12.75" hidden="false" customHeight="true" outlineLevel="0" collapsed="false">
      <c r="A59" s="51" t="s">
        <v>66</v>
      </c>
      <c r="B59" s="46"/>
      <c r="C59" s="46"/>
      <c r="D59" s="46"/>
    </row>
    <row r="60" customFormat="false" ht="12.75" hidden="false" customHeight="true" outlineLevel="0" collapsed="false">
      <c r="A60" s="51" t="s">
        <v>67</v>
      </c>
      <c r="B60" s="46"/>
      <c r="C60" s="46"/>
      <c r="D60" s="46"/>
    </row>
    <row r="61" customFormat="false" ht="12.75" hidden="false" customHeight="true" outlineLevel="0" collapsed="false">
      <c r="A61" s="51" t="s">
        <v>68</v>
      </c>
      <c r="B61" s="46"/>
      <c r="C61" s="46"/>
      <c r="D61" s="46"/>
    </row>
    <row r="62" customFormat="false" ht="12.75" hidden="false" customHeight="true" outlineLevel="0" collapsed="false">
      <c r="A62" s="72"/>
      <c r="B62" s="46"/>
      <c r="C62" s="46"/>
      <c r="D62" s="46"/>
    </row>
    <row r="63" customFormat="false" ht="12.75" hidden="false" customHeight="true" outlineLevel="0" collapsed="false">
      <c r="A63" s="53" t="s">
        <v>16</v>
      </c>
      <c r="B63" s="52"/>
      <c r="C63" s="52"/>
      <c r="D63" s="52"/>
    </row>
    <row r="64" customFormat="false" ht="12.75" hidden="false" customHeight="true" outlineLevel="0" collapsed="false">
      <c r="A64" s="29"/>
      <c r="B64" s="73"/>
      <c r="C64" s="73"/>
      <c r="D64" s="73"/>
      <c r="E64" s="73"/>
      <c r="F64" s="73"/>
      <c r="G64" s="73"/>
      <c r="H64" s="73"/>
    </row>
    <row r="65" customFormat="false" ht="12.75" hidden="false" customHeight="true" outlineLevel="0" collapsed="false">
      <c r="A65" s="29"/>
      <c r="B65" s="73"/>
      <c r="C65" s="73"/>
      <c r="D65" s="73"/>
      <c r="E65" s="73"/>
      <c r="F65" s="73"/>
      <c r="G65" s="73"/>
      <c r="H65" s="73"/>
    </row>
    <row r="66" customFormat="false" ht="12.75" hidden="false" customHeight="true" outlineLevel="0" collapsed="false">
      <c r="A66" s="55"/>
      <c r="B66" s="73"/>
      <c r="C66" s="73"/>
      <c r="D66" s="73"/>
      <c r="E66" s="73"/>
      <c r="F66" s="73"/>
      <c r="G66" s="73"/>
      <c r="H66" s="73"/>
    </row>
    <row r="67" customFormat="false" ht="12.75" hidden="false" customHeight="true" outlineLevel="0" collapsed="false">
      <c r="A67" s="55"/>
      <c r="B67" s="73"/>
      <c r="C67" s="73"/>
      <c r="D67" s="73"/>
      <c r="E67" s="73"/>
      <c r="F67" s="73"/>
      <c r="G67" s="73"/>
      <c r="H67" s="73"/>
    </row>
    <row r="68" customFormat="false" ht="12.75" hidden="false" customHeight="true" outlineLevel="0" collapsed="false">
      <c r="A68" s="55"/>
      <c r="B68" s="73"/>
      <c r="C68" s="73"/>
      <c r="D68" s="73"/>
      <c r="E68" s="73"/>
      <c r="F68" s="73"/>
      <c r="G68" s="73"/>
      <c r="H68" s="73"/>
    </row>
    <row r="69" customFormat="false" ht="12.75" hidden="false" customHeight="true" outlineLevel="0" collapsed="false">
      <c r="A69" s="29"/>
      <c r="B69" s="73"/>
      <c r="C69" s="73"/>
      <c r="D69" s="73"/>
      <c r="E69" s="73"/>
      <c r="F69" s="73"/>
      <c r="G69" s="73"/>
      <c r="H69" s="73"/>
    </row>
    <row r="70" customFormat="false" ht="12.75" hidden="false" customHeight="true" outlineLevel="0" collapsed="false">
      <c r="A70" s="27"/>
      <c r="B70" s="73"/>
      <c r="C70" s="73"/>
      <c r="D70" s="73"/>
      <c r="E70" s="73"/>
      <c r="F70" s="73"/>
      <c r="G70" s="73"/>
      <c r="H70" s="73"/>
    </row>
    <row r="71" customFormat="false" ht="12.75" hidden="false" customHeight="true" outlineLevel="0" collapsed="false">
      <c r="A71" s="29"/>
      <c r="B71" s="73"/>
      <c r="C71" s="73"/>
      <c r="D71" s="73"/>
      <c r="E71" s="73"/>
      <c r="F71" s="73"/>
      <c r="G71" s="73"/>
      <c r="H71" s="73"/>
    </row>
    <row r="72" customFormat="false" ht="12.75" hidden="false" customHeight="true" outlineLevel="0" collapsed="false">
      <c r="A72" s="55"/>
      <c r="B72" s="73"/>
      <c r="C72" s="73"/>
      <c r="D72" s="73"/>
      <c r="E72" s="73"/>
      <c r="F72" s="73"/>
      <c r="G72" s="73"/>
      <c r="H72" s="73"/>
    </row>
    <row r="73" customFormat="false" ht="12.75" hidden="false" customHeight="true" outlineLevel="0" collapsed="false">
      <c r="A73" s="55"/>
      <c r="B73" s="73"/>
      <c r="C73" s="73"/>
      <c r="D73" s="73"/>
      <c r="E73" s="73"/>
      <c r="F73" s="73"/>
      <c r="G73" s="73"/>
      <c r="H73" s="73"/>
    </row>
    <row r="74" customFormat="false" ht="12.75" hidden="false" customHeight="true" outlineLevel="0" collapsed="false">
      <c r="A74" s="55"/>
      <c r="B74" s="73"/>
      <c r="C74" s="73"/>
      <c r="D74" s="73"/>
      <c r="E74" s="73"/>
      <c r="F74" s="73"/>
      <c r="G74" s="73"/>
      <c r="H74" s="73"/>
    </row>
    <row r="75" customFormat="false" ht="12.75" hidden="false" customHeight="true" outlineLevel="0" collapsed="false">
      <c r="A75" s="73"/>
      <c r="B75" s="73"/>
      <c r="C75" s="73"/>
      <c r="D75" s="73"/>
      <c r="E75" s="73"/>
      <c r="F75" s="73"/>
      <c r="G75" s="73"/>
      <c r="H75" s="73"/>
    </row>
    <row r="76" customFormat="false" ht="12.75" hidden="false" customHeight="true" outlineLevel="0" collapsed="false">
      <c r="A76" s="27"/>
      <c r="B76" s="73"/>
      <c r="C76" s="73"/>
      <c r="D76" s="73"/>
      <c r="E76" s="73"/>
      <c r="F76" s="73"/>
      <c r="G76" s="73"/>
      <c r="H76" s="73"/>
    </row>
    <row r="77" customFormat="false" ht="12.75" hidden="false" customHeight="true" outlineLevel="0" collapsed="false">
      <c r="A77" s="29"/>
      <c r="B77" s="73"/>
      <c r="C77" s="73"/>
      <c r="D77" s="73"/>
      <c r="E77" s="73"/>
      <c r="F77" s="73"/>
      <c r="G77" s="73"/>
      <c r="H77" s="73"/>
    </row>
    <row r="78" customFormat="false" ht="12.75" hidden="false" customHeight="true" outlineLevel="0" collapsed="false">
      <c r="A78" s="29"/>
      <c r="B78" s="73"/>
      <c r="C78" s="73"/>
      <c r="D78" s="73"/>
      <c r="E78" s="73"/>
      <c r="F78" s="73"/>
      <c r="G78" s="73"/>
      <c r="H78" s="73"/>
    </row>
    <row r="79" customFormat="false" ht="12.75" hidden="false" customHeight="true" outlineLevel="0" collapsed="false">
      <c r="A79" s="29"/>
      <c r="B79" s="74"/>
      <c r="C79" s="73"/>
      <c r="D79" s="73"/>
      <c r="E79" s="73"/>
      <c r="F79" s="73"/>
      <c r="G79" s="73"/>
      <c r="H79" s="73"/>
    </row>
    <row r="80" customFormat="false" ht="12.75" hidden="false" customHeight="true" outlineLevel="0" collapsed="false">
      <c r="A80" s="73"/>
      <c r="B80" s="73"/>
      <c r="C80" s="73"/>
      <c r="D80" s="73"/>
      <c r="E80" s="73"/>
      <c r="F80" s="73"/>
      <c r="G80" s="73"/>
      <c r="H80" s="73"/>
    </row>
    <row r="81" customFormat="false" ht="12.75" hidden="false" customHeight="true" outlineLevel="0" collapsed="false">
      <c r="A81" s="27"/>
      <c r="B81" s="73"/>
      <c r="C81" s="73"/>
      <c r="D81" s="73"/>
      <c r="E81" s="73"/>
      <c r="F81" s="73"/>
      <c r="G81" s="73"/>
      <c r="H81" s="73"/>
    </row>
    <row r="82" customFormat="false" ht="12.75" hidden="false" customHeight="true" outlineLevel="0" collapsed="false">
      <c r="A82" s="29"/>
      <c r="B82" s="73"/>
      <c r="C82" s="73"/>
      <c r="D82" s="73"/>
      <c r="E82" s="73"/>
      <c r="F82" s="73"/>
      <c r="G82" s="73"/>
      <c r="H82" s="73"/>
    </row>
    <row r="83" customFormat="false" ht="12.75" hidden="false" customHeight="true" outlineLevel="0" collapsed="false">
      <c r="A83" s="29"/>
      <c r="B83" s="73"/>
      <c r="C83" s="73"/>
      <c r="D83" s="73"/>
      <c r="E83" s="73"/>
      <c r="F83" s="73"/>
      <c r="G83" s="73"/>
      <c r="H83" s="73"/>
    </row>
    <row r="84" customFormat="false" ht="12.75" hidden="false" customHeight="true" outlineLevel="0" collapsed="false">
      <c r="A84" s="29"/>
      <c r="B84" s="73"/>
      <c r="C84" s="73"/>
      <c r="D84" s="73"/>
      <c r="E84" s="73"/>
      <c r="F84" s="73"/>
      <c r="G84" s="73"/>
      <c r="H84" s="73"/>
    </row>
    <row r="85" customFormat="false" ht="12.75" hidden="false" customHeight="true" outlineLevel="0" collapsed="false">
      <c r="A85" s="73"/>
      <c r="B85" s="73"/>
      <c r="C85" s="73"/>
      <c r="D85" s="73"/>
      <c r="E85" s="73"/>
      <c r="F85" s="73"/>
      <c r="G85" s="73"/>
      <c r="H85" s="73"/>
    </row>
    <row r="86" customFormat="false" ht="12.75" hidden="false" customHeight="true" outlineLevel="0" collapsed="false">
      <c r="A86" s="27"/>
      <c r="B86" s="57"/>
      <c r="C86" s="57"/>
      <c r="D86" s="57"/>
      <c r="E86" s="57"/>
      <c r="F86" s="57"/>
      <c r="G86" s="57"/>
      <c r="H86" s="57"/>
    </row>
    <row r="87" customFormat="false" ht="12.75" hidden="false" customHeight="true" outlineLevel="0" collapsed="false"/>
    <row r="88" customFormat="false" ht="12.75" hidden="false" customHeight="true" outlineLevel="0" collapsed="false">
      <c r="A88" s="75"/>
      <c r="B88" s="0"/>
      <c r="C88" s="0"/>
      <c r="D88" s="0"/>
      <c r="E88" s="0"/>
      <c r="F88" s="0"/>
      <c r="G88" s="0"/>
      <c r="H88" s="0"/>
    </row>
    <row r="89" customFormat="false" ht="12.75" hidden="false" customHeight="true" outlineLevel="0" collapsed="false">
      <c r="A89" s="76"/>
      <c r="B89" s="0"/>
      <c r="C89" s="0"/>
      <c r="D89" s="0"/>
      <c r="E89" s="0"/>
      <c r="F89" s="0"/>
      <c r="G89" s="0"/>
      <c r="H89" s="0"/>
    </row>
    <row r="90" customFormat="false" ht="12.75" hidden="false" customHeight="true" outlineLevel="0" collapsed="false">
      <c r="A90" s="76"/>
      <c r="B90" s="0"/>
      <c r="C90" s="0"/>
      <c r="D90" s="0"/>
      <c r="E90" s="0"/>
      <c r="F90" s="0"/>
      <c r="G90" s="0"/>
      <c r="H90" s="0"/>
    </row>
    <row r="91" customFormat="false" ht="12.75" hidden="false" customHeight="true" outlineLevel="0" collapsed="false">
      <c r="A91" s="76"/>
      <c r="B91" s="0"/>
      <c r="C91" s="0"/>
      <c r="D91" s="0"/>
      <c r="E91" s="0"/>
      <c r="F91" s="0"/>
      <c r="G91" s="0"/>
      <c r="H91" s="0"/>
    </row>
    <row r="92" customFormat="false" ht="12.75" hidden="false" customHeight="true" outlineLevel="0" collapsed="false">
      <c r="A92" s="76"/>
      <c r="B92" s="0"/>
      <c r="C92" s="0"/>
      <c r="D92" s="0"/>
      <c r="E92" s="0"/>
      <c r="F92" s="0"/>
      <c r="G92" s="0"/>
      <c r="H92" s="0"/>
    </row>
    <row r="93" customFormat="false" ht="12.75" hidden="false" customHeight="true" outlineLevel="0" collapsed="false">
      <c r="A93" s="76"/>
      <c r="B93" s="0"/>
      <c r="C93" s="0"/>
      <c r="D93" s="0"/>
      <c r="E93" s="0"/>
      <c r="F93" s="0"/>
      <c r="G93" s="0"/>
      <c r="H93" s="0"/>
    </row>
    <row r="94" customFormat="false" ht="12.75" hidden="false" customHeight="true" outlineLevel="0" collapsed="false">
      <c r="A94" s="51"/>
      <c r="B94" s="0"/>
      <c r="C94" s="0"/>
      <c r="D94" s="0"/>
      <c r="E94" s="0"/>
      <c r="F94" s="0"/>
      <c r="G94" s="0"/>
      <c r="H94" s="0"/>
    </row>
    <row r="95" customFormat="false" ht="12.75" hidden="false" customHeight="true" outlineLevel="0" collapsed="false">
      <c r="A95" s="51"/>
      <c r="B95" s="0"/>
      <c r="C95" s="0"/>
      <c r="D95" s="0"/>
      <c r="E95" s="0"/>
      <c r="F95" s="0"/>
      <c r="G95" s="0"/>
      <c r="H95" s="0"/>
    </row>
    <row r="96" customFormat="false" ht="12.75" hidden="false" customHeight="true" outlineLevel="0" collapsed="false">
      <c r="A96" s="51"/>
      <c r="B96" s="0"/>
      <c r="C96" s="0"/>
      <c r="D96" s="0"/>
      <c r="E96" s="0"/>
      <c r="F96" s="0"/>
      <c r="G96" s="0"/>
      <c r="H96" s="0"/>
    </row>
    <row r="97" customFormat="false" ht="12.75" hidden="false" customHeight="true" outlineLevel="0" collapsed="false">
      <c r="A97" s="51"/>
      <c r="B97" s="0"/>
      <c r="C97" s="0"/>
      <c r="D97" s="0"/>
      <c r="E97" s="0"/>
      <c r="F97" s="0"/>
      <c r="G97" s="0"/>
      <c r="H97" s="0"/>
    </row>
    <row r="98" customFormat="false" ht="12.75" hidden="false" customHeight="true" outlineLevel="0" collapsed="false">
      <c r="A98" s="51"/>
    </row>
    <row r="99" customFormat="false" ht="12.75" hidden="false" customHeight="true" outlineLevel="0" collapsed="false">
      <c r="A99" s="76"/>
    </row>
    <row r="100" customFormat="false" ht="12.75" hidden="false" customHeight="true" outlineLevel="0" collapsed="false">
      <c r="A100" s="76"/>
    </row>
    <row r="101" customFormat="false" ht="12.75" hidden="false" customHeight="true" outlineLevel="0" collapsed="false">
      <c r="A101" s="75"/>
    </row>
    <row r="102" customFormat="false" ht="12.75" hidden="false" customHeight="true" outlineLevel="0" collapsed="false">
      <c r="A102" s="36"/>
    </row>
    <row r="103" customFormat="false" ht="12.75" hidden="false" customHeight="true" outlineLevel="0" collapsed="false">
      <c r="A103" s="77"/>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mergeCells count="7">
    <mergeCell ref="A1:H1"/>
    <mergeCell ref="A2:H2"/>
    <mergeCell ref="A3:B3"/>
    <mergeCell ref="A4:B4"/>
    <mergeCell ref="B6:D6"/>
    <mergeCell ref="A57:B57"/>
    <mergeCell ref="A58:H58"/>
  </mergeCells>
  <hyperlinks>
    <hyperlink ref="A63" r:id="rId1" display="© Commonwealth of Australia 2014"/>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5625" defaultRowHeight="12.75" zeroHeight="false" outlineLevelRow="0" outlineLevelCol="0"/>
  <cols>
    <col collapsed="false" customWidth="true" hidden="false" outlineLevel="0" max="1" min="1" style="1" width="59.13"/>
    <col collapsed="false" customWidth="true" hidden="false" outlineLevel="0" max="4" min="2" style="1" width="13.41"/>
    <col collapsed="false" customWidth="false" hidden="false" outlineLevel="0" max="257" min="5" style="1" width="11.56"/>
  </cols>
  <sheetData>
    <row r="1" customFormat="false" ht="68.1" hidden="false" customHeight="true" outlineLevel="0" collapsed="false">
      <c r="A1" s="2" t="s">
        <v>0</v>
      </c>
      <c r="B1" s="2"/>
      <c r="C1" s="2"/>
      <c r="D1" s="2"/>
      <c r="E1" s="2"/>
      <c r="F1" s="2"/>
      <c r="G1" s="2"/>
      <c r="H1" s="2"/>
      <c r="I1" s="78"/>
    </row>
    <row r="2" customFormat="false" ht="22.7" hidden="false" customHeight="true" outlineLevel="0" collapsed="false">
      <c r="A2" s="19" t="str">
        <f aca="false">Contents!A2</f>
        <v>4727.0.55.003 Australian Aboriginal and Torres Strait Islander Health Survey: Biomedical Results, 2012–13 — Australia</v>
      </c>
      <c r="B2" s="19"/>
      <c r="C2" s="19"/>
      <c r="D2" s="19"/>
      <c r="E2" s="19"/>
      <c r="F2" s="19"/>
      <c r="G2" s="19"/>
      <c r="H2" s="19"/>
      <c r="I2" s="79"/>
    </row>
    <row r="3" customFormat="false" ht="15" hidden="false" customHeight="false" outlineLevel="0" collapsed="false">
      <c r="A3" s="20" t="s">
        <v>2</v>
      </c>
      <c r="B3" s="20"/>
      <c r="C3" s="21"/>
      <c r="D3" s="21"/>
      <c r="E3" s="22"/>
      <c r="F3" s="22"/>
      <c r="G3" s="22"/>
      <c r="H3" s="22"/>
      <c r="I3" s="22"/>
    </row>
    <row r="4" customFormat="false" ht="24.2" hidden="false" customHeight="true" outlineLevel="0" collapsed="false">
      <c r="A4" s="23" t="s">
        <v>71</v>
      </c>
      <c r="B4" s="23"/>
      <c r="C4" s="23"/>
      <c r="D4" s="80"/>
      <c r="E4" s="80"/>
      <c r="F4" s="80"/>
      <c r="G4" s="22"/>
      <c r="H4" s="22"/>
      <c r="I4" s="22"/>
    </row>
    <row r="5" customFormat="false" ht="24.2" hidden="false" customHeight="true" outlineLevel="0" collapsed="false">
      <c r="A5" s="24"/>
      <c r="B5" s="25" t="s">
        <v>18</v>
      </c>
      <c r="C5" s="25" t="s">
        <v>19</v>
      </c>
      <c r="D5" s="25" t="s">
        <v>20</v>
      </c>
      <c r="E5" s="22"/>
      <c r="F5" s="22"/>
      <c r="G5" s="22"/>
      <c r="H5" s="22"/>
      <c r="I5" s="22"/>
    </row>
    <row r="6" customFormat="false" ht="12.75" hidden="false" customHeight="true" outlineLevel="0" collapsed="false">
      <c r="B6" s="64" t="s">
        <v>72</v>
      </c>
      <c r="C6" s="64"/>
      <c r="D6" s="64"/>
      <c r="E6" s="22"/>
      <c r="F6" s="22"/>
      <c r="G6" s="22"/>
      <c r="H6" s="22"/>
      <c r="I6" s="22"/>
    </row>
    <row r="7" customFormat="false" ht="12.75" hidden="false" customHeight="true" outlineLevel="0" collapsed="false">
      <c r="A7" s="27" t="s">
        <v>22</v>
      </c>
      <c r="B7" s="28"/>
      <c r="C7" s="28"/>
      <c r="D7" s="28"/>
      <c r="E7" s="22"/>
      <c r="F7" s="22"/>
      <c r="G7" s="22"/>
      <c r="H7" s="22"/>
      <c r="I7" s="22"/>
    </row>
    <row r="8" customFormat="false" ht="12.75" hidden="false" customHeight="true" outlineLevel="0" collapsed="false">
      <c r="A8" s="29" t="s">
        <v>23</v>
      </c>
      <c r="B8" s="65" t="n">
        <v>15.5</v>
      </c>
      <c r="C8" s="65" t="n">
        <v>20.9</v>
      </c>
      <c r="D8" s="65" t="n">
        <v>18.2</v>
      </c>
      <c r="E8" s="22"/>
      <c r="F8" s="22"/>
      <c r="G8" s="22"/>
      <c r="H8" s="22"/>
      <c r="I8" s="22"/>
    </row>
    <row r="9" customFormat="false" ht="12.75" hidden="false" customHeight="true" outlineLevel="0" collapsed="false">
      <c r="A9" s="29" t="s">
        <v>24</v>
      </c>
      <c r="B9" s="65" t="n">
        <v>32.4</v>
      </c>
      <c r="C9" s="65" t="n">
        <v>37</v>
      </c>
      <c r="D9" s="65" t="n">
        <v>34.8</v>
      </c>
      <c r="E9" s="22"/>
      <c r="F9" s="22"/>
      <c r="G9" s="22"/>
      <c r="H9" s="22"/>
      <c r="I9" s="22"/>
    </row>
    <row r="10" customFormat="false" ht="12.75" hidden="false" customHeight="true" outlineLevel="0" collapsed="false">
      <c r="A10" s="29" t="s">
        <v>25</v>
      </c>
      <c r="B10" s="65" t="n">
        <v>25.1</v>
      </c>
      <c r="C10" s="65" t="n">
        <v>20.9</v>
      </c>
      <c r="D10" s="65" t="n">
        <v>23</v>
      </c>
      <c r="E10" s="22"/>
      <c r="F10" s="22"/>
      <c r="G10" s="22"/>
      <c r="H10" s="22"/>
      <c r="I10" s="22"/>
    </row>
    <row r="11" customFormat="false" ht="12.75" hidden="false" customHeight="true" outlineLevel="0" collapsed="false">
      <c r="A11" s="29" t="s">
        <v>26</v>
      </c>
      <c r="B11" s="65" t="n">
        <v>11.7</v>
      </c>
      <c r="C11" s="65" t="n">
        <v>7.9</v>
      </c>
      <c r="D11" s="65" t="n">
        <v>9.8</v>
      </c>
      <c r="E11" s="22"/>
      <c r="F11" s="22"/>
      <c r="G11" s="22"/>
      <c r="H11" s="22"/>
      <c r="I11" s="22"/>
    </row>
    <row r="12" customFormat="false" ht="12.75" hidden="false" customHeight="true" outlineLevel="0" collapsed="false">
      <c r="A12" s="29" t="s">
        <v>27</v>
      </c>
      <c r="B12" s="65" t="n">
        <v>6.6</v>
      </c>
      <c r="C12" s="65" t="n">
        <v>5.4</v>
      </c>
      <c r="D12" s="65" t="n">
        <v>6</v>
      </c>
      <c r="E12" s="22"/>
      <c r="F12" s="22"/>
      <c r="G12" s="22"/>
      <c r="H12" s="22"/>
      <c r="I12" s="22"/>
    </row>
    <row r="13" customFormat="false" ht="12.75" hidden="false" customHeight="true" outlineLevel="0" collapsed="false">
      <c r="A13" s="29" t="s">
        <v>28</v>
      </c>
      <c r="B13" s="65" t="n">
        <v>1.4</v>
      </c>
      <c r="C13" s="65" t="n">
        <v>1.3</v>
      </c>
      <c r="D13" s="65" t="n">
        <v>1.3</v>
      </c>
      <c r="E13" s="22"/>
      <c r="F13" s="22"/>
      <c r="G13" s="22"/>
      <c r="H13" s="22"/>
      <c r="I13" s="22"/>
    </row>
    <row r="14" customFormat="false" ht="12.75" hidden="false" customHeight="true" outlineLevel="0" collapsed="false">
      <c r="A14" s="29" t="s">
        <v>29</v>
      </c>
      <c r="B14" s="65" t="n">
        <v>7.3</v>
      </c>
      <c r="C14" s="65" t="n">
        <v>6.6</v>
      </c>
      <c r="D14" s="65" t="n">
        <v>7</v>
      </c>
      <c r="E14" s="22"/>
      <c r="F14" s="22"/>
      <c r="G14" s="22"/>
      <c r="H14" s="22"/>
      <c r="I14" s="22"/>
    </row>
    <row r="15" customFormat="false" ht="12.75" hidden="false" customHeight="true" outlineLevel="0" collapsed="false">
      <c r="A15" s="32" t="s">
        <v>30</v>
      </c>
      <c r="B15" s="66" t="n">
        <v>84.7</v>
      </c>
      <c r="C15" s="66" t="n">
        <v>86.7</v>
      </c>
      <c r="D15" s="66" t="n">
        <v>85.7</v>
      </c>
      <c r="E15" s="22"/>
      <c r="F15" s="22"/>
      <c r="G15" s="22"/>
      <c r="H15" s="22"/>
      <c r="I15" s="22"/>
    </row>
    <row r="16" customFormat="false" ht="12.75" hidden="false" customHeight="true" outlineLevel="0" collapsed="false">
      <c r="A16" s="32" t="s">
        <v>31</v>
      </c>
      <c r="B16" s="66" t="n">
        <v>6.6</v>
      </c>
      <c r="C16" s="66" t="n">
        <v>5.4</v>
      </c>
      <c r="D16" s="66" t="n">
        <v>6</v>
      </c>
      <c r="E16" s="22"/>
      <c r="F16" s="22"/>
      <c r="G16" s="22"/>
      <c r="H16" s="22"/>
      <c r="I16" s="22"/>
    </row>
    <row r="17" customFormat="false" ht="12.75" hidden="false" customHeight="true" outlineLevel="0" collapsed="false">
      <c r="A17" s="32" t="s">
        <v>32</v>
      </c>
      <c r="B17" s="66" t="n">
        <v>8.7</v>
      </c>
      <c r="C17" s="66" t="n">
        <v>7.9</v>
      </c>
      <c r="D17" s="66" t="n">
        <v>8.3</v>
      </c>
      <c r="E17" s="22"/>
      <c r="F17" s="22"/>
      <c r="G17" s="22"/>
      <c r="H17" s="22"/>
      <c r="I17" s="22"/>
    </row>
    <row r="18" customFormat="false" ht="12.75" hidden="false" customHeight="true" outlineLevel="0" collapsed="false">
      <c r="A18" s="29" t="s">
        <v>33</v>
      </c>
      <c r="B18" s="65" t="n">
        <v>100</v>
      </c>
      <c r="C18" s="65" t="n">
        <v>100</v>
      </c>
      <c r="D18" s="65" t="n">
        <v>100</v>
      </c>
      <c r="E18" s="22"/>
      <c r="F18" s="22"/>
      <c r="G18" s="22"/>
      <c r="H18" s="22"/>
      <c r="I18" s="22"/>
    </row>
    <row r="19" customFormat="false" ht="12.75" hidden="false" customHeight="true" outlineLevel="0" collapsed="false">
      <c r="A19" s="29"/>
      <c r="B19" s="67"/>
      <c r="C19" s="67"/>
      <c r="D19" s="67"/>
      <c r="E19" s="22"/>
      <c r="F19" s="22"/>
      <c r="G19" s="22"/>
      <c r="H19" s="22"/>
      <c r="I19" s="22"/>
    </row>
    <row r="20" customFormat="false" ht="12.75" hidden="false" customHeight="true" outlineLevel="0" collapsed="false">
      <c r="A20" s="37" t="s">
        <v>38</v>
      </c>
      <c r="B20" s="68"/>
      <c r="C20" s="68"/>
      <c r="D20" s="68"/>
      <c r="E20" s="22"/>
      <c r="F20" s="22"/>
      <c r="G20" s="22"/>
      <c r="H20" s="22"/>
      <c r="I20" s="22"/>
    </row>
    <row r="21" customFormat="false" ht="12.75" hidden="false" customHeight="true" outlineLevel="0" collapsed="false">
      <c r="A21" s="36" t="s">
        <v>39</v>
      </c>
      <c r="B21" s="65" t="n">
        <v>20.7</v>
      </c>
      <c r="C21" s="65" t="n">
        <v>19.7</v>
      </c>
      <c r="D21" s="65" t="n">
        <v>20.2</v>
      </c>
      <c r="E21" s="22"/>
      <c r="F21" s="22"/>
      <c r="G21" s="22"/>
      <c r="H21" s="22"/>
      <c r="I21" s="22"/>
    </row>
    <row r="22" customFormat="false" ht="12.75" hidden="false" customHeight="true" outlineLevel="0" collapsed="false">
      <c r="A22" s="36" t="s">
        <v>25</v>
      </c>
      <c r="B22" s="65" t="n">
        <v>38</v>
      </c>
      <c r="C22" s="65" t="n">
        <v>41.7</v>
      </c>
      <c r="D22" s="65" t="n">
        <v>39.9</v>
      </c>
      <c r="E22" s="22"/>
      <c r="F22" s="22"/>
      <c r="G22" s="22"/>
      <c r="H22" s="22"/>
      <c r="I22" s="22"/>
    </row>
    <row r="23" customFormat="false" ht="12.75" hidden="false" customHeight="true" outlineLevel="0" collapsed="false">
      <c r="A23" s="36" t="s">
        <v>40</v>
      </c>
      <c r="B23" s="65" t="n">
        <v>24.8</v>
      </c>
      <c r="C23" s="65" t="n">
        <v>21.8</v>
      </c>
      <c r="D23" s="65" t="n">
        <v>23.3</v>
      </c>
      <c r="E23" s="22"/>
      <c r="F23" s="22"/>
      <c r="G23" s="22"/>
      <c r="H23" s="22"/>
      <c r="I23" s="22"/>
    </row>
    <row r="24" customFormat="false" ht="12.75" hidden="false" customHeight="true" outlineLevel="0" collapsed="false">
      <c r="A24" s="36" t="s">
        <v>41</v>
      </c>
      <c r="B24" s="65" t="n">
        <v>5.2</v>
      </c>
      <c r="C24" s="65" t="n">
        <v>5.1</v>
      </c>
      <c r="D24" s="65" t="n">
        <v>5.1</v>
      </c>
      <c r="E24" s="22"/>
      <c r="F24" s="22"/>
      <c r="G24" s="22"/>
      <c r="H24" s="22"/>
      <c r="I24" s="22"/>
    </row>
    <row r="25" customFormat="false" ht="12.75" hidden="false" customHeight="true" outlineLevel="0" collapsed="false">
      <c r="A25" s="36" t="s">
        <v>42</v>
      </c>
      <c r="B25" s="65" t="n">
        <v>2.2</v>
      </c>
      <c r="C25" s="65" t="n">
        <v>2.6</v>
      </c>
      <c r="D25" s="65" t="n">
        <v>2.4</v>
      </c>
      <c r="E25" s="22"/>
      <c r="F25" s="22"/>
      <c r="G25" s="22"/>
      <c r="H25" s="22"/>
      <c r="I25" s="22"/>
    </row>
    <row r="26" customFormat="false" ht="12.75" hidden="false" customHeight="true" outlineLevel="0" collapsed="false">
      <c r="A26" s="36" t="s">
        <v>43</v>
      </c>
      <c r="B26" s="65" t="n">
        <v>7.3</v>
      </c>
      <c r="C26" s="65" t="n">
        <v>8.2</v>
      </c>
      <c r="D26" s="65" t="n">
        <v>7.7</v>
      </c>
      <c r="E26" s="22"/>
      <c r="F26" s="22"/>
      <c r="G26" s="22"/>
      <c r="H26" s="22"/>
      <c r="I26" s="22"/>
    </row>
    <row r="27" customFormat="false" ht="12.75" hidden="false" customHeight="true" outlineLevel="0" collapsed="false">
      <c r="A27" s="39" t="s">
        <v>44</v>
      </c>
      <c r="B27" s="66" t="n">
        <v>83.6</v>
      </c>
      <c r="C27" s="66" t="n">
        <v>83.2</v>
      </c>
      <c r="D27" s="66" t="n">
        <v>83.4</v>
      </c>
      <c r="E27" s="22"/>
      <c r="F27" s="22"/>
      <c r="G27" s="22"/>
      <c r="H27" s="22"/>
      <c r="I27" s="22"/>
    </row>
    <row r="28" customFormat="false" ht="12.75" hidden="false" customHeight="true" outlineLevel="0" collapsed="false">
      <c r="A28" s="39" t="s">
        <v>45</v>
      </c>
      <c r="B28" s="66" t="n">
        <v>5.2</v>
      </c>
      <c r="C28" s="66" t="n">
        <v>5.1</v>
      </c>
      <c r="D28" s="66" t="n">
        <v>5.1</v>
      </c>
      <c r="E28" s="22"/>
      <c r="F28" s="22"/>
      <c r="G28" s="22"/>
      <c r="H28" s="22"/>
      <c r="I28" s="22"/>
    </row>
    <row r="29" customFormat="false" ht="12.75" hidden="false" customHeight="true" outlineLevel="0" collapsed="false">
      <c r="A29" s="39" t="s">
        <v>46</v>
      </c>
      <c r="B29" s="66" t="n">
        <v>9.4</v>
      </c>
      <c r="C29" s="66" t="n">
        <v>10.8</v>
      </c>
      <c r="D29" s="66" t="n">
        <v>10.1</v>
      </c>
      <c r="E29" s="22"/>
      <c r="F29" s="22"/>
      <c r="G29" s="22"/>
      <c r="H29" s="22"/>
      <c r="I29" s="22"/>
    </row>
    <row r="30" customFormat="false" ht="12.75" hidden="false" customHeight="true" outlineLevel="0" collapsed="false">
      <c r="A30" s="36" t="s">
        <v>73</v>
      </c>
      <c r="B30" s="65" t="n">
        <v>100</v>
      </c>
      <c r="C30" s="65" t="n">
        <v>100</v>
      </c>
      <c r="D30" s="65" t="n">
        <v>100</v>
      </c>
      <c r="E30" s="22"/>
      <c r="F30" s="22"/>
      <c r="G30" s="22"/>
      <c r="H30" s="22"/>
      <c r="I30" s="22"/>
    </row>
    <row r="31" customFormat="false" ht="12.75" hidden="false" customHeight="true" outlineLevel="0" collapsed="false">
      <c r="A31" s="36"/>
      <c r="B31" s="65"/>
      <c r="C31" s="65"/>
      <c r="D31" s="65"/>
      <c r="E31" s="22"/>
      <c r="F31" s="22"/>
      <c r="G31" s="22"/>
      <c r="H31" s="22"/>
      <c r="I31" s="22"/>
    </row>
    <row r="32" customFormat="false" ht="12.75" hidden="false" customHeight="true" outlineLevel="0" collapsed="false">
      <c r="A32" s="37" t="s">
        <v>50</v>
      </c>
      <c r="B32" s="65"/>
      <c r="C32" s="65"/>
      <c r="D32" s="65"/>
      <c r="E32" s="22"/>
      <c r="F32" s="22"/>
      <c r="G32" s="22"/>
      <c r="H32" s="22"/>
      <c r="I32" s="22"/>
    </row>
    <row r="33" customFormat="false" ht="12.75" hidden="false" customHeight="true" outlineLevel="0" collapsed="false">
      <c r="A33" s="36" t="s">
        <v>51</v>
      </c>
      <c r="B33" s="65" t="n">
        <v>58.7</v>
      </c>
      <c r="C33" s="65" t="n">
        <v>61.4</v>
      </c>
      <c r="D33" s="65" t="n">
        <v>60.1</v>
      </c>
      <c r="E33" s="22"/>
      <c r="F33" s="22"/>
      <c r="G33" s="22"/>
      <c r="H33" s="22"/>
      <c r="I33" s="22"/>
    </row>
    <row r="34" customFormat="false" ht="12.75" hidden="false" customHeight="true" outlineLevel="0" collapsed="false">
      <c r="A34" s="36" t="s">
        <v>52</v>
      </c>
      <c r="B34" s="65" t="n">
        <v>13.4</v>
      </c>
      <c r="C34" s="65" t="n">
        <v>11.7</v>
      </c>
      <c r="D34" s="65" t="n">
        <v>12.6</v>
      </c>
      <c r="E34" s="22"/>
      <c r="F34" s="22"/>
      <c r="G34" s="22"/>
      <c r="H34" s="22"/>
      <c r="I34" s="22"/>
    </row>
    <row r="35" customFormat="false" ht="12.75" hidden="false" customHeight="true" outlineLevel="0" collapsed="false">
      <c r="A35" s="36" t="s">
        <v>53</v>
      </c>
      <c r="B35" s="65" t="n">
        <v>11.4</v>
      </c>
      <c r="C35" s="65" t="n">
        <v>10</v>
      </c>
      <c r="D35" s="65" t="n">
        <v>10.7</v>
      </c>
      <c r="E35" s="22"/>
      <c r="F35" s="22"/>
      <c r="G35" s="22"/>
      <c r="H35" s="22"/>
      <c r="I35" s="22"/>
    </row>
    <row r="36" customFormat="false" ht="12.75" hidden="false" customHeight="true" outlineLevel="0" collapsed="false">
      <c r="A36" s="36" t="s">
        <v>54</v>
      </c>
      <c r="B36" s="65" t="n">
        <v>3.8</v>
      </c>
      <c r="C36" s="65" t="n">
        <v>3.9</v>
      </c>
      <c r="D36" s="65" t="n">
        <v>3.9</v>
      </c>
      <c r="E36" s="22"/>
      <c r="F36" s="22"/>
      <c r="G36" s="22"/>
      <c r="H36" s="22"/>
      <c r="I36" s="22"/>
    </row>
    <row r="37" customFormat="false" ht="12.75" hidden="false" customHeight="true" outlineLevel="0" collapsed="false">
      <c r="A37" s="36" t="s">
        <v>55</v>
      </c>
      <c r="B37" s="65" t="n">
        <v>1.3</v>
      </c>
      <c r="C37" s="65" t="n">
        <v>1.1</v>
      </c>
      <c r="D37" s="65" t="n">
        <v>1.2</v>
      </c>
      <c r="E37" s="22"/>
      <c r="F37" s="22"/>
      <c r="G37" s="22"/>
      <c r="H37" s="22"/>
      <c r="I37" s="22"/>
    </row>
    <row r="38" customFormat="false" ht="12.75" hidden="false" customHeight="true" outlineLevel="0" collapsed="false">
      <c r="A38" s="36" t="s">
        <v>56</v>
      </c>
      <c r="B38" s="65" t="n">
        <v>9.4</v>
      </c>
      <c r="C38" s="65" t="n">
        <v>10.8</v>
      </c>
      <c r="D38" s="65" t="n">
        <v>10.1</v>
      </c>
      <c r="E38" s="22"/>
      <c r="F38" s="22"/>
      <c r="G38" s="22"/>
      <c r="H38" s="22"/>
      <c r="I38" s="22"/>
    </row>
    <row r="39" s="35" customFormat="true" ht="12.75" hidden="false" customHeight="true" outlineLevel="0" collapsed="false">
      <c r="A39" s="39" t="s">
        <v>57</v>
      </c>
      <c r="B39" s="66" t="n">
        <v>83.6</v>
      </c>
      <c r="C39" s="66" t="n">
        <v>83.2</v>
      </c>
      <c r="D39" s="66" t="n">
        <v>83.4</v>
      </c>
      <c r="E39" s="34"/>
      <c r="F39" s="34"/>
      <c r="G39" s="34"/>
      <c r="H39" s="34"/>
      <c r="I39" s="34"/>
    </row>
    <row r="40" s="35" customFormat="true" ht="12.75" hidden="false" customHeight="true" outlineLevel="0" collapsed="false">
      <c r="A40" s="39" t="s">
        <v>58</v>
      </c>
      <c r="B40" s="66" t="n">
        <v>5.2</v>
      </c>
      <c r="C40" s="66" t="n">
        <v>5.1</v>
      </c>
      <c r="D40" s="66" t="n">
        <v>5.1</v>
      </c>
      <c r="E40" s="34"/>
      <c r="F40" s="34"/>
      <c r="G40" s="34"/>
      <c r="H40" s="34"/>
      <c r="I40" s="34"/>
    </row>
    <row r="41" s="35" customFormat="true" ht="12.75" hidden="false" customHeight="true" outlineLevel="0" collapsed="false">
      <c r="A41" s="39" t="s">
        <v>59</v>
      </c>
      <c r="B41" s="66" t="n">
        <v>9.4</v>
      </c>
      <c r="C41" s="66" t="n">
        <v>10.8</v>
      </c>
      <c r="D41" s="66" t="n">
        <v>10.1</v>
      </c>
      <c r="E41" s="34"/>
      <c r="F41" s="34"/>
      <c r="G41" s="34"/>
      <c r="H41" s="34"/>
      <c r="I41" s="34"/>
    </row>
    <row r="42" customFormat="false" ht="12.75" hidden="false" customHeight="true" outlineLevel="0" collapsed="false">
      <c r="A42" s="36" t="s">
        <v>73</v>
      </c>
      <c r="B42" s="65" t="n">
        <v>100</v>
      </c>
      <c r="C42" s="65" t="n">
        <v>100</v>
      </c>
      <c r="D42" s="65" t="n">
        <v>100</v>
      </c>
      <c r="E42" s="22"/>
      <c r="F42" s="22"/>
      <c r="G42" s="22"/>
      <c r="H42" s="22"/>
      <c r="I42" s="22"/>
    </row>
    <row r="43" customFormat="false" ht="12.75" hidden="false" customHeight="true" outlineLevel="0" collapsed="false">
      <c r="A43" s="43"/>
      <c r="B43" s="44"/>
      <c r="C43" s="44"/>
      <c r="D43" s="44"/>
      <c r="E43" s="22"/>
      <c r="F43" s="22"/>
      <c r="G43" s="22"/>
      <c r="H43" s="22"/>
      <c r="I43" s="22"/>
    </row>
    <row r="44" customFormat="false" ht="12.75" hidden="false" customHeight="true" outlineLevel="0" collapsed="false">
      <c r="A44" s="49" t="s">
        <v>64</v>
      </c>
      <c r="B44" s="49"/>
      <c r="C44" s="46"/>
      <c r="D44" s="46"/>
      <c r="E44" s="47"/>
      <c r="F44" s="47"/>
      <c r="G44" s="47"/>
      <c r="H44" s="47"/>
      <c r="I44" s="22"/>
    </row>
    <row r="45" customFormat="false" ht="26.25" hidden="false" customHeight="true" outlineLevel="0" collapsed="false">
      <c r="A45" s="50" t="s">
        <v>65</v>
      </c>
      <c r="B45" s="50"/>
      <c r="C45" s="50"/>
      <c r="D45" s="50"/>
      <c r="E45" s="50"/>
      <c r="F45" s="50"/>
      <c r="G45" s="50"/>
      <c r="H45" s="50"/>
      <c r="I45" s="22"/>
    </row>
    <row r="46" customFormat="false" ht="12.75" hidden="false" customHeight="true" outlineLevel="0" collapsed="false">
      <c r="A46" s="51" t="s">
        <v>66</v>
      </c>
      <c r="B46" s="46"/>
      <c r="C46" s="46"/>
      <c r="D46" s="46"/>
      <c r="E46" s="22"/>
      <c r="F46" s="22"/>
      <c r="G46" s="22"/>
      <c r="H46" s="22"/>
      <c r="I46" s="22"/>
    </row>
    <row r="47" customFormat="false" ht="12.75" hidden="false" customHeight="true" outlineLevel="0" collapsed="false">
      <c r="A47" s="51" t="s">
        <v>74</v>
      </c>
      <c r="B47" s="46"/>
      <c r="C47" s="46"/>
      <c r="D47" s="46"/>
      <c r="E47" s="22"/>
      <c r="F47" s="22"/>
      <c r="G47" s="22"/>
      <c r="H47" s="22"/>
      <c r="I47" s="22"/>
    </row>
    <row r="48" customFormat="false" ht="12.75" hidden="false" customHeight="true" outlineLevel="0" collapsed="false">
      <c r="A48" s="52"/>
      <c r="B48" s="46"/>
      <c r="C48" s="46"/>
      <c r="D48" s="46"/>
      <c r="E48" s="22"/>
      <c r="F48" s="22"/>
      <c r="G48" s="22"/>
      <c r="H48" s="22"/>
      <c r="I48" s="22"/>
    </row>
    <row r="49" customFormat="false" ht="12.75" hidden="false" customHeight="true" outlineLevel="0" collapsed="false">
      <c r="A49" s="53" t="s">
        <v>16</v>
      </c>
      <c r="B49" s="52"/>
      <c r="C49" s="52"/>
      <c r="D49" s="52"/>
      <c r="E49" s="22"/>
      <c r="F49" s="22"/>
      <c r="G49" s="22"/>
      <c r="H49" s="22"/>
      <c r="I49" s="22"/>
    </row>
    <row r="50" customFormat="false" ht="12.75" hidden="false" customHeight="true" outlineLevel="0" collapsed="false">
      <c r="A50" s="29"/>
      <c r="B50" s="54"/>
      <c r="C50" s="54"/>
      <c r="D50" s="54"/>
      <c r="E50" s="54"/>
      <c r="F50" s="54"/>
      <c r="G50" s="54"/>
      <c r="H50" s="54"/>
      <c r="I50" s="54"/>
    </row>
    <row r="51" customFormat="false" ht="12.75" hidden="false" customHeight="true" outlineLevel="0" collapsed="false">
      <c r="A51" s="29"/>
      <c r="B51" s="54"/>
      <c r="C51" s="54"/>
      <c r="D51" s="54"/>
      <c r="E51" s="54"/>
      <c r="F51" s="54"/>
      <c r="G51" s="54"/>
      <c r="H51" s="54"/>
      <c r="I51" s="54"/>
    </row>
    <row r="52" customFormat="false" ht="12.75" hidden="false" customHeight="true" outlineLevel="0" collapsed="false">
      <c r="A52" s="55"/>
      <c r="B52" s="54"/>
      <c r="C52" s="54"/>
      <c r="D52" s="54"/>
      <c r="E52" s="54"/>
      <c r="F52" s="54"/>
      <c r="G52" s="54"/>
      <c r="H52" s="54"/>
      <c r="I52" s="54"/>
    </row>
    <row r="53" customFormat="false" ht="12.75" hidden="false" customHeight="true" outlineLevel="0" collapsed="false">
      <c r="A53" s="55"/>
      <c r="B53" s="54"/>
      <c r="C53" s="54"/>
      <c r="D53" s="54"/>
      <c r="E53" s="54"/>
      <c r="F53" s="54"/>
      <c r="G53" s="54"/>
      <c r="H53" s="54"/>
      <c r="I53" s="54"/>
    </row>
    <row r="54" customFormat="false" ht="12.75" hidden="false" customHeight="true" outlineLevel="0" collapsed="false">
      <c r="A54" s="55"/>
      <c r="B54" s="54"/>
      <c r="C54" s="54"/>
      <c r="D54" s="54"/>
      <c r="E54" s="54"/>
      <c r="F54" s="54"/>
      <c r="G54" s="54"/>
      <c r="H54" s="54"/>
      <c r="I54" s="54"/>
    </row>
    <row r="55" customFormat="false" ht="12.75" hidden="false" customHeight="true" outlineLevel="0" collapsed="false">
      <c r="A55" s="29"/>
      <c r="B55" s="54"/>
      <c r="C55" s="54"/>
      <c r="D55" s="54"/>
      <c r="E55" s="54"/>
      <c r="F55" s="54"/>
      <c r="G55" s="54"/>
      <c r="H55" s="54"/>
      <c r="I55" s="54"/>
    </row>
    <row r="56" customFormat="false" ht="12.75" hidden="false" customHeight="true" outlineLevel="0" collapsed="false">
      <c r="A56" s="27"/>
      <c r="B56" s="54"/>
      <c r="C56" s="54"/>
      <c r="D56" s="54"/>
      <c r="E56" s="54"/>
      <c r="F56" s="54"/>
      <c r="G56" s="54"/>
      <c r="H56" s="54"/>
      <c r="I56" s="54"/>
    </row>
    <row r="57" customFormat="false" ht="12.75" hidden="false" customHeight="true" outlineLevel="0" collapsed="false">
      <c r="A57" s="29"/>
      <c r="B57" s="54"/>
      <c r="C57" s="54"/>
      <c r="D57" s="54"/>
      <c r="E57" s="54"/>
      <c r="F57" s="54"/>
      <c r="G57" s="54"/>
      <c r="H57" s="54"/>
      <c r="I57" s="54"/>
    </row>
    <row r="58" customFormat="false" ht="12.75" hidden="false" customHeight="true" outlineLevel="0" collapsed="false">
      <c r="A58" s="55"/>
      <c r="B58" s="54"/>
      <c r="C58" s="54"/>
      <c r="D58" s="54"/>
      <c r="E58" s="54"/>
      <c r="F58" s="54"/>
      <c r="G58" s="54"/>
      <c r="H58" s="54"/>
      <c r="I58" s="54"/>
    </row>
    <row r="59" customFormat="false" ht="12.75" hidden="false" customHeight="true" outlineLevel="0" collapsed="false">
      <c r="A59" s="55"/>
      <c r="B59" s="54"/>
      <c r="C59" s="54"/>
      <c r="D59" s="54"/>
      <c r="E59" s="54"/>
      <c r="F59" s="54"/>
      <c r="G59" s="54"/>
      <c r="H59" s="54"/>
      <c r="I59" s="54"/>
    </row>
    <row r="60" customFormat="false" ht="12.75" hidden="false" customHeight="true" outlineLevel="0" collapsed="false">
      <c r="A60" s="55"/>
      <c r="B60" s="54"/>
      <c r="C60" s="54"/>
      <c r="D60" s="54"/>
      <c r="E60" s="54"/>
      <c r="F60" s="54"/>
      <c r="G60" s="54"/>
      <c r="H60" s="54"/>
      <c r="I60" s="54"/>
    </row>
    <row r="61" customFormat="false" ht="12.75" hidden="false" customHeight="true" outlineLevel="0" collapsed="false">
      <c r="A61" s="54"/>
      <c r="B61" s="54"/>
      <c r="C61" s="54"/>
      <c r="D61" s="54"/>
      <c r="E61" s="54"/>
      <c r="F61" s="54"/>
      <c r="G61" s="54"/>
      <c r="H61" s="54"/>
      <c r="I61" s="54"/>
    </row>
    <row r="62" customFormat="false" ht="12.75" hidden="false" customHeight="true" outlineLevel="0" collapsed="false">
      <c r="A62" s="27"/>
      <c r="B62" s="54"/>
      <c r="C62" s="54"/>
      <c r="D62" s="54"/>
      <c r="E62" s="54"/>
      <c r="F62" s="54"/>
      <c r="G62" s="54"/>
      <c r="H62" s="54"/>
      <c r="I62" s="54"/>
    </row>
    <row r="63" customFormat="false" ht="12.75" hidden="false" customHeight="true" outlineLevel="0" collapsed="false">
      <c r="A63" s="29"/>
      <c r="B63" s="54"/>
      <c r="C63" s="54"/>
      <c r="D63" s="54"/>
      <c r="E63" s="54"/>
      <c r="F63" s="54"/>
      <c r="G63" s="54"/>
      <c r="H63" s="54"/>
      <c r="I63" s="54"/>
    </row>
    <row r="64" customFormat="false" ht="12.75" hidden="false" customHeight="true" outlineLevel="0" collapsed="false">
      <c r="A64" s="29"/>
      <c r="B64" s="54"/>
      <c r="C64" s="54"/>
      <c r="D64" s="54"/>
      <c r="E64" s="54"/>
      <c r="F64" s="54"/>
      <c r="G64" s="54"/>
      <c r="H64" s="54"/>
      <c r="I64" s="54"/>
    </row>
    <row r="65" customFormat="false" ht="12.75" hidden="false" customHeight="true" outlineLevel="0" collapsed="false">
      <c r="A65" s="29"/>
      <c r="B65" s="56"/>
      <c r="C65" s="54"/>
      <c r="D65" s="54"/>
      <c r="E65" s="54"/>
      <c r="F65" s="54"/>
      <c r="G65" s="54"/>
      <c r="H65" s="54"/>
      <c r="I65" s="54"/>
    </row>
    <row r="66" customFormat="false" ht="12.75" hidden="false" customHeight="true" outlineLevel="0" collapsed="false">
      <c r="A66" s="54"/>
      <c r="B66" s="54"/>
      <c r="C66" s="54"/>
      <c r="D66" s="54"/>
      <c r="E66" s="54"/>
      <c r="F66" s="54"/>
      <c r="G66" s="54"/>
      <c r="H66" s="54"/>
      <c r="I66" s="54"/>
    </row>
    <row r="67" customFormat="false" ht="12.75" hidden="false" customHeight="true" outlineLevel="0" collapsed="false">
      <c r="A67" s="27"/>
      <c r="B67" s="54"/>
      <c r="C67" s="54"/>
      <c r="D67" s="54"/>
      <c r="E67" s="54"/>
      <c r="F67" s="54"/>
      <c r="G67" s="54"/>
      <c r="H67" s="54"/>
      <c r="I67" s="54"/>
    </row>
    <row r="68" customFormat="false" ht="12.75" hidden="false" customHeight="true" outlineLevel="0" collapsed="false">
      <c r="A68" s="29"/>
      <c r="B68" s="54"/>
      <c r="C68" s="54"/>
      <c r="D68" s="54"/>
      <c r="E68" s="54"/>
      <c r="F68" s="54"/>
      <c r="G68" s="54"/>
      <c r="H68" s="54"/>
      <c r="I68" s="54"/>
    </row>
    <row r="69" customFormat="false" ht="12.75" hidden="false" customHeight="true" outlineLevel="0" collapsed="false">
      <c r="A69" s="29"/>
      <c r="B69" s="54"/>
      <c r="C69" s="54"/>
      <c r="D69" s="54"/>
      <c r="E69" s="54"/>
      <c r="F69" s="54"/>
      <c r="G69" s="54"/>
      <c r="H69" s="54"/>
      <c r="I69" s="54"/>
    </row>
    <row r="70" customFormat="false" ht="12.75" hidden="false" customHeight="true" outlineLevel="0" collapsed="false">
      <c r="A70" s="29"/>
      <c r="B70" s="54"/>
      <c r="C70" s="54"/>
      <c r="D70" s="54"/>
      <c r="E70" s="54"/>
      <c r="F70" s="54"/>
      <c r="G70" s="54"/>
      <c r="H70" s="54"/>
      <c r="I70" s="54"/>
    </row>
    <row r="71" customFormat="false" ht="12.75" hidden="false" customHeight="true" outlineLevel="0" collapsed="false">
      <c r="A71" s="54"/>
      <c r="B71" s="54"/>
      <c r="C71" s="54"/>
      <c r="D71" s="54"/>
      <c r="E71" s="54"/>
      <c r="F71" s="54"/>
      <c r="G71" s="54"/>
      <c r="H71" s="54"/>
      <c r="I71" s="54"/>
    </row>
    <row r="72" customFormat="false" ht="12.75" hidden="false" customHeight="true" outlineLevel="0" collapsed="false">
      <c r="A72" s="27"/>
      <c r="B72" s="57"/>
      <c r="C72" s="57"/>
      <c r="D72" s="57"/>
      <c r="E72" s="57"/>
      <c r="F72" s="57"/>
      <c r="G72" s="57"/>
      <c r="H72" s="57"/>
      <c r="I72" s="57"/>
    </row>
    <row r="73" customFormat="false" ht="12.75" hidden="false" customHeight="true" outlineLevel="0" collapsed="false">
      <c r="A73" s="22"/>
      <c r="B73" s="22"/>
      <c r="C73" s="22"/>
      <c r="D73" s="22"/>
      <c r="E73" s="22"/>
      <c r="F73" s="22"/>
      <c r="G73" s="22"/>
      <c r="H73" s="22"/>
      <c r="I73" s="22"/>
    </row>
    <row r="74" customFormat="false" ht="12.75" hidden="false" customHeight="true" outlineLevel="0" collapsed="false">
      <c r="A74" s="58"/>
      <c r="B74" s="21"/>
      <c r="C74" s="21"/>
      <c r="D74" s="21"/>
      <c r="E74" s="21"/>
      <c r="F74" s="21"/>
      <c r="G74" s="21"/>
      <c r="H74" s="21"/>
      <c r="I74" s="21"/>
    </row>
    <row r="75" customFormat="false" ht="12.75" hidden="false" customHeight="true" outlineLevel="0" collapsed="false">
      <c r="A75" s="59"/>
      <c r="B75" s="21"/>
      <c r="C75" s="21"/>
      <c r="D75" s="21"/>
      <c r="E75" s="21"/>
      <c r="F75" s="21"/>
      <c r="G75" s="21"/>
      <c r="H75" s="21"/>
      <c r="I75" s="21"/>
    </row>
    <row r="76" customFormat="false" ht="12.75" hidden="false" customHeight="true" outlineLevel="0" collapsed="false">
      <c r="A76" s="59"/>
      <c r="B76" s="21"/>
      <c r="C76" s="21"/>
      <c r="D76" s="21"/>
      <c r="E76" s="21"/>
      <c r="F76" s="21"/>
      <c r="G76" s="21"/>
      <c r="H76" s="21"/>
      <c r="I76" s="21"/>
    </row>
    <row r="77" customFormat="false" ht="12.75" hidden="false" customHeight="true" outlineLevel="0" collapsed="false">
      <c r="A77" s="59"/>
      <c r="B77" s="21"/>
      <c r="C77" s="21"/>
      <c r="D77" s="21"/>
      <c r="E77" s="21"/>
      <c r="F77" s="21"/>
      <c r="G77" s="21"/>
      <c r="H77" s="21"/>
      <c r="I77" s="21"/>
    </row>
    <row r="78" customFormat="false" ht="12.75" hidden="false" customHeight="true" outlineLevel="0" collapsed="false">
      <c r="A78" s="59"/>
      <c r="B78" s="21"/>
      <c r="C78" s="21"/>
      <c r="D78" s="21"/>
      <c r="E78" s="21"/>
      <c r="F78" s="21"/>
      <c r="G78" s="21"/>
      <c r="H78" s="21"/>
      <c r="I78" s="21"/>
    </row>
    <row r="79" customFormat="false" ht="12.75" hidden="false" customHeight="true" outlineLevel="0" collapsed="false">
      <c r="A79" s="59"/>
      <c r="B79" s="21"/>
      <c r="C79" s="21"/>
      <c r="D79" s="21"/>
      <c r="E79" s="21"/>
      <c r="F79" s="21"/>
      <c r="G79" s="21"/>
      <c r="H79" s="21"/>
      <c r="I79" s="21"/>
    </row>
    <row r="80" customFormat="false" ht="12.75" hidden="false" customHeight="true" outlineLevel="0" collapsed="false">
      <c r="A80" s="59"/>
      <c r="B80" s="21"/>
      <c r="C80" s="21"/>
      <c r="D80" s="21"/>
      <c r="E80" s="21"/>
      <c r="F80" s="21"/>
      <c r="G80" s="21"/>
      <c r="H80" s="21"/>
      <c r="I80" s="21"/>
    </row>
    <row r="81" customFormat="false" ht="12.75" hidden="false" customHeight="true" outlineLevel="0" collapsed="false">
      <c r="A81" s="59"/>
      <c r="B81" s="21"/>
      <c r="C81" s="21"/>
      <c r="D81" s="21"/>
      <c r="E81" s="21"/>
      <c r="F81" s="21"/>
      <c r="G81" s="21"/>
      <c r="H81" s="21"/>
      <c r="I81" s="21"/>
    </row>
    <row r="82" customFormat="false" ht="12.75" hidden="false" customHeight="true" outlineLevel="0" collapsed="false">
      <c r="A82" s="59"/>
      <c r="B82" s="21"/>
      <c r="C82" s="21"/>
      <c r="D82" s="21"/>
      <c r="E82" s="21"/>
      <c r="F82" s="21"/>
      <c r="G82" s="21"/>
      <c r="H82" s="21"/>
      <c r="I82" s="21"/>
    </row>
    <row r="83" customFormat="false" ht="12.75" hidden="false" customHeight="true" outlineLevel="0" collapsed="false">
      <c r="A83" s="59"/>
      <c r="B83" s="21"/>
      <c r="C83" s="21"/>
      <c r="D83" s="21"/>
      <c r="E83" s="21"/>
      <c r="F83" s="21"/>
      <c r="G83" s="21"/>
      <c r="H83" s="21"/>
      <c r="I83" s="21"/>
    </row>
    <row r="84" customFormat="false" ht="12.75" hidden="false" customHeight="true" outlineLevel="0" collapsed="false">
      <c r="A84" s="59"/>
      <c r="B84" s="22"/>
      <c r="C84" s="22"/>
      <c r="D84" s="22"/>
      <c r="E84" s="22"/>
      <c r="F84" s="22"/>
      <c r="G84" s="22"/>
      <c r="H84" s="22"/>
      <c r="I84" s="22"/>
    </row>
    <row r="85" customFormat="false" ht="12.75" hidden="false" customHeight="true" outlineLevel="0" collapsed="false">
      <c r="A85" s="59"/>
      <c r="B85" s="22"/>
      <c r="C85" s="22"/>
      <c r="D85" s="22"/>
      <c r="E85" s="22"/>
      <c r="F85" s="22"/>
      <c r="G85" s="22"/>
      <c r="H85" s="22"/>
      <c r="I85" s="22"/>
    </row>
    <row r="86" customFormat="false" ht="12.75" hidden="false" customHeight="true" outlineLevel="0" collapsed="false">
      <c r="A86" s="59"/>
      <c r="B86" s="22"/>
      <c r="C86" s="22"/>
      <c r="D86" s="22"/>
      <c r="E86" s="22"/>
      <c r="F86" s="22"/>
      <c r="G86" s="22"/>
      <c r="H86" s="22"/>
      <c r="I86" s="22"/>
    </row>
    <row r="87" customFormat="false" ht="12.75" hidden="false" customHeight="true" outlineLevel="0" collapsed="false">
      <c r="A87" s="58"/>
      <c r="B87" s="22"/>
      <c r="C87" s="22"/>
      <c r="D87" s="22"/>
      <c r="E87" s="22"/>
      <c r="F87" s="22"/>
      <c r="G87" s="22"/>
      <c r="H87" s="22"/>
      <c r="I87" s="22"/>
    </row>
    <row r="88" customFormat="false" ht="12.75" hidden="false" customHeight="true" outlineLevel="0" collapsed="false">
      <c r="A88" s="36"/>
      <c r="B88" s="22"/>
      <c r="C88" s="22"/>
      <c r="D88" s="22"/>
      <c r="E88" s="22"/>
      <c r="F88" s="22"/>
      <c r="G88" s="22"/>
      <c r="H88" s="22"/>
      <c r="I88" s="22"/>
    </row>
    <row r="89" customFormat="false" ht="12.75" hidden="false" customHeight="true" outlineLevel="0" collapsed="false">
      <c r="A89" s="60"/>
      <c r="B89" s="22"/>
      <c r="C89" s="22"/>
      <c r="D89" s="22"/>
      <c r="E89" s="22"/>
      <c r="F89" s="22"/>
      <c r="G89" s="22"/>
      <c r="H89" s="22"/>
      <c r="I89" s="22"/>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mergeCells count="7">
    <mergeCell ref="A1:H1"/>
    <mergeCell ref="A2:H2"/>
    <mergeCell ref="A3:B3"/>
    <mergeCell ref="A4:C4"/>
    <mergeCell ref="B6:D6"/>
    <mergeCell ref="A44:B44"/>
    <mergeCell ref="A45:H45"/>
  </mergeCells>
  <hyperlinks>
    <hyperlink ref="A49" r:id="rId1" display="© Commonwealth of Australia 2014"/>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5625" defaultRowHeight="12.75" zeroHeight="false" outlineLevelRow="0" outlineLevelCol="0"/>
  <cols>
    <col collapsed="false" customWidth="true" hidden="false" outlineLevel="0" max="1" min="1" style="1" width="59.13"/>
    <col collapsed="false" customWidth="true" hidden="false" outlineLevel="0" max="4" min="2" style="1" width="13.41"/>
    <col collapsed="false" customWidth="false" hidden="false" outlineLevel="0" max="257" min="5" style="1" width="11.56"/>
  </cols>
  <sheetData>
    <row r="1" customFormat="false" ht="68.1" hidden="false" customHeight="true" outlineLevel="0" collapsed="false">
      <c r="A1" s="2" t="s">
        <v>0</v>
      </c>
      <c r="B1" s="2"/>
      <c r="C1" s="2"/>
      <c r="D1" s="2"/>
      <c r="E1" s="2"/>
      <c r="F1" s="2"/>
      <c r="G1" s="2"/>
      <c r="H1" s="2"/>
    </row>
    <row r="2" customFormat="false" ht="22.7" hidden="false" customHeight="true" outlineLevel="0" collapsed="false">
      <c r="A2" s="19" t="str">
        <f aca="false">Contents!A2</f>
        <v>4727.0.55.003 Australian Aboriginal and Torres Strait Islander Health Survey: Biomedical Results, 2012–13 — Australia</v>
      </c>
      <c r="B2" s="19"/>
      <c r="C2" s="19"/>
      <c r="D2" s="19"/>
      <c r="E2" s="19"/>
      <c r="F2" s="19"/>
      <c r="G2" s="19"/>
      <c r="H2" s="19"/>
    </row>
    <row r="3" customFormat="false" ht="15" hidden="false" customHeight="false" outlineLevel="0" collapsed="false">
      <c r="A3" s="20" t="s">
        <v>2</v>
      </c>
      <c r="B3" s="20"/>
      <c r="C3" s="0"/>
      <c r="D3" s="0"/>
    </row>
    <row r="4" customFormat="false" ht="24.2" hidden="false" customHeight="true" outlineLevel="0" collapsed="false">
      <c r="A4" s="63" t="s">
        <v>75</v>
      </c>
      <c r="B4" s="63"/>
      <c r="C4" s="63"/>
      <c r="D4" s="63"/>
      <c r="E4" s="63"/>
      <c r="F4" s="63"/>
    </row>
    <row r="5" customFormat="false" ht="24.2" hidden="false" customHeight="true" outlineLevel="0" collapsed="false">
      <c r="A5" s="24"/>
      <c r="B5" s="25" t="s">
        <v>18</v>
      </c>
      <c r="C5" s="25" t="s">
        <v>19</v>
      </c>
      <c r="D5" s="25" t="s">
        <v>20</v>
      </c>
    </row>
    <row r="6" customFormat="false" ht="12.75" hidden="false" customHeight="true" outlineLevel="0" collapsed="false">
      <c r="B6" s="64" t="s">
        <v>76</v>
      </c>
      <c r="C6" s="64"/>
      <c r="D6" s="64"/>
    </row>
    <row r="7" customFormat="false" ht="12.75" hidden="false" customHeight="true" outlineLevel="0" collapsed="false">
      <c r="A7" s="27" t="s">
        <v>22</v>
      </c>
      <c r="B7" s="28"/>
      <c r="C7" s="28"/>
      <c r="D7" s="28"/>
    </row>
    <row r="8" customFormat="false" ht="12.75" hidden="false" customHeight="true" outlineLevel="0" collapsed="false">
      <c r="A8" s="29" t="s">
        <v>23</v>
      </c>
      <c r="B8" s="65" t="n">
        <v>4.7</v>
      </c>
      <c r="C8" s="65" t="n">
        <v>3.8</v>
      </c>
      <c r="D8" s="65" t="n">
        <v>3</v>
      </c>
    </row>
    <row r="9" customFormat="false" ht="12.75" hidden="false" customHeight="true" outlineLevel="0" collapsed="false">
      <c r="A9" s="29" t="s">
        <v>24</v>
      </c>
      <c r="B9" s="65" t="n">
        <v>8</v>
      </c>
      <c r="C9" s="65" t="n">
        <v>4.9</v>
      </c>
      <c r="D9" s="65" t="n">
        <v>4.7</v>
      </c>
    </row>
    <row r="10" customFormat="false" ht="12.75" hidden="false" customHeight="true" outlineLevel="0" collapsed="false">
      <c r="A10" s="29" t="s">
        <v>25</v>
      </c>
      <c r="B10" s="65" t="n">
        <v>6.8</v>
      </c>
      <c r="C10" s="65" t="n">
        <v>3.9</v>
      </c>
      <c r="D10" s="65" t="n">
        <v>3.9</v>
      </c>
    </row>
    <row r="11" customFormat="false" ht="12.75" hidden="false" customHeight="true" outlineLevel="0" collapsed="false">
      <c r="A11" s="29" t="s">
        <v>26</v>
      </c>
      <c r="B11" s="65" t="n">
        <v>3.9</v>
      </c>
      <c r="C11" s="65" t="n">
        <v>2.3</v>
      </c>
      <c r="D11" s="65" t="n">
        <v>2.2</v>
      </c>
    </row>
    <row r="12" customFormat="false" ht="12.75" hidden="false" customHeight="true" outlineLevel="0" collapsed="false">
      <c r="A12" s="29" t="s">
        <v>27</v>
      </c>
      <c r="B12" s="65" t="n">
        <v>3.1</v>
      </c>
      <c r="C12" s="65" t="n">
        <v>1.9</v>
      </c>
      <c r="D12" s="65" t="n">
        <v>1.8</v>
      </c>
    </row>
    <row r="13" customFormat="false" ht="12.75" hidden="false" customHeight="true" outlineLevel="0" collapsed="false">
      <c r="A13" s="29" t="s">
        <v>28</v>
      </c>
      <c r="B13" s="65" t="n">
        <v>0.9</v>
      </c>
      <c r="C13" s="65" t="n">
        <v>1.1</v>
      </c>
      <c r="D13" s="65" t="n">
        <v>0.7</v>
      </c>
    </row>
    <row r="14" customFormat="false" ht="12.75" hidden="false" customHeight="true" outlineLevel="0" collapsed="false">
      <c r="A14" s="29" t="s">
        <v>29</v>
      </c>
      <c r="B14" s="65" t="n">
        <v>2.1</v>
      </c>
      <c r="C14" s="65" t="n">
        <v>2.5</v>
      </c>
      <c r="D14" s="65" t="n">
        <v>1.7</v>
      </c>
    </row>
    <row r="15" s="35" customFormat="true" ht="12.75" hidden="false" customHeight="true" outlineLevel="0" collapsed="false">
      <c r="A15" s="32" t="s">
        <v>30</v>
      </c>
      <c r="B15" s="66" t="n">
        <v>3.5</v>
      </c>
      <c r="C15" s="66" t="n">
        <v>3</v>
      </c>
      <c r="D15" s="66" t="n">
        <v>2.3</v>
      </c>
    </row>
    <row r="16" s="35" customFormat="true" ht="12.75" hidden="false" customHeight="true" outlineLevel="0" collapsed="false">
      <c r="A16" s="32" t="s">
        <v>31</v>
      </c>
      <c r="B16" s="66" t="n">
        <v>3.1</v>
      </c>
      <c r="C16" s="66" t="n">
        <v>1.9</v>
      </c>
      <c r="D16" s="66" t="n">
        <v>1.8</v>
      </c>
    </row>
    <row r="17" s="35" customFormat="true" ht="12.75" hidden="false" customHeight="true" outlineLevel="0" collapsed="false">
      <c r="A17" s="32" t="s">
        <v>32</v>
      </c>
      <c r="B17" s="66" t="n">
        <v>2.1</v>
      </c>
      <c r="C17" s="66" t="n">
        <v>2.6</v>
      </c>
      <c r="D17" s="66" t="n">
        <v>1.7</v>
      </c>
    </row>
    <row r="18" customFormat="false" ht="12.75" hidden="false" customHeight="true" outlineLevel="0" collapsed="false">
      <c r="A18" s="29" t="s">
        <v>33</v>
      </c>
      <c r="B18" s="65" t="n">
        <v>0</v>
      </c>
      <c r="C18" s="65" t="n">
        <v>0</v>
      </c>
      <c r="D18" s="65" t="n">
        <v>0</v>
      </c>
    </row>
    <row r="19" customFormat="false" ht="12.75" hidden="false" customHeight="true" outlineLevel="0" collapsed="false">
      <c r="A19" s="36"/>
      <c r="B19" s="68"/>
      <c r="C19" s="68"/>
      <c r="D19" s="68"/>
    </row>
    <row r="20" customFormat="false" ht="12.75" hidden="false" customHeight="true" outlineLevel="0" collapsed="false">
      <c r="A20" s="37" t="s">
        <v>38</v>
      </c>
      <c r="B20" s="68"/>
      <c r="C20" s="68"/>
      <c r="D20" s="68"/>
    </row>
    <row r="21" customFormat="false" ht="12.75" hidden="false" customHeight="true" outlineLevel="0" collapsed="false">
      <c r="A21" s="36" t="s">
        <v>39</v>
      </c>
      <c r="B21" s="65" t="n">
        <v>6.3</v>
      </c>
      <c r="C21" s="65" t="n">
        <v>3.3</v>
      </c>
      <c r="D21" s="65" t="n">
        <v>3.7</v>
      </c>
    </row>
    <row r="22" customFormat="false" ht="12.75" hidden="false" customHeight="true" outlineLevel="0" collapsed="false">
      <c r="A22" s="36" t="s">
        <v>25</v>
      </c>
      <c r="B22" s="65" t="n">
        <v>5.8</v>
      </c>
      <c r="C22" s="65" t="n">
        <v>4.3</v>
      </c>
      <c r="D22" s="65" t="n">
        <v>3.8</v>
      </c>
    </row>
    <row r="23" customFormat="false" ht="12.75" hidden="false" customHeight="true" outlineLevel="0" collapsed="false">
      <c r="A23" s="36" t="s">
        <v>40</v>
      </c>
      <c r="B23" s="65" t="n">
        <v>4.4</v>
      </c>
      <c r="C23" s="65" t="n">
        <v>3.5</v>
      </c>
      <c r="D23" s="65" t="n">
        <v>2.9</v>
      </c>
    </row>
    <row r="24" customFormat="false" ht="12.75" hidden="false" customHeight="true" outlineLevel="0" collapsed="false">
      <c r="A24" s="36" t="s">
        <v>41</v>
      </c>
      <c r="B24" s="65" t="n">
        <v>1.5</v>
      </c>
      <c r="C24" s="65" t="n">
        <v>1.3</v>
      </c>
      <c r="D24" s="65" t="n">
        <v>1</v>
      </c>
    </row>
    <row r="25" customFormat="false" ht="12.75" hidden="false" customHeight="true" outlineLevel="0" collapsed="false">
      <c r="A25" s="36" t="s">
        <v>42</v>
      </c>
      <c r="B25" s="65" t="n">
        <v>1.4</v>
      </c>
      <c r="C25" s="65" t="n">
        <v>1</v>
      </c>
      <c r="D25" s="65" t="n">
        <v>0.8</v>
      </c>
    </row>
    <row r="26" customFormat="false" ht="12.75" hidden="false" customHeight="true" outlineLevel="0" collapsed="false">
      <c r="A26" s="36" t="s">
        <v>43</v>
      </c>
      <c r="B26" s="65" t="n">
        <v>1.7</v>
      </c>
      <c r="C26" s="65" t="n">
        <v>1.6</v>
      </c>
      <c r="D26" s="65" t="n">
        <v>1.2</v>
      </c>
    </row>
    <row r="27" customFormat="false" ht="12.75" hidden="false" customHeight="true" outlineLevel="0" collapsed="false">
      <c r="A27" s="39" t="s">
        <v>44</v>
      </c>
      <c r="B27" s="66" t="n">
        <v>2.8</v>
      </c>
      <c r="C27" s="66" t="n">
        <v>2.4</v>
      </c>
      <c r="D27" s="66" t="n">
        <v>1.9</v>
      </c>
    </row>
    <row r="28" customFormat="false" ht="12.75" hidden="false" customHeight="true" outlineLevel="0" collapsed="false">
      <c r="A28" s="39" t="s">
        <v>45</v>
      </c>
      <c r="B28" s="66" t="n">
        <v>1.5</v>
      </c>
      <c r="C28" s="66" t="n">
        <v>1.3</v>
      </c>
      <c r="D28" s="66" t="n">
        <v>1</v>
      </c>
    </row>
    <row r="29" customFormat="false" ht="12.75" hidden="false" customHeight="true" outlineLevel="0" collapsed="false">
      <c r="A29" s="39" t="s">
        <v>46</v>
      </c>
      <c r="B29" s="66" t="n">
        <v>2</v>
      </c>
      <c r="C29" s="66" t="n">
        <v>1.9</v>
      </c>
      <c r="D29" s="66" t="n">
        <v>1.5</v>
      </c>
    </row>
    <row r="30" customFormat="false" ht="12.75" hidden="false" customHeight="true" outlineLevel="0" collapsed="false">
      <c r="A30" s="36" t="s">
        <v>73</v>
      </c>
      <c r="B30" s="65" t="n">
        <v>0</v>
      </c>
      <c r="C30" s="65" t="n">
        <v>0</v>
      </c>
      <c r="D30" s="65" t="n">
        <v>0</v>
      </c>
    </row>
    <row r="31" customFormat="false" ht="12.75" hidden="false" customHeight="true" outlineLevel="0" collapsed="false">
      <c r="A31" s="36"/>
      <c r="B31" s="65"/>
      <c r="C31" s="65"/>
      <c r="D31" s="65"/>
    </row>
    <row r="32" customFormat="false" ht="12.75" hidden="false" customHeight="true" outlineLevel="0" collapsed="false">
      <c r="A32" s="37" t="s">
        <v>50</v>
      </c>
      <c r="B32" s="65"/>
      <c r="C32" s="65"/>
      <c r="D32" s="65"/>
    </row>
    <row r="33" customFormat="false" ht="12.75" hidden="false" customHeight="true" outlineLevel="0" collapsed="false">
      <c r="A33" s="36" t="s">
        <v>51</v>
      </c>
      <c r="B33" s="65" t="n">
        <v>4.6</v>
      </c>
      <c r="C33" s="65" t="n">
        <v>3.7</v>
      </c>
      <c r="D33" s="65" t="n">
        <v>3</v>
      </c>
    </row>
    <row r="34" customFormat="false" ht="12.75" hidden="false" customHeight="true" outlineLevel="0" collapsed="false">
      <c r="A34" s="36" t="s">
        <v>52</v>
      </c>
      <c r="B34" s="65" t="n">
        <v>3.3</v>
      </c>
      <c r="C34" s="65" t="n">
        <v>2.9</v>
      </c>
      <c r="D34" s="65" t="n">
        <v>2.2</v>
      </c>
    </row>
    <row r="35" customFormat="false" ht="12.75" hidden="false" customHeight="true" outlineLevel="0" collapsed="false">
      <c r="A35" s="36" t="s">
        <v>53</v>
      </c>
      <c r="B35" s="65" t="n">
        <v>3.1</v>
      </c>
      <c r="C35" s="65" t="n">
        <v>2.3</v>
      </c>
      <c r="D35" s="65" t="n">
        <v>1.8</v>
      </c>
    </row>
    <row r="36" customFormat="false" ht="12.75" hidden="false" customHeight="true" outlineLevel="0" collapsed="false">
      <c r="A36" s="36" t="s">
        <v>54</v>
      </c>
      <c r="B36" s="65" t="n">
        <v>1.4</v>
      </c>
      <c r="C36" s="65" t="n">
        <v>1.1</v>
      </c>
      <c r="D36" s="65" t="n">
        <v>0.9</v>
      </c>
    </row>
    <row r="37" customFormat="false" ht="12.75" hidden="false" customHeight="true" outlineLevel="0" collapsed="false">
      <c r="A37" s="36" t="s">
        <v>55</v>
      </c>
      <c r="B37" s="65" t="n">
        <v>0.7</v>
      </c>
      <c r="C37" s="65" t="n">
        <v>0.7</v>
      </c>
      <c r="D37" s="65" t="n">
        <v>0.5</v>
      </c>
    </row>
    <row r="38" customFormat="false" ht="12.75" hidden="false" customHeight="true" outlineLevel="0" collapsed="false">
      <c r="A38" s="36" t="s">
        <v>56</v>
      </c>
      <c r="B38" s="65" t="n">
        <v>2</v>
      </c>
      <c r="C38" s="65" t="n">
        <v>1.9</v>
      </c>
      <c r="D38" s="65" t="n">
        <v>1.5</v>
      </c>
    </row>
    <row r="39" customFormat="false" ht="12.75" hidden="false" customHeight="true" outlineLevel="0" collapsed="false">
      <c r="A39" s="39" t="s">
        <v>57</v>
      </c>
      <c r="B39" s="66" t="n">
        <v>2.8</v>
      </c>
      <c r="C39" s="66" t="n">
        <v>2.4</v>
      </c>
      <c r="D39" s="66" t="n">
        <v>1.9</v>
      </c>
    </row>
    <row r="40" customFormat="false" ht="12.75" hidden="false" customHeight="true" outlineLevel="0" collapsed="false">
      <c r="A40" s="39" t="s">
        <v>58</v>
      </c>
      <c r="B40" s="66" t="n">
        <v>1.5</v>
      </c>
      <c r="C40" s="66" t="n">
        <v>1.3</v>
      </c>
      <c r="D40" s="66" t="n">
        <v>1</v>
      </c>
    </row>
    <row r="41" customFormat="false" ht="12.75" hidden="false" customHeight="true" outlineLevel="0" collapsed="false">
      <c r="A41" s="39" t="s">
        <v>59</v>
      </c>
      <c r="B41" s="66" t="n">
        <v>2</v>
      </c>
      <c r="C41" s="66" t="n">
        <v>1.9</v>
      </c>
      <c r="D41" s="66" t="n">
        <v>1.5</v>
      </c>
    </row>
    <row r="42" customFormat="false" ht="12.75" hidden="false" customHeight="true" outlineLevel="0" collapsed="false">
      <c r="A42" s="36" t="s">
        <v>73</v>
      </c>
      <c r="B42" s="65" t="n">
        <v>0</v>
      </c>
      <c r="C42" s="65" t="n">
        <v>0</v>
      </c>
      <c r="D42" s="65" t="n">
        <v>0</v>
      </c>
    </row>
    <row r="43" customFormat="false" ht="12.75" hidden="false" customHeight="true" outlineLevel="0" collapsed="false">
      <c r="A43" s="43"/>
      <c r="B43" s="44"/>
      <c r="C43" s="44"/>
      <c r="D43" s="44"/>
    </row>
    <row r="44" customFormat="false" ht="12.75" hidden="false" customHeight="true" outlineLevel="0" collapsed="false">
      <c r="A44" s="49" t="s">
        <v>64</v>
      </c>
      <c r="B44" s="49"/>
      <c r="C44" s="46"/>
      <c r="D44" s="46"/>
      <c r="E44" s="48"/>
      <c r="F44" s="48"/>
      <c r="G44" s="48"/>
      <c r="H44" s="48"/>
    </row>
    <row r="45" customFormat="false" ht="25.5" hidden="false" customHeight="true" outlineLevel="0" collapsed="false">
      <c r="A45" s="50" t="s">
        <v>65</v>
      </c>
      <c r="B45" s="50"/>
      <c r="C45" s="50"/>
      <c r="D45" s="50"/>
      <c r="E45" s="50"/>
      <c r="F45" s="50"/>
      <c r="G45" s="50"/>
      <c r="H45" s="50"/>
    </row>
    <row r="46" customFormat="false" ht="12.75" hidden="false" customHeight="true" outlineLevel="0" collapsed="false">
      <c r="A46" s="51" t="s">
        <v>66</v>
      </c>
      <c r="B46" s="46"/>
      <c r="C46" s="46"/>
      <c r="D46" s="46"/>
    </row>
    <row r="47" customFormat="false" ht="12.75" hidden="false" customHeight="true" outlineLevel="0" collapsed="false">
      <c r="A47" s="51" t="s">
        <v>74</v>
      </c>
      <c r="B47" s="46"/>
      <c r="C47" s="46"/>
      <c r="D47" s="46"/>
    </row>
    <row r="48" customFormat="false" ht="12.75" hidden="false" customHeight="true" outlineLevel="0" collapsed="false">
      <c r="A48" s="72"/>
      <c r="B48" s="46"/>
      <c r="C48" s="46"/>
      <c r="D48" s="46"/>
    </row>
    <row r="49" customFormat="false" ht="12.75" hidden="false" customHeight="true" outlineLevel="0" collapsed="false">
      <c r="A49" s="53" t="s">
        <v>16</v>
      </c>
      <c r="B49" s="52"/>
      <c r="C49" s="52"/>
      <c r="D49" s="52"/>
    </row>
    <row r="50" customFormat="false" ht="12.75" hidden="false" customHeight="true" outlineLevel="0" collapsed="false">
      <c r="A50" s="29"/>
      <c r="B50" s="73"/>
      <c r="C50" s="73"/>
      <c r="D50" s="73"/>
      <c r="E50" s="73"/>
      <c r="F50" s="73"/>
      <c r="G50" s="73"/>
      <c r="H50" s="73"/>
    </row>
    <row r="51" customFormat="false" ht="12.75" hidden="false" customHeight="true" outlineLevel="0" collapsed="false">
      <c r="A51" s="29"/>
      <c r="B51" s="73"/>
      <c r="C51" s="73"/>
      <c r="D51" s="73"/>
      <c r="E51" s="73"/>
      <c r="F51" s="73"/>
      <c r="G51" s="73"/>
      <c r="H51" s="73"/>
    </row>
    <row r="52" customFormat="false" ht="12.75" hidden="false" customHeight="true" outlineLevel="0" collapsed="false">
      <c r="A52" s="55"/>
      <c r="B52" s="73"/>
      <c r="C52" s="73"/>
      <c r="D52" s="73"/>
      <c r="E52" s="73"/>
      <c r="F52" s="73"/>
      <c r="G52" s="73"/>
      <c r="H52" s="73"/>
    </row>
    <row r="53" customFormat="false" ht="12.75" hidden="false" customHeight="true" outlineLevel="0" collapsed="false">
      <c r="A53" s="55"/>
      <c r="B53" s="73"/>
      <c r="C53" s="73"/>
      <c r="D53" s="73"/>
      <c r="E53" s="73"/>
      <c r="F53" s="73"/>
      <c r="G53" s="73"/>
      <c r="H53" s="73"/>
    </row>
    <row r="54" customFormat="false" ht="12.75" hidden="false" customHeight="true" outlineLevel="0" collapsed="false">
      <c r="A54" s="55"/>
      <c r="B54" s="73"/>
      <c r="C54" s="73"/>
      <c r="D54" s="73"/>
      <c r="E54" s="73"/>
      <c r="F54" s="73"/>
      <c r="G54" s="73"/>
      <c r="H54" s="73"/>
    </row>
    <row r="55" customFormat="false" ht="12.75" hidden="false" customHeight="true" outlineLevel="0" collapsed="false">
      <c r="A55" s="29"/>
      <c r="B55" s="73"/>
      <c r="C55" s="73"/>
      <c r="D55" s="73"/>
      <c r="E55" s="73"/>
      <c r="F55" s="73"/>
      <c r="G55" s="73"/>
      <c r="H55" s="73"/>
    </row>
    <row r="56" customFormat="false" ht="12.75" hidden="false" customHeight="true" outlineLevel="0" collapsed="false">
      <c r="A56" s="27"/>
      <c r="B56" s="73"/>
      <c r="C56" s="73"/>
      <c r="D56" s="73"/>
      <c r="E56" s="73"/>
      <c r="F56" s="73"/>
      <c r="G56" s="73"/>
      <c r="H56" s="73"/>
    </row>
    <row r="57" customFormat="false" ht="12.75" hidden="false" customHeight="true" outlineLevel="0" collapsed="false">
      <c r="A57" s="29"/>
      <c r="B57" s="73"/>
      <c r="C57" s="73"/>
      <c r="D57" s="73"/>
      <c r="E57" s="73"/>
      <c r="F57" s="73"/>
      <c r="G57" s="73"/>
      <c r="H57" s="73"/>
    </row>
    <row r="58" customFormat="false" ht="12.75" hidden="false" customHeight="true" outlineLevel="0" collapsed="false">
      <c r="A58" s="55"/>
      <c r="B58" s="73"/>
      <c r="C58" s="73"/>
      <c r="D58" s="73"/>
      <c r="E58" s="73"/>
      <c r="F58" s="73"/>
      <c r="G58" s="73"/>
      <c r="H58" s="73"/>
    </row>
    <row r="59" customFormat="false" ht="12.75" hidden="false" customHeight="true" outlineLevel="0" collapsed="false">
      <c r="A59" s="55"/>
      <c r="B59" s="73"/>
      <c r="C59" s="73"/>
      <c r="D59" s="73"/>
      <c r="E59" s="73"/>
      <c r="F59" s="73"/>
      <c r="G59" s="73"/>
      <c r="H59" s="73"/>
    </row>
    <row r="60" customFormat="false" ht="12.75" hidden="false" customHeight="true" outlineLevel="0" collapsed="false">
      <c r="A60" s="55"/>
      <c r="B60" s="73"/>
      <c r="C60" s="73"/>
      <c r="D60" s="73"/>
      <c r="E60" s="73"/>
      <c r="F60" s="73"/>
      <c r="G60" s="73"/>
      <c r="H60" s="73"/>
    </row>
    <row r="61" customFormat="false" ht="12.75" hidden="false" customHeight="true" outlineLevel="0" collapsed="false">
      <c r="A61" s="73"/>
      <c r="B61" s="73"/>
      <c r="C61" s="73"/>
      <c r="D61" s="73"/>
      <c r="E61" s="73"/>
      <c r="F61" s="73"/>
      <c r="G61" s="73"/>
      <c r="H61" s="73"/>
    </row>
    <row r="62" customFormat="false" ht="12.75" hidden="false" customHeight="true" outlineLevel="0" collapsed="false">
      <c r="A62" s="27"/>
      <c r="B62" s="73"/>
      <c r="C62" s="73"/>
      <c r="D62" s="73"/>
      <c r="E62" s="73"/>
      <c r="F62" s="73"/>
      <c r="G62" s="73"/>
      <c r="H62" s="73"/>
    </row>
    <row r="63" customFormat="false" ht="12.75" hidden="false" customHeight="true" outlineLevel="0" collapsed="false">
      <c r="A63" s="29"/>
      <c r="B63" s="73"/>
      <c r="C63" s="73"/>
      <c r="D63" s="73"/>
      <c r="E63" s="73"/>
      <c r="F63" s="73"/>
      <c r="G63" s="73"/>
      <c r="H63" s="73"/>
    </row>
    <row r="64" customFormat="false" ht="12.75" hidden="false" customHeight="true" outlineLevel="0" collapsed="false">
      <c r="A64" s="29"/>
      <c r="B64" s="73"/>
      <c r="C64" s="73"/>
      <c r="D64" s="73"/>
      <c r="E64" s="73"/>
      <c r="F64" s="73"/>
      <c r="G64" s="73"/>
      <c r="H64" s="73"/>
    </row>
    <row r="65" customFormat="false" ht="12.75" hidden="false" customHeight="true" outlineLevel="0" collapsed="false">
      <c r="A65" s="29"/>
      <c r="B65" s="74"/>
      <c r="C65" s="73"/>
      <c r="D65" s="73"/>
      <c r="E65" s="73"/>
      <c r="F65" s="73"/>
      <c r="G65" s="73"/>
      <c r="H65" s="73"/>
    </row>
    <row r="66" customFormat="false" ht="12.75" hidden="false" customHeight="true" outlineLevel="0" collapsed="false">
      <c r="A66" s="73"/>
      <c r="B66" s="73"/>
      <c r="C66" s="73"/>
      <c r="D66" s="73"/>
      <c r="E66" s="73"/>
      <c r="F66" s="73"/>
      <c r="G66" s="73"/>
      <c r="H66" s="73"/>
    </row>
    <row r="67" customFormat="false" ht="12.75" hidden="false" customHeight="true" outlineLevel="0" collapsed="false">
      <c r="A67" s="27"/>
      <c r="B67" s="73"/>
      <c r="C67" s="73"/>
      <c r="D67" s="73"/>
      <c r="E67" s="73"/>
      <c r="F67" s="73"/>
      <c r="G67" s="73"/>
      <c r="H67" s="73"/>
    </row>
    <row r="68" customFormat="false" ht="12.75" hidden="false" customHeight="true" outlineLevel="0" collapsed="false">
      <c r="A68" s="29"/>
      <c r="B68" s="73"/>
      <c r="C68" s="73"/>
      <c r="D68" s="73"/>
      <c r="E68" s="73"/>
      <c r="F68" s="73"/>
      <c r="G68" s="73"/>
      <c r="H68" s="73"/>
    </row>
    <row r="69" customFormat="false" ht="12.75" hidden="false" customHeight="true" outlineLevel="0" collapsed="false">
      <c r="A69" s="29"/>
      <c r="B69" s="73"/>
      <c r="C69" s="73"/>
      <c r="D69" s="73"/>
      <c r="E69" s="73"/>
      <c r="F69" s="73"/>
      <c r="G69" s="73"/>
      <c r="H69" s="73"/>
    </row>
    <row r="70" customFormat="false" ht="12.75" hidden="false" customHeight="true" outlineLevel="0" collapsed="false">
      <c r="A70" s="29"/>
      <c r="B70" s="73"/>
      <c r="C70" s="73"/>
      <c r="D70" s="73"/>
      <c r="E70" s="73"/>
      <c r="F70" s="73"/>
      <c r="G70" s="73"/>
      <c r="H70" s="73"/>
    </row>
    <row r="71" customFormat="false" ht="12.75" hidden="false" customHeight="true" outlineLevel="0" collapsed="false">
      <c r="A71" s="73"/>
      <c r="B71" s="73"/>
      <c r="C71" s="73"/>
      <c r="D71" s="73"/>
      <c r="E71" s="73"/>
      <c r="F71" s="73"/>
      <c r="G71" s="73"/>
      <c r="H71" s="73"/>
    </row>
    <row r="72" customFormat="false" ht="12.75" hidden="false" customHeight="true" outlineLevel="0" collapsed="false">
      <c r="A72" s="27"/>
      <c r="B72" s="57"/>
      <c r="C72" s="57"/>
      <c r="D72" s="57"/>
      <c r="E72" s="57"/>
      <c r="F72" s="57"/>
      <c r="G72" s="57"/>
      <c r="H72" s="57"/>
    </row>
    <row r="73" customFormat="false" ht="12.75" hidden="false" customHeight="true" outlineLevel="0" collapsed="false"/>
    <row r="74" customFormat="false" ht="12.75" hidden="false" customHeight="true" outlineLevel="0" collapsed="false">
      <c r="A74" s="75"/>
      <c r="B74" s="0"/>
      <c r="C74" s="0"/>
      <c r="D74" s="0"/>
      <c r="E74" s="0"/>
      <c r="F74" s="0"/>
      <c r="G74" s="0"/>
      <c r="H74" s="0"/>
    </row>
    <row r="75" customFormat="false" ht="12.75" hidden="false" customHeight="true" outlineLevel="0" collapsed="false">
      <c r="A75" s="76"/>
      <c r="B75" s="0"/>
      <c r="C75" s="0"/>
      <c r="D75" s="0"/>
      <c r="E75" s="0"/>
      <c r="F75" s="0"/>
      <c r="G75" s="0"/>
      <c r="H75" s="0"/>
    </row>
    <row r="76" customFormat="false" ht="12.75" hidden="false" customHeight="true" outlineLevel="0" collapsed="false">
      <c r="A76" s="76"/>
      <c r="B76" s="0"/>
      <c r="C76" s="0"/>
      <c r="D76" s="0"/>
      <c r="E76" s="0"/>
      <c r="F76" s="0"/>
      <c r="G76" s="0"/>
      <c r="H76" s="0"/>
    </row>
    <row r="77" customFormat="false" ht="12.75" hidden="false" customHeight="true" outlineLevel="0" collapsed="false">
      <c r="A77" s="76"/>
      <c r="B77" s="0"/>
      <c r="C77" s="0"/>
      <c r="D77" s="0"/>
      <c r="E77" s="0"/>
      <c r="F77" s="0"/>
      <c r="G77" s="0"/>
      <c r="H77" s="0"/>
    </row>
    <row r="78" customFormat="false" ht="12.75" hidden="false" customHeight="true" outlineLevel="0" collapsed="false">
      <c r="A78" s="76"/>
      <c r="B78" s="0"/>
      <c r="C78" s="0"/>
      <c r="D78" s="0"/>
      <c r="E78" s="0"/>
      <c r="F78" s="0"/>
      <c r="G78" s="0"/>
      <c r="H78" s="0"/>
    </row>
    <row r="79" customFormat="false" ht="12.75" hidden="false" customHeight="true" outlineLevel="0" collapsed="false">
      <c r="A79" s="76"/>
      <c r="B79" s="0"/>
      <c r="C79" s="0"/>
      <c r="D79" s="0"/>
      <c r="E79" s="0"/>
      <c r="F79" s="0"/>
      <c r="G79" s="0"/>
      <c r="H79" s="0"/>
    </row>
    <row r="80" customFormat="false" ht="12.75" hidden="false" customHeight="true" outlineLevel="0" collapsed="false">
      <c r="A80" s="51"/>
      <c r="B80" s="0"/>
      <c r="C80" s="0"/>
      <c r="D80" s="0"/>
      <c r="E80" s="0"/>
      <c r="F80" s="0"/>
      <c r="G80" s="0"/>
      <c r="H80" s="0"/>
    </row>
    <row r="81" customFormat="false" ht="12.75" hidden="false" customHeight="true" outlineLevel="0" collapsed="false">
      <c r="A81" s="51"/>
      <c r="B81" s="0"/>
      <c r="C81" s="0"/>
      <c r="D81" s="0"/>
      <c r="E81" s="0"/>
      <c r="F81" s="0"/>
      <c r="G81" s="0"/>
      <c r="H81" s="0"/>
    </row>
    <row r="82" customFormat="false" ht="12.75" hidden="false" customHeight="true" outlineLevel="0" collapsed="false">
      <c r="A82" s="51"/>
      <c r="B82" s="0"/>
      <c r="C82" s="0"/>
      <c r="D82" s="0"/>
      <c r="E82" s="0"/>
      <c r="F82" s="0"/>
      <c r="G82" s="0"/>
      <c r="H82" s="0"/>
    </row>
    <row r="83" customFormat="false" ht="12.75" hidden="false" customHeight="true" outlineLevel="0" collapsed="false">
      <c r="A83" s="51"/>
      <c r="B83" s="0"/>
      <c r="C83" s="0"/>
      <c r="D83" s="0"/>
      <c r="E83" s="0"/>
      <c r="F83" s="0"/>
      <c r="G83" s="0"/>
      <c r="H83" s="0"/>
    </row>
    <row r="84" customFormat="false" ht="12.75" hidden="false" customHeight="true" outlineLevel="0" collapsed="false">
      <c r="A84" s="51"/>
    </row>
    <row r="85" customFormat="false" ht="12.75" hidden="false" customHeight="true" outlineLevel="0" collapsed="false">
      <c r="A85" s="76"/>
    </row>
    <row r="86" customFormat="false" ht="12.75" hidden="false" customHeight="true" outlineLevel="0" collapsed="false">
      <c r="A86" s="76"/>
    </row>
    <row r="87" customFormat="false" ht="12.75" hidden="false" customHeight="true" outlineLevel="0" collapsed="false">
      <c r="A87" s="75"/>
    </row>
    <row r="88" customFormat="false" ht="12.75" hidden="false" customHeight="true" outlineLevel="0" collapsed="false">
      <c r="A88" s="36"/>
    </row>
    <row r="89" customFormat="false" ht="12.75" hidden="false" customHeight="true" outlineLevel="0" collapsed="false">
      <c r="A89" s="77"/>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mergeCells count="6">
    <mergeCell ref="A1:H1"/>
    <mergeCell ref="A2:H2"/>
    <mergeCell ref="A3:B3"/>
    <mergeCell ref="B6:D6"/>
    <mergeCell ref="A44:B44"/>
    <mergeCell ref="A45:H45"/>
  </mergeCells>
  <hyperlinks>
    <hyperlink ref="A49" r:id="rId1" display="© Commonwealth of Australia 2014"/>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6T01:48:49Z</dcterms:created>
  <dc:creator>Stephanie Herrmann</dc:creator>
  <dc:description/>
  <dc:language>en-US</dc:language>
  <cp:lastModifiedBy>Leanne Luong</cp:lastModifiedBy>
  <cp:lastPrinted>2014-08-04T03:00:08Z</cp:lastPrinted>
  <dcterms:modified xsi:type="dcterms:W3CDTF">2014-09-07T23:00:21Z</dcterms:modified>
  <cp:revision>0</cp:revision>
  <dc:subject/>
  <dc:title/>
</cp:coreProperties>
</file>