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ontents" sheetId="1" state="visible" r:id="rId2"/>
    <sheet name="Table 6.1" sheetId="2" state="visible" r:id="rId3"/>
    <sheet name="Table 6.2" sheetId="3" state="visible" r:id="rId4"/>
    <sheet name="Table 6.3" sheetId="4" state="visible" r:id="rId5"/>
    <sheet name="Table 6.4" sheetId="5" state="visible" r:id="rId6"/>
  </sheets>
  <externalReferences>
    <externalReference r:id="rId7"/>
  </externalReferences>
  <definedNames>
    <definedName function="false" hidden="false" name="TopOfTable_Table_1_1" vbProcedure="false">'[1]'!$A$2</definedName>
    <definedName function="false" hidden="false" name="TopOfTable_Table_1_2" vbProcedure="false">#REF!</definedName>
    <definedName function="false" hidden="false" name="TopOfTable_Table_1_3" vbProcedure="false">#REF!</definedName>
    <definedName function="false" hidden="false" name="TopOfTable_Table_1_4" vbProcedure="false">#REF!</definedName>
    <definedName function="false" hidden="false" localSheetId="0" name="TopOfTable_Table_1_2" vbProcedure="false">'[1]'!$A$2</definedName>
    <definedName function="false" hidden="false" localSheetId="0" name="TopOfTable_Table_1_3" vbProcedure="false">'[1]'!$A$2</definedName>
    <definedName function="false" hidden="false" localSheetId="0" name="TopOfTable_Table_1_4" vbProcedure="false">'[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87">
  <si>
    <t xml:space="preserve">    Australian Bureau of Statistics</t>
  </si>
  <si>
    <t xml:space="preserve">4727.0.55.003 Australian Aboriginal and Torres Strait Islander Health Survey: Biomedical Results, 2012–13 — Australia</t>
  </si>
  <si>
    <t xml:space="preserve">Released at 11:30 am (Canberra time) 10 Sept 2014</t>
  </si>
  <si>
    <t xml:space="preserve">Contents</t>
  </si>
  <si>
    <t xml:space="preserve">Tables</t>
  </si>
  <si>
    <t xml:space="preserve">Chronic disease biomarkers by chronic disease biomarkers, Aboriginal and Torres Strait Islander persons (estimate)</t>
  </si>
  <si>
    <t xml:space="preserve">Chronic disease biomarkers by chronic disease biomarkers, Relative Standard Error of estimate</t>
  </si>
  <si>
    <t xml:space="preserve">Chronic disease biomarkers by chronic disease biomarkers, Proportion of Aboriginal and Torres Strait Islander persons</t>
  </si>
  <si>
    <t xml:space="preserve">Chronic disease biomarkers by chronic disease biomarkers, 95% Margin of Error</t>
  </si>
  <si>
    <t xml:space="preserve">More information available from the ABS website</t>
  </si>
  <si>
    <t xml:space="preserve">Australian Aboriginal and Torres Strait Islander Health Survey: Biomedical Results, 2012–13</t>
  </si>
  <si>
    <t xml:space="preserve">Summary</t>
  </si>
  <si>
    <t xml:space="preserve">Explanatory Notes</t>
  </si>
  <si>
    <t xml:space="preserve">Inquiries</t>
  </si>
  <si>
    <t xml:space="preserve">For further information about these and related statistics, contact the National Information and Referral Service on 1300 135 070.</t>
  </si>
  <si>
    <t xml:space="preserve">The ABS Privacy Policy outlines how the ABS will handle any personal information that you provide to us.</t>
  </si>
  <si>
    <t xml:space="preserve">© Commonwealth of Australia 2014</t>
  </si>
  <si>
    <t xml:space="preserve">Table 6.1 Chronic disease biomarkers by chronic disease biomarkers(a), Aboriginal and Torres Strait Islander persons (estimate)</t>
  </si>
  <si>
    <t xml:space="preserve">Cardiovascular disease biomarkers</t>
  </si>
  <si>
    <t xml:space="preserve">Diabetes(b)</t>
  </si>
  <si>
    <t xml:space="preserve">Chronic Kidney Disease(c)</t>
  </si>
  <si>
    <t xml:space="preserve">Liver disease biomarkers</t>
  </si>
  <si>
    <t xml:space="preserve">Anaemia</t>
  </si>
  <si>
    <t xml:space="preserve">Abnormal total cholesterol(d)</t>
  </si>
  <si>
    <t xml:space="preserve">Abnormal HDL (good) cholesterol(d)</t>
  </si>
  <si>
    <t xml:space="preserve">Abnormal LDL (bad) cholesterol(d)(e)</t>
  </si>
  <si>
    <t xml:space="preserve">Abnormal triglycerides(d)(e)</t>
  </si>
  <si>
    <t xml:space="preserve">Has diabetes - fasting plasma glucose(d)(e)</t>
  </si>
  <si>
    <t xml:space="preserve">Has diabetes - HbA1c(d)</t>
  </si>
  <si>
    <t xml:space="preserve">Has Chronic Kidney Disease</t>
  </si>
  <si>
    <t xml:space="preserve">Abnormal ALT(d)</t>
  </si>
  <si>
    <t xml:space="preserve">Abnormal GGT(d)</t>
  </si>
  <si>
    <t xml:space="preserve">At risk of anaemia(d)</t>
  </si>
  <si>
    <t xml:space="preserve">All persons</t>
  </si>
  <si>
    <t xml:space="preserve">'000</t>
  </si>
  <si>
    <t xml:space="preserve">Total cholesterol(d)</t>
  </si>
  <si>
    <t xml:space="preserve">Normal (&lt;5.5 mmol/L)</t>
  </si>
  <si>
    <t xml:space="preserve">. .</t>
  </si>
  <si>
    <t xml:space="preserve">Abnormal (≥5.5 mmol/L)</t>
  </si>
  <si>
    <t xml:space="preserve">Total(f)</t>
  </si>
  <si>
    <t xml:space="preserve">HDL (good) cholesterol(d)</t>
  </si>
  <si>
    <t xml:space="preserve">Normal(g)</t>
  </si>
  <si>
    <t xml:space="preserve">Abnormal(g)</t>
  </si>
  <si>
    <t xml:space="preserve">LDL (bad) cholesterol(d)(e)</t>
  </si>
  <si>
    <t xml:space="preserve">Normal (&lt;3.5 mmol/L)</t>
  </si>
  <si>
    <t xml:space="preserve">Abnormal (≥3.5 mmol/L)</t>
  </si>
  <si>
    <t xml:space="preserve">Total fasted(f)</t>
  </si>
  <si>
    <t xml:space="preserve">Did not fast</t>
  </si>
  <si>
    <t xml:space="preserve">Total  </t>
  </si>
  <si>
    <t xml:space="preserve">Triglycerides(d)(e)</t>
  </si>
  <si>
    <t xml:space="preserve">Normal (&lt;2.0 mmol/L)</t>
  </si>
  <si>
    <t xml:space="preserve">Abnormal (≥2.0 mmol/L)</t>
  </si>
  <si>
    <t xml:space="preserve">Total fasted</t>
  </si>
  <si>
    <t xml:space="preserve">Total   </t>
  </si>
  <si>
    <t xml:space="preserve">Fasting plasma glucose(d)(e)</t>
  </si>
  <si>
    <t xml:space="preserve">No diabetes</t>
  </si>
  <si>
    <t xml:space="preserve">Impaired fasting plasma glucose</t>
  </si>
  <si>
    <t xml:space="preserve">Has diabetes</t>
  </si>
  <si>
    <t xml:space="preserve">HbA1c(d)</t>
  </si>
  <si>
    <t xml:space="preserve">At high risk of diabetes </t>
  </si>
  <si>
    <t xml:space="preserve">No indicators of Chronic Kidney Disease</t>
  </si>
  <si>
    <t xml:space="preserve">Has indicators of Chronic Kidney Disease</t>
  </si>
  <si>
    <t xml:space="preserve">Total(h)</t>
  </si>
  <si>
    <t xml:space="preserve">Alanine aminotransferase (ALT)(d)</t>
  </si>
  <si>
    <t xml:space="preserve">Gamma glutamyl transferase (GGT)(d)</t>
  </si>
  <si>
    <t xml:space="preserve">Anaemia(d)</t>
  </si>
  <si>
    <t xml:space="preserve">Haemoglobin</t>
  </si>
  <si>
    <t xml:space="preserve">At risk of anaemia(g)</t>
  </si>
  <si>
    <t xml:space="preserve">Total persons</t>
  </si>
  <si>
    <t xml:space="preserve">*  estimate has a relative standard error of 25% to 50% and should be used with caution</t>
  </si>
  <si>
    <t xml:space="preserve">** estimate has a relative standard error greater than 50% and is considered too unreliable for general use</t>
  </si>
  <si>
    <t xml:space="preserve">. . not applicable</t>
  </si>
  <si>
    <t xml:space="preserve">(a) Aboriginal and Torres Strait Islander persons aged 18 years and over. Includes pregnant women.</t>
  </si>
  <si>
    <t xml:space="preserve">(b) Diabetes prevalence is derived using a combination of biomarker test results and self-reported information on diabetes diagnosis and medication use. See the Glossary for more information. </t>
  </si>
  <si>
    <t xml:space="preserve">(c) Chronic Kidney Disease is derived using a combination of participants' estimated glomerular filtration rate (eGFR) results with their albumin creatinine ratio (ACR) results. See the Glossary for more information. </t>
  </si>
  <si>
    <t xml:space="preserve">(d) See the Glossary for definitions of terms.</t>
  </si>
  <si>
    <t xml:space="preserve">(e) Fasting test. Only people who fasted for 8 hours or more prior to their blood test were applicable. For Australia in 2012–13, approximately 77.6% of Aboriginal and Torres Strait Islander people aged 18 years and over who participated in the biomedical component had fasted.</t>
  </si>
  <si>
    <t xml:space="preserve">(f) Total includes test results not reported.</t>
  </si>
  <si>
    <t xml:space="preserve">(g) Cut-offs vary by age and/or sex. See the Glossary for more information.</t>
  </si>
  <si>
    <t xml:space="preserve">(h) Total excludes persons who did not supply a urine sample or for whom a valid test result was not obtained.</t>
  </si>
  <si>
    <t xml:space="preserve">Table 6.2 Chronic disease biomarkers by chronic disease biomarkers(a), Relative Standard Error of estimate</t>
  </si>
  <si>
    <t xml:space="preserve">RELATIVE STANDARD ERROR OF ESTIMATE (%)</t>
  </si>
  <si>
    <t xml:space="preserve">Table 6.3 Chronic disease biomarkers by chronic disease biomarkers(a), Proportion of Aboriginal and Torres Strait Islander persons</t>
  </si>
  <si>
    <t xml:space="preserve">PROPORTION OF PERSONS (%)</t>
  </si>
  <si>
    <t xml:space="preserve"># Users should give the margin of error particular consideration when using this proportion</t>
  </si>
  <si>
    <t xml:space="preserve">Table 6.4 Chronic disease biomarkers by chronic disease biomarkers(a), 95% Margin of Error</t>
  </si>
  <si>
    <t xml:space="preserve">95% MARGIN OF ERROR (±)</t>
  </si>
</sst>
</file>

<file path=xl/styles.xml><?xml version="1.0" encoding="utf-8"?>
<styleSheet xmlns="http://schemas.openxmlformats.org/spreadsheetml/2006/main">
  <numFmts count="17">
    <numFmt numFmtId="164" formatCode="General"/>
    <numFmt numFmtId="165" formatCode="0.0"/>
    <numFmt numFmtId="166" formatCode="[=0]\—;[&lt;0.05]\&lt;0.\1;#,##0\ "/>
    <numFmt numFmtId="167" formatCode="[=0]\—;[&lt;0.05]\&lt;0.\1;#,##0\*"/>
    <numFmt numFmtId="168" formatCode="[=0]\—;[&lt;0.05]\&lt;0.\1;#,##0.0"/>
    <numFmt numFmtId="169" formatCode="_-* #,##0.00_-;\-* #,##0.00_-;_-* \-??_-;_-@_-"/>
    <numFmt numFmtId="170" formatCode="#,##0"/>
    <numFmt numFmtId="171" formatCode="#,##0.0;\-#,##0.0;\—"/>
    <numFmt numFmtId="172" formatCode="\—"/>
    <numFmt numFmtId="173" formatCode="#,##0;[RED]\(#,##0\)"/>
    <numFmt numFmtId="174" formatCode="General\ "/>
    <numFmt numFmtId="175" formatCode="&quot;&quot;#,##0.0&quot;&quot;"/>
    <numFmt numFmtId="176" formatCode="General"/>
    <numFmt numFmtId="177" formatCode="#,##0.0"/>
    <numFmt numFmtId="178" formatCode="\*#,##0.0&quot;&quot;"/>
    <numFmt numFmtId="179" formatCode="&quot;**&quot;#,##0.0&quot;&quot;"/>
    <numFmt numFmtId="180" formatCode="\##,##0.0&quot;&quot;"/>
  </numFmts>
  <fonts count="60">
    <font>
      <sz val="11"/>
      <color rgb="FF000000"/>
      <name val="Calibri"/>
      <family val="2"/>
    </font>
    <font>
      <sz val="10"/>
      <name val="Arial"/>
      <family val="0"/>
    </font>
    <font>
      <sz val="10"/>
      <name val="Arial"/>
      <family val="0"/>
    </font>
    <font>
      <sz val="10"/>
      <name val="Arial"/>
      <family val="0"/>
    </font>
    <font>
      <sz val="10"/>
      <name val="Geneva"/>
      <family val="0"/>
    </font>
    <font>
      <sz val="10"/>
      <color rgb="FF000000"/>
      <name val="Arial"/>
      <family val="2"/>
    </font>
    <font>
      <sz val="10"/>
      <color rgb="FFFFFFFF"/>
      <name val="Arial"/>
      <family val="2"/>
    </font>
    <font>
      <sz val="11"/>
      <color rgb="FFFFFFFF"/>
      <name val="Calibri"/>
      <family val="2"/>
    </font>
    <font>
      <sz val="8"/>
      <name val="Arial"/>
      <family val="2"/>
    </font>
    <font>
      <sz val="10"/>
      <color rgb="FF800080"/>
      <name val="Arial"/>
      <family val="2"/>
    </font>
    <font>
      <sz val="11"/>
      <color rgb="FF800080"/>
      <name val="Calibri"/>
      <family val="2"/>
    </font>
    <font>
      <b val="true"/>
      <sz val="10"/>
      <color rgb="FFFF9900"/>
      <name val="Arial"/>
      <family val="2"/>
    </font>
    <font>
      <b val="true"/>
      <sz val="11"/>
      <color rgb="FFFF9900"/>
      <name val="Calibri"/>
      <family val="2"/>
    </font>
    <font>
      <b val="true"/>
      <sz val="10"/>
      <color rgb="FFFFFFFF"/>
      <name val="Arial"/>
      <family val="2"/>
    </font>
    <font>
      <b val="true"/>
      <sz val="11"/>
      <color rgb="FFFFFFFF"/>
      <name val="Calibri"/>
      <family val="2"/>
    </font>
    <font>
      <b val="true"/>
      <sz val="8"/>
      <name val="Arial"/>
      <family val="0"/>
    </font>
    <font>
      <sz val="10"/>
      <color rgb="FF000080"/>
      <name val="Arial"/>
      <family val="2"/>
    </font>
    <font>
      <i val="true"/>
      <sz val="10"/>
      <color rgb="FF808080"/>
      <name val="Arial"/>
      <family val="2"/>
    </font>
    <font>
      <i val="true"/>
      <sz val="11"/>
      <color rgb="FF808080"/>
      <name val="Calibri"/>
      <family val="2"/>
    </font>
    <font>
      <u val="single"/>
      <sz val="11"/>
      <color rgb="FF0000FF"/>
      <name val="Calibri"/>
      <family val="2"/>
    </font>
    <font>
      <sz val="10"/>
      <color rgb="FF008000"/>
      <name val="Arial"/>
      <family val="2"/>
    </font>
    <font>
      <sz val="11"/>
      <color rgb="FF008000"/>
      <name val="Calibri"/>
      <family val="2"/>
    </font>
    <font>
      <b val="true"/>
      <sz val="12"/>
      <color rgb="FF800000"/>
      <name val="Arial"/>
      <family val="2"/>
    </font>
    <font>
      <b val="true"/>
      <sz val="15"/>
      <color rgb="FF003366"/>
      <name val="Calibri"/>
      <family val="2"/>
    </font>
    <font>
      <b val="true"/>
      <sz val="10"/>
      <color rgb="FF800000"/>
      <name val="Arial"/>
      <family val="2"/>
    </font>
    <font>
      <b val="true"/>
      <sz val="13"/>
      <color rgb="FF003366"/>
      <name val="Calibri"/>
      <family val="2"/>
    </font>
    <font>
      <b val="true"/>
      <sz val="11"/>
      <color rgb="FF003366"/>
      <name val="Arial"/>
      <family val="2"/>
    </font>
    <font>
      <b val="true"/>
      <sz val="11"/>
      <color rgb="FF003366"/>
      <name val="Calibri"/>
      <family val="2"/>
    </font>
    <font>
      <u val="single"/>
      <sz val="10"/>
      <color rgb="FF0000FF"/>
      <name val="Arial"/>
      <family val="2"/>
    </font>
    <font>
      <sz val="10"/>
      <color rgb="FF333399"/>
      <name val="Arial"/>
      <family val="2"/>
    </font>
    <font>
      <sz val="11"/>
      <color rgb="FF333399"/>
      <name val="Calibri"/>
      <family val="2"/>
    </font>
    <font>
      <sz val="8"/>
      <name val="Arial"/>
      <family val="0"/>
    </font>
    <font>
      <b val="true"/>
      <sz val="8"/>
      <color rgb="FF000000"/>
      <name val="Arial"/>
      <family val="0"/>
    </font>
    <font>
      <i val="true"/>
      <sz val="8"/>
      <name val="Arial"/>
      <family val="0"/>
    </font>
    <font>
      <sz val="10"/>
      <color rgb="FFFF9900"/>
      <name val="Arial"/>
      <family val="2"/>
    </font>
    <font>
      <sz val="11"/>
      <color rgb="FFFF9900"/>
      <name val="Calibri"/>
      <family val="2"/>
    </font>
    <font>
      <sz val="10"/>
      <color rgb="FF993300"/>
      <name val="Arial"/>
      <family val="2"/>
    </font>
    <font>
      <sz val="11"/>
      <color rgb="FF993300"/>
      <name val="Calibri"/>
      <family val="2"/>
    </font>
    <font>
      <sz val="10"/>
      <name val="Arial"/>
      <family val="2"/>
    </font>
    <font>
      <sz val="12"/>
      <name val="Arial"/>
      <family val="2"/>
    </font>
    <font>
      <sz val="8"/>
      <color rgb="FF000000"/>
      <name val="Arial"/>
      <family val="2"/>
    </font>
    <font>
      <sz val="10"/>
      <color rgb="FF000000"/>
      <name val="Calibri"/>
      <family val="2"/>
    </font>
    <font>
      <b val="true"/>
      <sz val="10"/>
      <color rgb="FF333333"/>
      <name val="Arial"/>
      <family val="2"/>
    </font>
    <font>
      <b val="true"/>
      <sz val="11"/>
      <color rgb="FF333333"/>
      <name val="Calibri"/>
      <family val="2"/>
    </font>
    <font>
      <b val="true"/>
      <sz val="9"/>
      <name val="Palatino"/>
      <family val="1"/>
    </font>
    <font>
      <b val="true"/>
      <sz val="10"/>
      <color rgb="FF003300"/>
      <name val="Arial"/>
      <family val="2"/>
    </font>
    <font>
      <b val="true"/>
      <sz val="18"/>
      <color rgb="FF003366"/>
      <name val="Cambria"/>
      <family val="2"/>
    </font>
    <font>
      <b val="true"/>
      <sz val="11"/>
      <color rgb="FF000000"/>
      <name val="Calibri"/>
      <family val="2"/>
    </font>
    <font>
      <b val="true"/>
      <sz val="8"/>
      <name val="Arial"/>
      <family val="2"/>
    </font>
    <font>
      <sz val="10"/>
      <color rgb="FFFF0000"/>
      <name val="Arial"/>
      <family val="2"/>
    </font>
    <font>
      <sz val="11"/>
      <color rgb="FFFF0000"/>
      <name val="Calibri"/>
      <family val="2"/>
    </font>
    <font>
      <b val="true"/>
      <sz val="18"/>
      <color rgb="FFFFFFFF"/>
      <name val="Arial"/>
      <family val="2"/>
    </font>
    <font>
      <b val="true"/>
      <sz val="12"/>
      <name val="Arial"/>
      <family val="2"/>
    </font>
    <font>
      <u val="single"/>
      <sz val="8"/>
      <color rgb="FF0000FF"/>
      <name val="Arial"/>
      <family val="2"/>
    </font>
    <font>
      <b val="true"/>
      <sz val="12"/>
      <color rgb="FF0000FF"/>
      <name val="Arial"/>
      <family val="2"/>
    </font>
    <font>
      <b val="true"/>
      <sz val="10"/>
      <name val="Arial"/>
      <family val="2"/>
    </font>
    <font>
      <i val="true"/>
      <sz val="8"/>
      <name val="Arial"/>
      <family val="2"/>
    </font>
    <font>
      <b val="true"/>
      <i val="true"/>
      <sz val="8"/>
      <name val="Arial"/>
      <family val="2"/>
    </font>
    <font>
      <i val="true"/>
      <sz val="10"/>
      <name val="Arial"/>
      <family val="2"/>
    </font>
    <font>
      <sz val="8"/>
      <color rgb="FF0000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3" borderId="0" applyFont="true" applyBorder="false" applyAlignment="false" applyProtection="false"/>
    <xf numFmtId="164" fontId="5"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6" borderId="0" applyFont="true" applyBorder="false" applyAlignment="false" applyProtection="false"/>
    <xf numFmtId="164" fontId="5"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7" borderId="0" applyFont="true" applyBorder="false" applyAlignment="false" applyProtection="false"/>
    <xf numFmtId="164" fontId="5"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9" borderId="0" applyFont="true" applyBorder="false" applyAlignment="false" applyProtection="false"/>
    <xf numFmtId="164" fontId="5"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0" fillId="10" borderId="0" applyFont="true" applyBorder="false" applyAlignment="false" applyProtection="false"/>
    <xf numFmtId="164" fontId="5"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0" fillId="11" borderId="0" applyFont="true" applyBorder="false" applyAlignment="false" applyProtection="false"/>
    <xf numFmtId="164" fontId="5"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6" fontId="8" fillId="0" borderId="0" applyFont="true" applyBorder="false" applyAlignment="true" applyProtection="false">
      <alignment horizontal="right" vertical="bottom" textRotation="0" wrapText="false" indent="0" shrinkToFit="false"/>
    </xf>
    <xf numFmtId="167" fontId="8" fillId="0" borderId="0" applyFont="true" applyBorder="false" applyAlignment="true" applyProtection="false">
      <alignment horizontal="right" vertical="bottom" textRotation="0" wrapText="false" indent="0" shrinkToFit="false"/>
    </xf>
    <xf numFmtId="168" fontId="8" fillId="0" borderId="0" applyFont="true" applyBorder="false" applyAlignment="true" applyProtection="false">
      <alignment horizontal="right" vertical="bottom" textRotation="0" wrapText="false" indent="0" shrinkToFit="false"/>
    </xf>
    <xf numFmtId="164" fontId="9" fillId="3" borderId="0" applyFont="true" applyBorder="false" applyAlignment="false" applyProtection="false"/>
    <xf numFmtId="164" fontId="9" fillId="3" borderId="0" applyFont="true" applyBorder="false" applyAlignment="false" applyProtection="false"/>
    <xf numFmtId="164" fontId="10" fillId="3" borderId="0" applyFont="true" applyBorder="false" applyAlignment="false" applyProtection="false"/>
    <xf numFmtId="164" fontId="9" fillId="3" borderId="0" applyFont="true" applyBorder="false" applyAlignment="false" applyProtection="false"/>
    <xf numFmtId="164" fontId="10" fillId="3" borderId="0" applyFont="true" applyBorder="false" applyAlignment="false" applyProtection="false"/>
    <xf numFmtId="164" fontId="11" fillId="20" borderId="1" applyFont="true" applyBorder="true" applyAlignment="false" applyProtection="false"/>
    <xf numFmtId="164" fontId="11" fillId="20" borderId="1" applyFont="true" applyBorder="true" applyAlignment="false" applyProtection="false"/>
    <xf numFmtId="164" fontId="12" fillId="20" borderId="1" applyFont="true" applyBorder="true" applyAlignment="false" applyProtection="false"/>
    <xf numFmtId="164" fontId="11" fillId="20" borderId="1" applyFont="true" applyBorder="true" applyAlignment="false" applyProtection="false"/>
    <xf numFmtId="164" fontId="12" fillId="20" borderId="1"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4" fillId="21" borderId="2" applyFont="true" applyBorder="true" applyAlignment="false" applyProtection="false"/>
    <xf numFmtId="164" fontId="13" fillId="21" borderId="2" applyFont="true" applyBorder="true" applyAlignment="false" applyProtection="false"/>
    <xf numFmtId="164" fontId="14" fillId="21" borderId="2" applyFont="true" applyBorder="true" applyAlignment="false" applyProtection="false"/>
    <xf numFmtId="164" fontId="15" fillId="0" borderId="0" applyFont="true" applyBorder="true" applyAlignment="true" applyProtection="true">
      <alignment horizontal="left"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16" fillId="22" borderId="0" applyFont="true" applyBorder="true" applyAlignment="true" applyProtection="true">
      <alignment horizontal="general" vertical="bottom" textRotation="0" wrapText="false" indent="0" shrinkToFit="false"/>
      <protection locked="false" hidden="false"/>
    </xf>
    <xf numFmtId="164" fontId="16" fillId="8" borderId="0" applyFont="true" applyBorder="false" applyAlignment="true" applyProtection="true">
      <alignment horizontal="general" vertical="bottom" textRotation="0" wrapText="false" indent="0" shrinkToFit="false"/>
      <protection locked="false" hidden="false"/>
    </xf>
    <xf numFmtId="170" fontId="8" fillId="0" borderId="0" applyFont="true" applyBorder="true" applyAlignment="true" applyProtection="true">
      <alignment horizontal="right" vertical="bottom" textRotation="0" wrapText="false" indent="0" shrinkToFit="false"/>
      <protection locked="true" hidden="false"/>
    </xf>
    <xf numFmtId="171" fontId="8" fillId="0" borderId="0" applyFont="true" applyBorder="false" applyAlignment="false" applyProtection="false"/>
    <xf numFmtId="172" fontId="8" fillId="0" borderId="0" applyFont="true" applyBorder="false" applyAlignment="true" applyProtection="false">
      <alignment horizontal="right" vertical="bottom" textRotation="0" wrapText="false" indent="0" shrinkToFit="false"/>
    </xf>
    <xf numFmtId="164" fontId="17"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4" borderId="0" applyFont="true" applyBorder="false" applyAlignment="false" applyProtection="false"/>
    <xf numFmtId="164" fontId="20" fillId="4" borderId="0" applyFont="true" applyBorder="false" applyAlignment="false" applyProtection="false"/>
    <xf numFmtId="164" fontId="21" fillId="4" borderId="0" applyFont="true" applyBorder="false" applyAlignment="false" applyProtection="false"/>
    <xf numFmtId="164" fontId="20" fillId="4" borderId="0" applyFont="true" applyBorder="false" applyAlignment="false" applyProtection="false"/>
    <xf numFmtId="164" fontId="21" fillId="4" borderId="0" applyFont="true" applyBorder="false" applyAlignment="false" applyProtection="false"/>
    <xf numFmtId="164" fontId="22" fillId="23" borderId="0" applyFont="true" applyBorder="true" applyAlignment="true" applyProtection="true">
      <alignment horizontal="general" vertical="bottom" textRotation="0" wrapText="false" indent="0" shrinkToFit="false"/>
      <protection locked="true" hidden="false"/>
    </xf>
    <xf numFmtId="164" fontId="22" fillId="23" borderId="0" applyFont="true" applyBorder="true" applyAlignment="true" applyProtection="true">
      <alignment horizontal="general" vertical="bottom" textRotation="0" wrapText="false" indent="0" shrinkToFit="false"/>
      <protection locked="true" hidden="false"/>
    </xf>
    <xf numFmtId="164" fontId="23" fillId="0" borderId="3" applyFont="true" applyBorder="true" applyAlignment="false" applyProtection="false"/>
    <xf numFmtId="164" fontId="22" fillId="23" borderId="0" applyFont="true" applyBorder="true" applyAlignment="true" applyProtection="true">
      <alignment horizontal="general" vertical="bottom" textRotation="0" wrapText="false" indent="0" shrinkToFit="false"/>
      <protection locked="true" hidden="false"/>
    </xf>
    <xf numFmtId="164" fontId="23" fillId="0" borderId="3" applyFont="true" applyBorder="true" applyAlignment="false" applyProtection="false"/>
    <xf numFmtId="164" fontId="24" fillId="23" borderId="0" applyFont="true" applyBorder="true" applyAlignment="true" applyProtection="true">
      <alignment horizontal="general" vertical="bottom" textRotation="0" wrapText="false" indent="0" shrinkToFit="false"/>
      <protection locked="true" hidden="false"/>
    </xf>
    <xf numFmtId="164" fontId="24" fillId="23" borderId="0" applyFont="true" applyBorder="true" applyAlignment="true" applyProtection="true">
      <alignment horizontal="general" vertical="bottom" textRotation="0" wrapText="false" indent="0" shrinkToFit="false"/>
      <protection locked="true" hidden="false"/>
    </xf>
    <xf numFmtId="164" fontId="25" fillId="0" borderId="4" applyFont="true" applyBorder="true" applyAlignment="false" applyProtection="false"/>
    <xf numFmtId="164" fontId="24" fillId="23" borderId="0" applyFont="true" applyBorder="true" applyAlignment="true" applyProtection="true">
      <alignment horizontal="general" vertical="bottom" textRotation="0" wrapText="false" indent="0" shrinkToFit="false"/>
      <protection locked="true" hidden="false"/>
    </xf>
    <xf numFmtId="164" fontId="25" fillId="0" borderId="4"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7" fillId="0" borderId="5" applyFont="true" applyBorder="true" applyAlignment="false" applyProtection="false"/>
    <xf numFmtId="164" fontId="26" fillId="0" borderId="5" applyFont="true" applyBorder="true" applyAlignment="false" applyProtection="false"/>
    <xf numFmtId="164" fontId="27" fillId="0" borderId="5" applyFont="true" applyBorder="tru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19" fillId="0" borderId="0" applyFont="true" applyBorder="false" applyAlignment="false" applyProtection="false"/>
    <xf numFmtId="164" fontId="28" fillId="0" borderId="0" applyFont="true" applyBorder="false" applyAlignment="false" applyProtection="false"/>
    <xf numFmtId="164" fontId="29" fillId="7" borderId="1" applyFont="true" applyBorder="true" applyAlignment="false" applyProtection="false"/>
    <xf numFmtId="164" fontId="29" fillId="7" borderId="1" applyFont="true" applyBorder="true" applyAlignment="false" applyProtection="false"/>
    <xf numFmtId="164" fontId="30" fillId="7" borderId="1" applyFont="true" applyBorder="true" applyAlignment="false" applyProtection="false"/>
    <xf numFmtId="164" fontId="29" fillId="7" borderId="1" applyFont="true" applyBorder="true" applyAlignment="false" applyProtection="false"/>
    <xf numFmtId="164" fontId="30" fillId="7" borderId="1" applyFont="true" applyBorder="true" applyAlignment="false" applyProtection="false"/>
    <xf numFmtId="164" fontId="31" fillId="0" borderId="0" applyFont="true" applyBorder="true" applyAlignment="true" applyProtection="true">
      <alignment horizontal="left" vertical="bottom" textRotation="0" wrapText="false" indent="0" shrinkToFit="false"/>
      <protection locked="true" hidden="false"/>
    </xf>
    <xf numFmtId="164" fontId="32" fillId="0" borderId="6" applyFont="true" applyBorder="true" applyAlignment="true" applyProtection="true">
      <alignment horizontal="left" vertical="bottom" textRotation="0" wrapText="false" indent="0" shrinkToFit="false"/>
      <protection locked="true" hidden="false"/>
    </xf>
    <xf numFmtId="164" fontId="33" fillId="0" borderId="0" applyFont="true" applyBorder="true" applyAlignment="true" applyProtection="true">
      <alignment horizontal="left" vertical="bottom" textRotation="0" wrapText="false" indent="0" shrinkToFit="false"/>
      <protection locked="true" hidden="false"/>
    </xf>
    <xf numFmtId="164" fontId="34" fillId="0" borderId="7" applyFont="true" applyBorder="true" applyAlignment="false" applyProtection="false"/>
    <xf numFmtId="164" fontId="34" fillId="0" borderId="7" applyFont="true" applyBorder="true" applyAlignment="false" applyProtection="false"/>
    <xf numFmtId="164" fontId="35" fillId="0" borderId="7" applyFont="true" applyBorder="true" applyAlignment="false" applyProtection="false"/>
    <xf numFmtId="164" fontId="34" fillId="0" borderId="7" applyFont="true" applyBorder="true" applyAlignment="false" applyProtection="false"/>
    <xf numFmtId="164" fontId="35" fillId="0" borderId="7"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36" fillId="24" borderId="0" applyFont="true" applyBorder="false" applyAlignment="false" applyProtection="false"/>
    <xf numFmtId="164" fontId="36" fillId="24" borderId="0" applyFont="true" applyBorder="false" applyAlignment="false" applyProtection="false"/>
    <xf numFmtId="164" fontId="37" fillId="24" borderId="0" applyFont="true" applyBorder="false" applyAlignment="false" applyProtection="false"/>
    <xf numFmtId="164" fontId="36" fillId="24" borderId="0" applyFont="true" applyBorder="false" applyAlignment="false" applyProtection="false"/>
    <xf numFmtId="164" fontId="37" fillId="2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282" applyFont="false" applyBorder="false" applyAlignment="false" applyProtection="false">
      <alignment horizontal="general" vertical="bottom" textRotation="0" wrapText="false" indent="0" shrinkToFit="false"/>
      <protection locked="true" hidden="false"/>
    </xf>
    <xf numFmtId="164" fontId="51" fillId="18" borderId="0" xfId="282" applyFont="true" applyBorder="true" applyAlignment="true" applyProtection="false">
      <alignment horizontal="left" vertical="center" textRotation="0" wrapText="false" indent="13" shrinkToFit="false"/>
      <protection locked="true" hidden="false"/>
    </xf>
    <xf numFmtId="164" fontId="52" fillId="0" borderId="0" xfId="282" applyFont="true" applyBorder="true" applyAlignment="true" applyProtection="false">
      <alignment horizontal="left" vertical="bottom" textRotation="0" wrapText="false" indent="0" shrinkToFit="false"/>
      <protection locked="true" hidden="false"/>
    </xf>
    <xf numFmtId="164" fontId="38" fillId="0" borderId="0" xfId="282" applyFont="true" applyBorder="true" applyAlignment="true" applyProtection="false">
      <alignment horizontal="left" vertical="bottom" textRotation="0" wrapText="false" indent="0" shrinkToFit="false"/>
      <protection locked="true" hidden="false"/>
    </xf>
    <xf numFmtId="164" fontId="52" fillId="0" borderId="0" xfId="282" applyFont="true" applyBorder="false" applyAlignment="true" applyProtection="false">
      <alignment horizontal="left" vertical="bottom" textRotation="0" wrapText="false" indent="0" shrinkToFit="false"/>
      <protection locked="true" hidden="false"/>
    </xf>
    <xf numFmtId="164" fontId="48" fillId="0" borderId="0" xfId="282" applyFont="true" applyBorder="false" applyAlignment="true" applyProtection="false">
      <alignment horizontal="left"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true" hidden="false"/>
    </xf>
    <xf numFmtId="164" fontId="8" fillId="0" borderId="0" xfId="282" applyFont="true" applyBorder="false" applyAlignment="true" applyProtection="false">
      <alignment horizontal="left" vertical="bottom" textRotation="0" wrapText="false" indent="0" shrinkToFit="false"/>
      <protection locked="true" hidden="false"/>
    </xf>
    <xf numFmtId="164" fontId="8" fillId="0" borderId="0" xfId="282" applyFont="true" applyBorder="false" applyAlignment="true" applyProtection="false">
      <alignment horizontal="left" vertical="bottom" textRotation="0" wrapText="true" indent="0" shrinkToFit="false"/>
      <protection locked="true" hidden="false"/>
    </xf>
    <xf numFmtId="164" fontId="39" fillId="0" borderId="6" xfId="282" applyFont="true" applyBorder="true" applyAlignment="true" applyProtection="false">
      <alignment horizontal="left" vertical="bottom" textRotation="0" wrapText="false" indent="0" shrinkToFit="false"/>
      <protection locked="true" hidden="false"/>
    </xf>
    <xf numFmtId="164" fontId="54" fillId="0" borderId="0" xfId="282" applyFont="true" applyBorder="true" applyAlignment="true" applyProtection="false">
      <alignment horizontal="left" vertical="bottom" textRotation="0" wrapText="false" indent="0" shrinkToFit="false"/>
      <protection locked="true" hidden="false"/>
    </xf>
    <xf numFmtId="164" fontId="8" fillId="0" borderId="0" xfId="282" applyFont="true" applyBorder="false" applyAlignment="false" applyProtection="false">
      <alignment horizontal="general" vertical="bottom" textRotation="0" wrapText="false" indent="0" shrinkToFit="false"/>
      <protection locked="true" hidden="false"/>
    </xf>
    <xf numFmtId="164" fontId="55" fillId="0" borderId="0" xfId="282" applyFont="true" applyBorder="true" applyAlignment="true" applyProtection="false">
      <alignment horizontal="left" vertical="bottom" textRotation="0" wrapText="false" indent="0" shrinkToFit="false"/>
      <protection locked="true" hidden="false"/>
    </xf>
    <xf numFmtId="164" fontId="53" fillId="0" borderId="0" xfId="20" applyFont="true" applyBorder="true" applyAlignment="true" applyProtection="true">
      <alignment horizontal="left" vertical="bottom" textRotation="0" wrapText="false" indent="0" shrinkToFit="false"/>
      <protection locked="true" hidden="false"/>
    </xf>
    <xf numFmtId="164" fontId="38" fillId="0" borderId="0" xfId="282" applyFont="true" applyBorder="false" applyAlignment="false" applyProtection="false">
      <alignment horizontal="general" vertical="bottom" textRotation="0" wrapText="false" indent="0" shrinkToFit="false"/>
      <protection locked="true" hidden="false"/>
    </xf>
    <xf numFmtId="164" fontId="38" fillId="0" borderId="0" xfId="282" applyFont="true" applyBorder="true" applyAlignment="true" applyProtection="false">
      <alignment horizontal="left" vertical="bottom" textRotation="0" wrapText="true" indent="0" shrinkToFit="false"/>
      <protection locked="true" hidden="false"/>
    </xf>
    <xf numFmtId="164" fontId="28" fillId="0" borderId="0" xfId="221" applyFont="true" applyBorder="true" applyAlignment="true" applyProtection="true">
      <alignment horizontal="left" vertical="bottom" textRotation="0" wrapText="true" indent="0" shrinkToFit="false"/>
      <protection locked="true" hidden="false"/>
    </xf>
    <xf numFmtId="164" fontId="28" fillId="0" borderId="0" xfId="221" applyFont="false" applyBorder="true" applyAlignment="true" applyProtection="true">
      <alignment horizontal="left" vertical="bottom" textRotation="0" wrapText="true" indent="0" shrinkToFit="false"/>
      <protection locked="true" hidden="false"/>
    </xf>
    <xf numFmtId="164" fontId="55" fillId="0" borderId="0" xfId="282" applyFont="true" applyBorder="false" applyAlignment="false" applyProtection="false">
      <alignment horizontal="general" vertical="bottom" textRotation="0" wrapText="false" indent="0" shrinkToFit="false"/>
      <protection locked="true" hidden="false"/>
    </xf>
    <xf numFmtId="175" fontId="51" fillId="0" borderId="0" xfId="282" applyFont="true" applyBorder="false" applyAlignment="true" applyProtection="false">
      <alignment horizontal="left" vertical="center" textRotation="0" wrapText="false" indent="13" shrinkToFit="false"/>
      <protection locked="true" hidden="false"/>
    </xf>
    <xf numFmtId="176" fontId="52" fillId="0" borderId="0" xfId="282" applyFont="true" applyBorder="true" applyAlignment="true" applyProtection="false">
      <alignment horizontal="left" vertical="bottom" textRotation="0" wrapText="false" indent="0" shrinkToFit="false"/>
      <protection locked="true" hidden="false"/>
    </xf>
    <xf numFmtId="175" fontId="38" fillId="0" borderId="0" xfId="282" applyFont="false" applyBorder="false" applyAlignment="false" applyProtection="false">
      <alignment horizontal="general" vertical="bottom" textRotation="0" wrapText="false" indent="0" shrinkToFit="false"/>
      <protection locked="true" hidden="false"/>
    </xf>
    <xf numFmtId="175" fontId="55" fillId="0" borderId="0" xfId="282" applyFont="true" applyBorder="false" applyAlignment="false" applyProtection="false">
      <alignment horizontal="general" vertical="bottom" textRotation="0" wrapText="false" indent="0" shrinkToFit="false"/>
      <protection locked="true" hidden="false"/>
    </xf>
    <xf numFmtId="175" fontId="55" fillId="0" borderId="0" xfId="282" applyFont="true" applyBorder="false" applyAlignment="true" applyProtection="false">
      <alignment horizontal="left" vertical="bottom" textRotation="0" wrapText="false" indent="0" shrinkToFit="false"/>
      <protection locked="true" hidden="false"/>
    </xf>
    <xf numFmtId="175" fontId="48" fillId="0" borderId="8" xfId="1346" applyFont="true" applyBorder="true" applyAlignment="true" applyProtection="false">
      <alignment horizontal="left" vertical="bottom" textRotation="0" wrapText="false" indent="0" shrinkToFit="false"/>
      <protection locked="true" hidden="false"/>
    </xf>
    <xf numFmtId="175" fontId="48" fillId="0" borderId="0" xfId="1346" applyFont="true" applyBorder="true" applyAlignment="true" applyProtection="false">
      <alignment horizontal="general" vertical="bottom" textRotation="0" wrapText="false" indent="0" shrinkToFit="false"/>
      <protection locked="true" hidden="false"/>
    </xf>
    <xf numFmtId="175" fontId="48" fillId="0" borderId="8" xfId="1346" applyFont="true" applyBorder="true" applyAlignment="true" applyProtection="false">
      <alignment horizontal="left" vertical="bottom" textRotation="0" wrapText="true" indent="0" shrinkToFit="false"/>
      <protection locked="true" hidden="false"/>
    </xf>
    <xf numFmtId="175" fontId="48" fillId="0" borderId="8" xfId="1346" applyFont="true" applyBorder="true" applyAlignment="true" applyProtection="false">
      <alignment horizontal="general" vertical="bottom" textRotation="0" wrapText="true" indent="0" shrinkToFit="false"/>
      <protection locked="true" hidden="false"/>
    </xf>
    <xf numFmtId="175" fontId="48" fillId="0" borderId="0" xfId="1346" applyFont="true" applyBorder="true" applyAlignment="true" applyProtection="false">
      <alignment horizontal="left" vertical="bottom" textRotation="0" wrapText="false" indent="0" shrinkToFit="false"/>
      <protection locked="true" hidden="false"/>
    </xf>
    <xf numFmtId="175" fontId="8" fillId="0" borderId="0" xfId="1346" applyFont="true" applyBorder="false" applyAlignment="false" applyProtection="false">
      <alignment horizontal="general" vertical="bottom" textRotation="0" wrapText="false" indent="0" shrinkToFit="false"/>
      <protection locked="true" hidden="false"/>
    </xf>
    <xf numFmtId="175" fontId="48" fillId="0" borderId="8" xfId="1346" applyFont="true" applyBorder="true" applyAlignment="false" applyProtection="false">
      <alignment horizontal="general" vertical="bottom" textRotation="0" wrapText="false" indent="0" shrinkToFit="false"/>
      <protection locked="true" hidden="false"/>
    </xf>
    <xf numFmtId="175" fontId="8" fillId="0" borderId="0" xfId="282" applyFont="true" applyBorder="false" applyAlignment="true" applyProtection="false">
      <alignment horizontal="left" vertical="bottom" textRotation="0" wrapText="true" indent="0" shrinkToFit="false"/>
      <protection locked="true" hidden="false"/>
    </xf>
    <xf numFmtId="164" fontId="48" fillId="0" borderId="9" xfId="1346" applyFont="true" applyBorder="true" applyAlignment="true" applyProtection="false">
      <alignment horizontal="right" vertical="bottom" textRotation="0" wrapText="true" indent="0" shrinkToFit="false"/>
      <protection locked="true" hidden="false"/>
    </xf>
    <xf numFmtId="175" fontId="48" fillId="0" borderId="0" xfId="1346" applyFont="true" applyBorder="false" applyAlignment="true" applyProtection="false">
      <alignment horizontal="right" vertical="bottom" textRotation="0" wrapText="true" indent="0" shrinkToFit="false"/>
      <protection locked="true" hidden="false"/>
    </xf>
    <xf numFmtId="164" fontId="48" fillId="0" borderId="8" xfId="1346" applyFont="true" applyBorder="true" applyAlignment="true" applyProtection="false">
      <alignment horizontal="right" vertical="bottom" textRotation="0" wrapText="true" indent="0" shrinkToFit="false"/>
      <protection locked="true" hidden="false"/>
    </xf>
    <xf numFmtId="175" fontId="48" fillId="0" borderId="0" xfId="282" applyFont="true" applyBorder="true" applyAlignment="true" applyProtection="false">
      <alignment horizontal="center" vertical="bottom" textRotation="0" wrapText="true" indent="0" shrinkToFit="false"/>
      <protection locked="true" hidden="false"/>
    </xf>
    <xf numFmtId="175" fontId="48" fillId="0" borderId="0" xfId="1352" applyFont="true" applyBorder="true" applyAlignment="true" applyProtection="false">
      <alignment horizontal="left" vertical="bottom" textRotation="0" wrapText="false" indent="0" shrinkToFit="false"/>
      <protection locked="true" hidden="false"/>
    </xf>
    <xf numFmtId="175" fontId="8" fillId="0" borderId="0" xfId="282" applyFont="true" applyBorder="true" applyAlignment="true" applyProtection="false">
      <alignment horizontal="right" vertical="bottom" textRotation="0" wrapText="true" indent="0" shrinkToFit="false"/>
      <protection locked="true" hidden="false"/>
    </xf>
    <xf numFmtId="175" fontId="48" fillId="0" borderId="0" xfId="282" applyFont="true" applyBorder="true" applyAlignment="true" applyProtection="false">
      <alignment horizontal="right" vertical="bottom" textRotation="0" wrapText="false" indent="0" shrinkToFit="false"/>
      <protection locked="true" hidden="false"/>
    </xf>
    <xf numFmtId="175" fontId="8" fillId="0" borderId="0" xfId="1352" applyFont="true" applyBorder="true" applyAlignment="true" applyProtection="false">
      <alignment horizontal="left" vertical="bottom" textRotation="0" wrapText="false" indent="1" shrinkToFit="false"/>
      <protection locked="true" hidden="false"/>
    </xf>
    <xf numFmtId="175" fontId="8" fillId="0" borderId="0" xfId="282" applyFont="true" applyBorder="true" applyAlignment="true" applyProtection="false">
      <alignment horizontal="right" vertical="bottom" textRotation="0" wrapText="true" indent="0" shrinkToFit="false"/>
      <protection locked="true" hidden="false"/>
    </xf>
    <xf numFmtId="177" fontId="8" fillId="0" borderId="0" xfId="1352" applyFont="true" applyBorder="true" applyAlignment="true" applyProtection="false">
      <alignment horizontal="left" vertical="bottom" textRotation="0" wrapText="false" indent="3" shrinkToFit="false"/>
      <protection locked="true" hidden="false"/>
    </xf>
    <xf numFmtId="177" fontId="8" fillId="0" borderId="0" xfId="282" applyFont="true" applyBorder="true" applyAlignment="true" applyProtection="false">
      <alignment horizontal="right" vertical="bottom" textRotation="0" wrapText="false" indent="0" shrinkToFit="false"/>
      <protection locked="true" hidden="false"/>
    </xf>
    <xf numFmtId="175" fontId="8" fillId="0" borderId="0" xfId="1369" applyFont="true" applyBorder="true" applyAlignment="true" applyProtection="true">
      <alignment horizontal="right" vertical="bottom" textRotation="0" wrapText="false" indent="0" shrinkToFit="false"/>
      <protection locked="false" hidden="false"/>
    </xf>
    <xf numFmtId="175" fontId="8" fillId="0" borderId="0" xfId="1369" applyFont="true" applyBorder="true" applyAlignment="true" applyProtection="true">
      <alignment horizontal="right" vertical="bottom" textRotation="0" wrapText="false" indent="0" shrinkToFit="false"/>
      <protection locked="false" hidden="false"/>
    </xf>
    <xf numFmtId="175" fontId="8" fillId="0" borderId="0" xfId="282" applyFont="true" applyBorder="true" applyAlignment="true" applyProtection="false">
      <alignment horizontal="right" vertical="bottom" textRotation="0" wrapText="false" indent="0" shrinkToFit="false"/>
      <protection locked="true" hidden="false"/>
    </xf>
    <xf numFmtId="175" fontId="8" fillId="0" borderId="0" xfId="1370" applyFont="true" applyBorder="true" applyAlignment="true" applyProtection="true">
      <alignment horizontal="right" vertical="bottom" textRotation="0" wrapText="false" indent="0" shrinkToFit="false"/>
      <protection locked="false" hidden="false"/>
    </xf>
    <xf numFmtId="175" fontId="8" fillId="0" borderId="0" xfId="1370" applyFont="true" applyBorder="true" applyAlignment="true" applyProtection="true">
      <alignment horizontal="right" vertical="bottom" textRotation="0" wrapText="false" indent="0" shrinkToFit="false"/>
      <protection locked="false" hidden="false"/>
    </xf>
    <xf numFmtId="175" fontId="8" fillId="0" borderId="0" xfId="1538" applyFont="true" applyBorder="true" applyAlignment="true" applyProtection="true">
      <alignment horizontal="right" vertical="bottom" textRotation="0" wrapText="false" indent="0" shrinkToFit="false"/>
      <protection locked="false" hidden="false"/>
    </xf>
    <xf numFmtId="175" fontId="8" fillId="0" borderId="0" xfId="282" applyFont="true" applyBorder="true" applyAlignment="true" applyProtection="false">
      <alignment horizontal="right" vertical="bottom" textRotation="0" wrapText="false" indent="0" shrinkToFit="false"/>
      <protection locked="true" hidden="false"/>
    </xf>
    <xf numFmtId="175" fontId="8" fillId="0" borderId="0" xfId="1539" applyFont="true" applyBorder="true" applyAlignment="true" applyProtection="true">
      <alignment horizontal="right" vertical="bottom" textRotation="0" wrapText="false" indent="0" shrinkToFit="false"/>
      <protection locked="false" hidden="false"/>
    </xf>
    <xf numFmtId="175" fontId="8" fillId="0" borderId="0" xfId="1540" applyFont="true" applyBorder="true" applyAlignment="true" applyProtection="true">
      <alignment horizontal="right" vertical="bottom" textRotation="0" wrapText="false" indent="0" shrinkToFit="false"/>
      <protection locked="false" hidden="false"/>
    </xf>
    <xf numFmtId="175" fontId="48" fillId="0" borderId="0" xfId="1541" applyFont="true" applyBorder="true" applyAlignment="true" applyProtection="true">
      <alignment horizontal="right" vertical="bottom" textRotation="0" wrapText="false" indent="0" shrinkToFit="false"/>
      <protection locked="false" hidden="false"/>
    </xf>
    <xf numFmtId="175" fontId="8" fillId="0" borderId="0" xfId="1542" applyFont="true" applyBorder="true" applyAlignment="true" applyProtection="true">
      <alignment horizontal="right" vertical="bottom" textRotation="0" wrapText="false" indent="0" shrinkToFit="false"/>
      <protection locked="false" hidden="false"/>
    </xf>
    <xf numFmtId="175" fontId="8" fillId="0" borderId="0" xfId="1542" applyFont="true" applyBorder="true" applyAlignment="true" applyProtection="true">
      <alignment horizontal="right" vertical="bottom" textRotation="0" wrapText="false" indent="0" shrinkToFit="false"/>
      <protection locked="false" hidden="false"/>
    </xf>
    <xf numFmtId="175" fontId="8" fillId="0" borderId="0" xfId="1543" applyFont="true" applyBorder="true" applyAlignment="true" applyProtection="true">
      <alignment horizontal="right" vertical="bottom" textRotation="0" wrapText="false" indent="0" shrinkToFit="false"/>
      <protection locked="false" hidden="false"/>
    </xf>
    <xf numFmtId="175" fontId="8" fillId="0" borderId="0" xfId="1543" applyFont="true" applyBorder="true" applyAlignment="true" applyProtection="true">
      <alignment horizontal="right" vertical="bottom" textRotation="0" wrapText="false" indent="0" shrinkToFit="false"/>
      <protection locked="false" hidden="false"/>
    </xf>
    <xf numFmtId="175" fontId="8" fillId="0" borderId="0" xfId="1544" applyFont="true" applyBorder="true" applyAlignment="true" applyProtection="true">
      <alignment horizontal="right" vertical="bottom" textRotation="0" wrapText="false" indent="0" shrinkToFit="false"/>
      <protection locked="false" hidden="false"/>
    </xf>
    <xf numFmtId="175" fontId="8" fillId="0" borderId="0" xfId="1545" applyFont="true" applyBorder="true" applyAlignment="true" applyProtection="true">
      <alignment horizontal="right" vertical="bottom" textRotation="0" wrapText="false" indent="0" shrinkToFit="false"/>
      <protection locked="false" hidden="false"/>
    </xf>
    <xf numFmtId="175" fontId="8" fillId="0" borderId="0" xfId="1546" applyFont="true" applyBorder="true" applyAlignment="true" applyProtection="true">
      <alignment horizontal="right" vertical="bottom" textRotation="0" wrapText="false" indent="0" shrinkToFit="false"/>
      <protection locked="false" hidden="false"/>
    </xf>
    <xf numFmtId="175" fontId="48" fillId="0" borderId="0" xfId="1547" applyFont="true" applyBorder="true" applyAlignment="true" applyProtection="true">
      <alignment horizontal="right" vertical="bottom" textRotation="0" wrapText="false" indent="0" shrinkToFit="false"/>
      <protection locked="false" hidden="false"/>
    </xf>
    <xf numFmtId="175" fontId="8" fillId="0" borderId="0" xfId="1352" applyFont="true" applyBorder="true" applyAlignment="true" applyProtection="false">
      <alignment horizontal="left" vertical="bottom" textRotation="0" wrapText="false" indent="3" shrinkToFit="false"/>
      <protection locked="true" hidden="false"/>
    </xf>
    <xf numFmtId="177" fontId="8" fillId="0" borderId="0" xfId="1352" applyFont="true" applyBorder="true" applyAlignment="true" applyProtection="false">
      <alignment horizontal="left" vertical="bottom" textRotation="0" wrapText="false" indent="1" shrinkToFit="false"/>
      <protection locked="true" hidden="false"/>
    </xf>
    <xf numFmtId="175" fontId="8" fillId="0" borderId="0" xfId="0" applyFont="true" applyBorder="true" applyAlignment="true" applyProtection="true">
      <alignment horizontal="right" vertical="bottom" textRotation="0" wrapText="false" indent="0" shrinkToFit="false"/>
      <protection locked="false" hidden="false"/>
    </xf>
    <xf numFmtId="177" fontId="8" fillId="0" borderId="0" xfId="282" applyFont="true" applyBorder="true" applyAlignment="true" applyProtection="false">
      <alignment horizontal="right" vertical="bottom" textRotation="0" wrapText="true" indent="0" shrinkToFit="false"/>
      <protection locked="true" hidden="false"/>
    </xf>
    <xf numFmtId="175" fontId="8" fillId="0" borderId="0" xfId="0" applyFont="true" applyBorder="true" applyAlignment="true" applyProtection="true">
      <alignment horizontal="right" vertical="bottom" textRotation="0" wrapText="false" indent="0" shrinkToFit="false"/>
      <protection locked="false" hidden="false"/>
    </xf>
    <xf numFmtId="175" fontId="8" fillId="0" borderId="0" xfId="0" applyFont="true" applyBorder="true" applyAlignment="true" applyProtection="true">
      <alignment horizontal="right" vertical="bottom" textRotation="0" wrapText="false" indent="0" shrinkToFit="false"/>
      <protection locked="false" hidden="false"/>
    </xf>
    <xf numFmtId="175" fontId="8" fillId="0" borderId="0" xfId="0" applyFont="true" applyBorder="true" applyAlignment="true" applyProtection="true">
      <alignment horizontal="right" vertical="bottom" textRotation="0" wrapText="false" indent="0" shrinkToFit="false"/>
      <protection locked="false" hidden="false"/>
    </xf>
    <xf numFmtId="175" fontId="8" fillId="0" borderId="0" xfId="0" applyFont="true" applyBorder="true" applyAlignment="true" applyProtection="true">
      <alignment horizontal="right" vertical="bottom" textRotation="0" wrapText="false" indent="0" shrinkToFit="false"/>
      <protection locked="false" hidden="false"/>
    </xf>
    <xf numFmtId="175" fontId="8" fillId="0" borderId="0" xfId="0" applyFont="true" applyBorder="true" applyAlignment="true" applyProtection="true">
      <alignment horizontal="right" vertical="bottom" textRotation="0" wrapText="false" indent="0" shrinkToFit="false"/>
      <protection locked="false" hidden="false"/>
    </xf>
    <xf numFmtId="175" fontId="8" fillId="0" borderId="0" xfId="0" applyFont="true" applyBorder="true" applyAlignment="true" applyProtection="true">
      <alignment horizontal="right" vertical="bottom" textRotation="0" wrapText="false" indent="0" shrinkToFit="false"/>
      <protection locked="false" hidden="false"/>
    </xf>
    <xf numFmtId="175" fontId="48" fillId="0" borderId="0" xfId="0" applyFont="true" applyBorder="true" applyAlignment="true" applyProtection="true">
      <alignment horizontal="right" vertical="bottom" textRotation="0" wrapText="false" indent="0" shrinkToFit="false"/>
      <protection locked="false" hidden="false"/>
    </xf>
    <xf numFmtId="175" fontId="40" fillId="0" borderId="0" xfId="1350" applyFont="false" applyBorder="false" applyAlignment="false" applyProtection="false">
      <alignment horizontal="general" vertical="bottom" textRotation="0" wrapText="false" indent="0" shrinkToFit="false"/>
      <protection locked="true" hidden="false"/>
    </xf>
    <xf numFmtId="175" fontId="8" fillId="0" borderId="0" xfId="251" applyFont="true" applyBorder="true" applyAlignment="true" applyProtection="true">
      <alignment horizontal="right" vertical="bottom" textRotation="0" wrapText="false" indent="0" shrinkToFit="false"/>
      <protection locked="false" hidden="false"/>
    </xf>
    <xf numFmtId="175" fontId="8" fillId="0" borderId="0" xfId="251" applyFont="true" applyBorder="true" applyAlignment="true" applyProtection="true">
      <alignment horizontal="right" vertical="bottom" textRotation="0" wrapText="false" indent="0" shrinkToFit="false"/>
      <protection locked="false" hidden="false"/>
    </xf>
    <xf numFmtId="175" fontId="48" fillId="0" borderId="0" xfId="251" applyFont="true" applyBorder="true" applyAlignment="true" applyProtection="true">
      <alignment horizontal="right" vertical="bottom" textRotation="0" wrapText="false" indent="0" shrinkToFit="false"/>
      <protection locked="false" hidden="false"/>
    </xf>
    <xf numFmtId="178" fontId="8" fillId="0" borderId="0" xfId="251" applyFont="true" applyBorder="true" applyAlignment="true" applyProtection="true">
      <alignment horizontal="right" vertical="bottom" textRotation="0" wrapText="false" indent="0" shrinkToFit="false"/>
      <protection locked="false" hidden="false"/>
    </xf>
    <xf numFmtId="178" fontId="8" fillId="0" borderId="0" xfId="251" applyFont="true" applyBorder="true" applyAlignment="true" applyProtection="true">
      <alignment horizontal="right" vertical="bottom" textRotation="0" wrapText="false" indent="0" shrinkToFit="false"/>
      <protection locked="false" hidden="false"/>
    </xf>
    <xf numFmtId="177" fontId="56" fillId="0" borderId="0" xfId="1352" applyFont="true" applyBorder="true" applyAlignment="true" applyProtection="false">
      <alignment horizontal="left" vertical="bottom" textRotation="0" wrapText="false" indent="3" shrinkToFit="false"/>
      <protection locked="true" hidden="false"/>
    </xf>
    <xf numFmtId="175" fontId="56" fillId="0" borderId="0" xfId="251" applyFont="true" applyBorder="true" applyAlignment="true" applyProtection="true">
      <alignment horizontal="right" vertical="bottom" textRotation="0" wrapText="false" indent="0" shrinkToFit="false"/>
      <protection locked="false" hidden="false"/>
    </xf>
    <xf numFmtId="175" fontId="56" fillId="0" borderId="0" xfId="282" applyFont="true" applyBorder="true" applyAlignment="true" applyProtection="false">
      <alignment horizontal="right" vertical="bottom" textRotation="0" wrapText="true" indent="0" shrinkToFit="false"/>
      <protection locked="true" hidden="false"/>
    </xf>
    <xf numFmtId="175" fontId="56" fillId="0" borderId="0" xfId="251" applyFont="true" applyBorder="true" applyAlignment="true" applyProtection="true">
      <alignment horizontal="right" vertical="bottom" textRotation="0" wrapText="false" indent="0" shrinkToFit="false"/>
      <protection locked="false" hidden="false"/>
    </xf>
    <xf numFmtId="175" fontId="57" fillId="0" borderId="0" xfId="251" applyFont="true" applyBorder="true" applyAlignment="true" applyProtection="true">
      <alignment horizontal="right" vertical="bottom" textRotation="0" wrapText="false" indent="0" shrinkToFit="false"/>
      <protection locked="false" hidden="false"/>
    </xf>
    <xf numFmtId="175" fontId="58" fillId="0" borderId="0" xfId="282" applyFont="true" applyBorder="false" applyAlignment="false" applyProtection="false">
      <alignment horizontal="general" vertical="bottom" textRotation="0" wrapText="false" indent="0" shrinkToFit="false"/>
      <protection locked="true" hidden="false"/>
    </xf>
    <xf numFmtId="164" fontId="58" fillId="0" borderId="0" xfId="282" applyFont="true" applyBorder="false" applyAlignment="false" applyProtection="false">
      <alignment horizontal="general" vertical="bottom" textRotation="0" wrapText="false" indent="0" shrinkToFit="false"/>
      <protection locked="true" hidden="false"/>
    </xf>
    <xf numFmtId="177" fontId="48" fillId="0" borderId="0" xfId="1352" applyFont="true" applyBorder="true" applyAlignment="true" applyProtection="false">
      <alignment horizontal="left" vertical="bottom" textRotation="0" wrapText="false" indent="0" shrinkToFit="false"/>
      <protection locked="true" hidden="false"/>
    </xf>
    <xf numFmtId="179" fontId="8" fillId="0" borderId="0" xfId="251" applyFont="true" applyBorder="true" applyAlignment="true" applyProtection="true">
      <alignment horizontal="right" vertical="bottom" textRotation="0" wrapText="false" indent="0" shrinkToFit="false"/>
      <protection locked="false" hidden="false"/>
    </xf>
    <xf numFmtId="177" fontId="8" fillId="0" borderId="0" xfId="282" applyFont="true" applyBorder="true" applyAlignment="true" applyProtection="false">
      <alignment horizontal="right" vertical="bottom" textRotation="0" wrapText="true" indent="0" shrinkToFit="false"/>
      <protection locked="true" hidden="false"/>
    </xf>
    <xf numFmtId="175" fontId="40" fillId="0" borderId="0" xfId="1315" applyFont="true" applyBorder="true" applyAlignment="true" applyProtection="false">
      <alignment horizontal="right" vertical="bottom" textRotation="0" wrapText="true" indent="0" shrinkToFit="false"/>
      <protection locked="true" hidden="false"/>
    </xf>
    <xf numFmtId="175" fontId="40" fillId="0" borderId="0" xfId="1315" applyFont="true" applyBorder="true" applyAlignment="true" applyProtection="false">
      <alignment horizontal="right" vertical="bottom" textRotation="0" wrapText="true" indent="0" shrinkToFit="false"/>
      <protection locked="true" hidden="false"/>
    </xf>
    <xf numFmtId="175" fontId="8" fillId="0" borderId="0" xfId="1352" applyFont="true" applyBorder="true" applyAlignment="true" applyProtection="false">
      <alignment horizontal="right" vertical="bottom" textRotation="0" wrapText="false" indent="0" shrinkToFit="false"/>
      <protection locked="true" hidden="false"/>
    </xf>
    <xf numFmtId="175" fontId="8" fillId="0" borderId="0" xfId="1352" applyFont="true" applyBorder="true" applyAlignment="true" applyProtection="false">
      <alignment horizontal="right" vertical="bottom" textRotation="0" wrapText="false" indent="0" shrinkToFit="false"/>
      <protection locked="true" hidden="false"/>
    </xf>
    <xf numFmtId="177" fontId="8" fillId="0" borderId="0" xfId="1352" applyFont="true" applyBorder="true" applyAlignment="true" applyProtection="false">
      <alignment horizontal="left" vertical="bottom" textRotation="0" wrapText="false" indent="0" shrinkToFit="false"/>
      <protection locked="true" hidden="false"/>
    </xf>
    <xf numFmtId="175" fontId="8" fillId="0" borderId="6" xfId="282" applyFont="true" applyBorder="true" applyAlignment="true" applyProtection="false">
      <alignment horizontal="left" vertical="bottom" textRotation="0" wrapText="false" indent="0" shrinkToFit="false"/>
      <protection locked="true" hidden="false"/>
    </xf>
    <xf numFmtId="175" fontId="8" fillId="0" borderId="6" xfId="282" applyFont="true" applyBorder="true" applyAlignment="true" applyProtection="false">
      <alignment horizontal="right" vertical="bottom" textRotation="0" wrapText="false" indent="0" shrinkToFit="false"/>
      <protection locked="true" hidden="false"/>
    </xf>
    <xf numFmtId="175" fontId="38" fillId="0" borderId="6" xfId="282" applyFont="false" applyBorder="true" applyAlignment="false" applyProtection="false">
      <alignment horizontal="general" vertical="bottom" textRotation="0" wrapText="false" indent="0" shrinkToFit="false"/>
      <protection locked="true" hidden="false"/>
    </xf>
    <xf numFmtId="175" fontId="55" fillId="0" borderId="6" xfId="282" applyFont="true" applyBorder="true" applyAlignment="false" applyProtection="false">
      <alignment horizontal="general" vertical="bottom" textRotation="0" wrapText="false" indent="0" shrinkToFit="false"/>
      <protection locked="true" hidden="false"/>
    </xf>
    <xf numFmtId="178" fontId="8" fillId="0" borderId="0" xfId="282" applyFont="true" applyBorder="true" applyAlignment="true" applyProtection="false">
      <alignment horizontal="left" vertical="bottom" textRotation="0" wrapText="false" indent="0" shrinkToFit="false"/>
      <protection locked="true" hidden="false"/>
    </xf>
    <xf numFmtId="175" fontId="38" fillId="0" borderId="0" xfId="282" applyFont="false" applyBorder="true" applyAlignment="false" applyProtection="false">
      <alignment horizontal="general" vertical="bottom" textRotation="0" wrapText="false" indent="0" shrinkToFit="false"/>
      <protection locked="true" hidden="false"/>
    </xf>
    <xf numFmtId="178" fontId="8" fillId="0" borderId="0" xfId="282" applyFont="true" applyBorder="false" applyAlignment="true" applyProtection="false">
      <alignment horizontal="left" vertical="bottom" textRotation="0" wrapText="false" indent="0" shrinkToFit="false"/>
      <protection locked="true" hidden="false"/>
    </xf>
    <xf numFmtId="175" fontId="8" fillId="0" borderId="0" xfId="282" applyFont="true" applyBorder="true" applyAlignment="true" applyProtection="false">
      <alignment horizontal="left" vertical="bottom" textRotation="0" wrapText="false" indent="0" shrinkToFit="false"/>
      <protection locked="true" hidden="false"/>
    </xf>
    <xf numFmtId="178" fontId="8" fillId="0" borderId="0" xfId="1315" applyFont="true" applyBorder="true" applyAlignment="true" applyProtection="false">
      <alignment horizontal="left" vertical="bottom" textRotation="0" wrapText="false" indent="0" shrinkToFit="false"/>
      <protection locked="true" hidden="false"/>
    </xf>
    <xf numFmtId="175" fontId="0" fillId="0" borderId="0" xfId="1315" applyFont="false" applyBorder="false" applyAlignment="false" applyProtection="false">
      <alignment horizontal="general" vertical="bottom" textRotation="0" wrapText="false" indent="0" shrinkToFit="false"/>
      <protection locked="true" hidden="false"/>
    </xf>
    <xf numFmtId="175" fontId="8" fillId="0" borderId="0" xfId="1352" applyFont="true" applyBorder="true" applyAlignment="true" applyProtection="false">
      <alignment horizontal="general" vertical="bottom" textRotation="0" wrapText="false" indent="0" shrinkToFit="false"/>
      <protection locked="true" hidden="false"/>
    </xf>
    <xf numFmtId="178" fontId="8" fillId="0" borderId="0" xfId="1315" applyFont="true" applyBorder="false" applyAlignment="true" applyProtection="false">
      <alignment horizontal="left" vertical="bottom" textRotation="0" wrapText="false" indent="0" shrinkToFit="false"/>
      <protection locked="true" hidden="false"/>
    </xf>
    <xf numFmtId="175" fontId="56" fillId="0" borderId="0" xfId="1352" applyFont="true" applyBorder="true" applyAlignment="true" applyProtection="false">
      <alignment horizontal="general" vertical="bottom" textRotation="0" wrapText="false" indent="0" shrinkToFit="false"/>
      <protection locked="true" hidden="false"/>
    </xf>
    <xf numFmtId="175" fontId="56" fillId="0" borderId="0" xfId="282" applyFont="true" applyBorder="false" applyAlignment="false" applyProtection="false">
      <alignment horizontal="general" vertical="bottom" textRotation="0" wrapText="false" indent="0" shrinkToFit="false"/>
      <protection locked="true" hidden="false"/>
    </xf>
    <xf numFmtId="175" fontId="8" fillId="0" borderId="0" xfId="282" applyFont="true" applyBorder="false" applyAlignment="false" applyProtection="false">
      <alignment horizontal="general" vertical="bottom" textRotation="0" wrapText="false" indent="0" shrinkToFit="false"/>
      <protection locked="true" hidden="false"/>
    </xf>
    <xf numFmtId="175" fontId="8" fillId="0" borderId="0" xfId="1352" applyFont="true" applyBorder="true" applyAlignment="true" applyProtection="false">
      <alignment horizontal="left" vertical="bottom" textRotation="0" wrapText="false" indent="3" shrinkToFit="false"/>
      <protection locked="true" hidden="false"/>
    </xf>
    <xf numFmtId="164" fontId="59" fillId="0" borderId="0" xfId="1315" applyFont="true" applyBorder="false" applyAlignment="true" applyProtection="false">
      <alignment horizontal="left" vertical="bottom" textRotation="0" wrapText="false" indent="0" shrinkToFit="false"/>
      <protection locked="true" hidden="false"/>
    </xf>
    <xf numFmtId="175" fontId="8" fillId="0" borderId="0" xfId="1352" applyFont="true" applyBorder="true" applyAlignment="true" applyProtection="false">
      <alignment horizontal="left" vertical="bottom" textRotation="0" wrapText="false" indent="1" shrinkToFit="false"/>
      <protection locked="true" hidden="false"/>
    </xf>
    <xf numFmtId="175" fontId="48" fillId="0" borderId="0" xfId="1352" applyFont="true" applyBorder="true" applyAlignment="true" applyProtection="false">
      <alignment horizontal="left" vertical="bottom" textRotation="0" wrapText="false" indent="0" shrinkToFit="false"/>
      <protection locked="true" hidden="false"/>
    </xf>
    <xf numFmtId="175" fontId="48" fillId="0" borderId="0" xfId="1352" applyFont="true" applyBorder="true" applyAlignment="true" applyProtection="false">
      <alignment horizontal="general" vertical="bottom" textRotation="0" wrapText="false" indent="0" shrinkToFit="false"/>
      <protection locked="true" hidden="false"/>
    </xf>
    <xf numFmtId="175" fontId="55" fillId="0" borderId="0" xfId="282" applyFont="true" applyBorder="true" applyAlignment="false" applyProtection="false">
      <alignment horizontal="general" vertical="bottom" textRotation="0" wrapText="false" indent="0" shrinkToFit="false"/>
      <protection locked="true" hidden="false"/>
    </xf>
    <xf numFmtId="164" fontId="38" fillId="0" borderId="0" xfId="282" applyFont="false" applyBorder="true" applyAlignment="false" applyProtection="false">
      <alignment horizontal="general" vertical="bottom" textRotation="0" wrapText="false" indent="0" shrinkToFit="false"/>
      <protection locked="true" hidden="false"/>
    </xf>
    <xf numFmtId="175" fontId="8" fillId="0" borderId="0" xfId="282" applyFont="true" applyBorder="true" applyAlignment="true" applyProtection="false">
      <alignment horizontal="left" vertical="bottom" textRotation="0" wrapText="false" indent="3" shrinkToFit="false"/>
      <protection locked="true" hidden="false"/>
    </xf>
    <xf numFmtId="175" fontId="8" fillId="0" borderId="0" xfId="1315" applyFont="true" applyBorder="false" applyAlignment="true" applyProtection="false">
      <alignment horizontal="left" vertical="bottom" textRotation="0" wrapText="false" indent="0" shrinkToFit="false"/>
      <protection locked="true" hidden="false"/>
    </xf>
    <xf numFmtId="175" fontId="8" fillId="0" borderId="0" xfId="282" applyFont="true" applyBorder="false" applyAlignment="true" applyProtection="false">
      <alignment horizontal="right" vertical="bottom" textRotation="0" wrapText="false" indent="0" shrinkToFit="false"/>
      <protection locked="true" hidden="false"/>
    </xf>
    <xf numFmtId="175" fontId="8" fillId="0" borderId="0" xfId="282" applyFont="true" applyBorder="false" applyAlignment="true" applyProtection="false">
      <alignment horizontal="left" vertical="bottom" textRotation="0" wrapText="false" indent="0" shrinkToFit="false"/>
      <protection locked="true" hidden="false"/>
    </xf>
    <xf numFmtId="175" fontId="59" fillId="0" borderId="0" xfId="1315" applyFont="true" applyBorder="false" applyAlignment="true" applyProtection="false">
      <alignment horizontal="left" vertical="bottom" textRotation="0" wrapText="false" indent="0" shrinkToFit="false"/>
      <protection locked="true" hidden="false"/>
    </xf>
    <xf numFmtId="164" fontId="51" fillId="0" borderId="0" xfId="282" applyFont="true" applyBorder="false" applyAlignment="true" applyProtection="false">
      <alignment horizontal="left" vertical="center" textRotation="0" wrapText="false" indent="13" shrinkToFit="false"/>
      <protection locked="true" hidden="false"/>
    </xf>
    <xf numFmtId="164" fontId="55" fillId="0" borderId="0" xfId="282" applyFont="true" applyBorder="false" applyAlignment="true" applyProtection="false">
      <alignment horizontal="left" vertical="bottom" textRotation="0" wrapText="false" indent="0" shrinkToFit="false"/>
      <protection locked="true" hidden="false"/>
    </xf>
    <xf numFmtId="175" fontId="48" fillId="0" borderId="8" xfId="1349" applyFont="true" applyBorder="true" applyAlignment="true" applyProtection="false">
      <alignment horizontal="left" vertical="bottom" textRotation="0" wrapText="false" indent="0" shrinkToFit="false"/>
      <protection locked="true" hidden="false"/>
    </xf>
    <xf numFmtId="175" fontId="48" fillId="0" borderId="0" xfId="1349" applyFont="true" applyBorder="true" applyAlignment="true" applyProtection="false">
      <alignment horizontal="general" vertical="bottom" textRotation="0" wrapText="false" indent="0" shrinkToFit="false"/>
      <protection locked="true" hidden="false"/>
    </xf>
    <xf numFmtId="175" fontId="48" fillId="0" borderId="8" xfId="1349" applyFont="true" applyBorder="true" applyAlignment="true" applyProtection="false">
      <alignment horizontal="left" vertical="bottom" textRotation="0" wrapText="true" indent="0" shrinkToFit="false"/>
      <protection locked="true" hidden="false"/>
    </xf>
    <xf numFmtId="175" fontId="48" fillId="0" borderId="8" xfId="1349" applyFont="true" applyBorder="true" applyAlignment="true" applyProtection="false">
      <alignment horizontal="general" vertical="bottom" textRotation="0" wrapText="true" indent="0" shrinkToFit="false"/>
      <protection locked="true" hidden="false"/>
    </xf>
    <xf numFmtId="175" fontId="48" fillId="0" borderId="0" xfId="1349" applyFont="true" applyBorder="true" applyAlignment="true" applyProtection="false">
      <alignment horizontal="left" vertical="bottom" textRotation="0" wrapText="false" indent="0" shrinkToFit="false"/>
      <protection locked="true" hidden="false"/>
    </xf>
    <xf numFmtId="175" fontId="8" fillId="0" borderId="0" xfId="1349" applyFont="true" applyBorder="false" applyAlignment="false" applyProtection="false">
      <alignment horizontal="general" vertical="bottom" textRotation="0" wrapText="false" indent="0" shrinkToFit="false"/>
      <protection locked="true" hidden="false"/>
    </xf>
    <xf numFmtId="175" fontId="48" fillId="0" borderId="8" xfId="1349" applyFont="true" applyBorder="true" applyAlignment="false" applyProtection="false">
      <alignment horizontal="general" vertical="bottom" textRotation="0" wrapText="false" indent="0" shrinkToFit="false"/>
      <protection locked="true" hidden="false"/>
    </xf>
    <xf numFmtId="164" fontId="48" fillId="0" borderId="9" xfId="1349" applyFont="true" applyBorder="true" applyAlignment="true" applyProtection="false">
      <alignment horizontal="right" vertical="bottom" textRotation="0" wrapText="true" indent="0" shrinkToFit="false"/>
      <protection locked="true" hidden="false"/>
    </xf>
    <xf numFmtId="175" fontId="48" fillId="0" borderId="0" xfId="1349" applyFont="true" applyBorder="false" applyAlignment="true" applyProtection="false">
      <alignment horizontal="right" vertical="bottom" textRotation="0" wrapText="true" indent="0" shrinkToFit="false"/>
      <protection locked="true" hidden="false"/>
    </xf>
    <xf numFmtId="164" fontId="48" fillId="0" borderId="8" xfId="1349" applyFont="true" applyBorder="true" applyAlignment="true" applyProtection="false">
      <alignment horizontal="right" vertical="bottom" textRotation="0" wrapText="true" indent="0" shrinkToFit="false"/>
      <protection locked="true" hidden="false"/>
    </xf>
    <xf numFmtId="164" fontId="48" fillId="0" borderId="0" xfId="282" applyFont="true" applyBorder="true" applyAlignment="true" applyProtection="false">
      <alignment horizontal="center" vertical="bottom" textRotation="0" wrapText="true" indent="0" shrinkToFit="false"/>
      <protection locked="true" hidden="false"/>
    </xf>
    <xf numFmtId="177" fontId="48" fillId="0" borderId="0" xfId="282" applyFont="true" applyBorder="true" applyAlignment="true" applyProtection="false">
      <alignment horizontal="right" vertical="bottom" textRotation="0" wrapText="false" indent="0" shrinkToFit="false"/>
      <protection locked="true" hidden="false"/>
    </xf>
    <xf numFmtId="177" fontId="8" fillId="0" borderId="0" xfId="0" applyFont="true" applyBorder="true" applyAlignment="true" applyProtection="true">
      <alignment horizontal="right" vertical="bottom" textRotation="0" wrapText="false" indent="0" shrinkToFit="false"/>
      <protection locked="false" hidden="false"/>
    </xf>
    <xf numFmtId="177" fontId="8" fillId="0" borderId="0" xfId="0" applyFont="true" applyBorder="true" applyAlignment="true" applyProtection="true">
      <alignment horizontal="right" vertical="bottom" textRotation="0" wrapText="false" indent="0" shrinkToFit="false"/>
      <protection locked="false" hidden="false"/>
    </xf>
    <xf numFmtId="177" fontId="8" fillId="0" borderId="0" xfId="0" applyFont="true" applyBorder="true" applyAlignment="true" applyProtection="true">
      <alignment horizontal="right" vertical="bottom" textRotation="0" wrapText="false" indent="0" shrinkToFit="false"/>
      <protection locked="false" hidden="false"/>
    </xf>
    <xf numFmtId="177" fontId="8" fillId="0" borderId="0" xfId="0" applyFont="true" applyBorder="true" applyAlignment="true" applyProtection="true">
      <alignment horizontal="right" vertical="bottom" textRotation="0" wrapText="false" indent="0" shrinkToFit="false"/>
      <protection locked="false" hidden="false"/>
    </xf>
    <xf numFmtId="177" fontId="8" fillId="0" borderId="0" xfId="0" applyFont="true" applyBorder="true" applyAlignment="true" applyProtection="true">
      <alignment horizontal="right" vertical="bottom" textRotation="0" wrapText="false" indent="0" shrinkToFit="false"/>
      <protection locked="false" hidden="false"/>
    </xf>
    <xf numFmtId="177" fontId="48" fillId="0" borderId="0" xfId="0" applyFont="true" applyBorder="true" applyAlignment="true" applyProtection="true">
      <alignment horizontal="right" vertical="bottom" textRotation="0" wrapText="false" indent="0" shrinkToFit="false"/>
      <protection locked="false" hidden="false"/>
    </xf>
    <xf numFmtId="177" fontId="8" fillId="0" borderId="0" xfId="0" applyFont="true" applyBorder="true" applyAlignment="true" applyProtection="true">
      <alignment horizontal="right" vertical="bottom" textRotation="0" wrapText="false" indent="0" shrinkToFit="false"/>
      <protection locked="false" hidden="false"/>
    </xf>
    <xf numFmtId="177" fontId="8" fillId="0" borderId="0" xfId="0" applyFont="true" applyBorder="true" applyAlignment="true" applyProtection="true">
      <alignment horizontal="right" vertical="bottom" textRotation="0" wrapText="false" indent="0" shrinkToFit="false"/>
      <protection locked="false" hidden="false"/>
    </xf>
    <xf numFmtId="177" fontId="8" fillId="0" borderId="0" xfId="0" applyFont="true" applyBorder="true" applyAlignment="true" applyProtection="true">
      <alignment horizontal="right" vertical="bottom" textRotation="0" wrapText="false" indent="0" shrinkToFit="false"/>
      <protection locked="false" hidden="false"/>
    </xf>
    <xf numFmtId="177" fontId="8" fillId="0" borderId="0" xfId="0" applyFont="true" applyBorder="true" applyAlignment="true" applyProtection="true">
      <alignment horizontal="right" vertical="bottom" textRotation="0" wrapText="false" indent="0" shrinkToFit="false"/>
      <protection locked="false" hidden="false"/>
    </xf>
    <xf numFmtId="177" fontId="8" fillId="0" borderId="0" xfId="0" applyFont="true" applyBorder="true" applyAlignment="true" applyProtection="true">
      <alignment horizontal="right" vertical="bottom" textRotation="0" wrapText="false" indent="0" shrinkToFit="false"/>
      <protection locked="false" hidden="false"/>
    </xf>
    <xf numFmtId="177" fontId="8" fillId="0" borderId="0" xfId="0" applyFont="true" applyBorder="true" applyAlignment="true" applyProtection="true">
      <alignment horizontal="right" vertical="bottom" textRotation="0" wrapText="false" indent="0" shrinkToFit="false"/>
      <protection locked="false" hidden="false"/>
    </xf>
    <xf numFmtId="177" fontId="8" fillId="0" borderId="0" xfId="0" applyFont="true" applyBorder="true" applyAlignment="true" applyProtection="true">
      <alignment horizontal="right" vertical="bottom" textRotation="0" wrapText="false" indent="0" shrinkToFit="false"/>
      <protection locked="false" hidden="false"/>
    </xf>
    <xf numFmtId="177" fontId="48" fillId="0" borderId="0" xfId="0" applyFont="true" applyBorder="true" applyAlignment="true" applyProtection="true">
      <alignment horizontal="right" vertical="bottom" textRotation="0" wrapText="false" indent="0" shrinkToFit="false"/>
      <protection locked="false" hidden="false"/>
    </xf>
    <xf numFmtId="177" fontId="40" fillId="0" borderId="0" xfId="1363" applyFont="false" applyBorder="false" applyAlignment="false" applyProtection="false">
      <alignment horizontal="general" vertical="bottom" textRotation="0" wrapText="false" indent="0" shrinkToFit="false"/>
      <protection locked="true" hidden="false"/>
    </xf>
    <xf numFmtId="177" fontId="8" fillId="0" borderId="0" xfId="251" applyFont="true" applyBorder="true" applyAlignment="true" applyProtection="true">
      <alignment horizontal="right" vertical="bottom" textRotation="0" wrapText="false" indent="0" shrinkToFit="false"/>
      <protection locked="false" hidden="false"/>
    </xf>
    <xf numFmtId="177" fontId="8" fillId="0" borderId="0" xfId="251" applyFont="true" applyBorder="true" applyAlignment="true" applyProtection="true">
      <alignment horizontal="right" vertical="bottom" textRotation="0" wrapText="false" indent="0" shrinkToFit="false"/>
      <protection locked="false" hidden="false"/>
    </xf>
    <xf numFmtId="177" fontId="48" fillId="0" borderId="0" xfId="251" applyFont="true" applyBorder="true" applyAlignment="true" applyProtection="true">
      <alignment horizontal="right" vertical="bottom" textRotation="0" wrapText="false" indent="0" shrinkToFit="false"/>
      <protection locked="false" hidden="false"/>
    </xf>
    <xf numFmtId="177" fontId="56" fillId="0" borderId="0" xfId="251" applyFont="true" applyBorder="true" applyAlignment="true" applyProtection="true">
      <alignment horizontal="right" vertical="bottom" textRotation="0" wrapText="false" indent="0" shrinkToFit="false"/>
      <protection locked="false" hidden="false"/>
    </xf>
    <xf numFmtId="177" fontId="56" fillId="0" borderId="0" xfId="282" applyFont="true" applyBorder="true" applyAlignment="true" applyProtection="false">
      <alignment horizontal="right" vertical="bottom" textRotation="0" wrapText="true" indent="0" shrinkToFit="false"/>
      <protection locked="true" hidden="false"/>
    </xf>
    <xf numFmtId="177" fontId="56" fillId="0" borderId="0" xfId="251" applyFont="true" applyBorder="true" applyAlignment="true" applyProtection="true">
      <alignment horizontal="right" vertical="bottom" textRotation="0" wrapText="false" indent="0" shrinkToFit="false"/>
      <protection locked="false" hidden="false"/>
    </xf>
    <xf numFmtId="177" fontId="57" fillId="0" borderId="0" xfId="251" applyFont="true" applyBorder="true" applyAlignment="true" applyProtection="true">
      <alignment horizontal="right" vertical="bottom" textRotation="0" wrapText="false" indent="0" shrinkToFit="false"/>
      <protection locked="false" hidden="false"/>
    </xf>
    <xf numFmtId="177" fontId="40" fillId="0" borderId="0" xfId="1315" applyFont="true" applyBorder="true" applyAlignment="true" applyProtection="false">
      <alignment horizontal="right" vertical="bottom" textRotation="0" wrapText="true" indent="0" shrinkToFit="false"/>
      <protection locked="true" hidden="false"/>
    </xf>
    <xf numFmtId="177" fontId="40" fillId="0" borderId="0" xfId="1315" applyFont="true" applyBorder="true" applyAlignment="true" applyProtection="false">
      <alignment horizontal="right" vertical="bottom" textRotation="0" wrapText="true" indent="0" shrinkToFit="false"/>
      <protection locked="true" hidden="false"/>
    </xf>
    <xf numFmtId="177" fontId="8" fillId="0" borderId="0" xfId="1352" applyFont="true" applyBorder="true" applyAlignment="true" applyProtection="false">
      <alignment horizontal="right" vertical="bottom" textRotation="0" wrapText="false" indent="0" shrinkToFit="false"/>
      <protection locked="true" hidden="false"/>
    </xf>
    <xf numFmtId="177" fontId="8" fillId="0" borderId="0" xfId="282" applyFont="true" applyBorder="true" applyAlignment="true" applyProtection="false">
      <alignment horizontal="right" vertical="bottom" textRotation="0" wrapText="false" indent="0" shrinkToFit="false"/>
      <protection locked="true" hidden="false"/>
    </xf>
    <xf numFmtId="175" fontId="8" fillId="0" borderId="6" xfId="1315" applyFont="true" applyBorder="true" applyAlignment="true" applyProtection="false">
      <alignment horizontal="left" vertical="bottom" textRotation="0" wrapText="false" indent="0" shrinkToFit="false"/>
      <protection locked="true" hidden="false"/>
    </xf>
    <xf numFmtId="175" fontId="8" fillId="0" borderId="6" xfId="1352" applyFont="true" applyBorder="true" applyAlignment="true" applyProtection="false">
      <alignment horizontal="right" vertical="bottom" textRotation="0" wrapText="false" indent="0" shrinkToFit="false"/>
      <protection locked="true" hidden="false"/>
    </xf>
    <xf numFmtId="175" fontId="8" fillId="0" borderId="6" xfId="1352" applyFont="true" applyBorder="true" applyAlignment="true" applyProtection="false">
      <alignment horizontal="general" vertical="bottom" textRotation="0" wrapText="false" indent="0" shrinkToFit="false"/>
      <protection locked="true" hidden="false"/>
    </xf>
    <xf numFmtId="175" fontId="8" fillId="0" borderId="6" xfId="282" applyFont="true" applyBorder="true" applyAlignment="false" applyProtection="false">
      <alignment horizontal="general" vertical="bottom" textRotation="0" wrapText="false" indent="0" shrinkToFit="false"/>
      <protection locked="true" hidden="false"/>
    </xf>
    <xf numFmtId="164" fontId="38" fillId="0" borderId="6" xfId="282" applyFont="false" applyBorder="true" applyAlignment="false" applyProtection="false">
      <alignment horizontal="general" vertical="bottom" textRotation="0" wrapText="false" indent="0" shrinkToFit="false"/>
      <protection locked="true" hidden="false"/>
    </xf>
    <xf numFmtId="164" fontId="55" fillId="0" borderId="6" xfId="282" applyFont="true" applyBorder="true" applyAlignment="false" applyProtection="false">
      <alignment horizontal="general" vertical="bottom" textRotation="0" wrapText="false" indent="0" shrinkToFit="false"/>
      <protection locked="true" hidden="false"/>
    </xf>
    <xf numFmtId="164" fontId="8" fillId="0" borderId="0" xfId="1315" applyFont="true" applyBorder="false" applyAlignment="true" applyProtection="false">
      <alignment horizontal="left" vertical="bottom" textRotation="0" wrapText="false" indent="0" shrinkToFit="false"/>
      <protection locked="true" hidden="false"/>
    </xf>
    <xf numFmtId="175" fontId="48" fillId="0" borderId="8" xfId="1348" applyFont="true" applyBorder="true" applyAlignment="true" applyProtection="false">
      <alignment horizontal="left" vertical="bottom" textRotation="0" wrapText="false" indent="0" shrinkToFit="false"/>
      <protection locked="true" hidden="false"/>
    </xf>
    <xf numFmtId="175" fontId="48" fillId="0" borderId="0" xfId="1348" applyFont="true" applyBorder="true" applyAlignment="true" applyProtection="false">
      <alignment horizontal="general" vertical="bottom" textRotation="0" wrapText="false" indent="0" shrinkToFit="false"/>
      <protection locked="true" hidden="false"/>
    </xf>
    <xf numFmtId="175" fontId="48" fillId="0" borderId="8" xfId="1348" applyFont="true" applyBorder="true" applyAlignment="true" applyProtection="false">
      <alignment horizontal="left" vertical="bottom" textRotation="0" wrapText="true" indent="0" shrinkToFit="false"/>
      <protection locked="true" hidden="false"/>
    </xf>
    <xf numFmtId="175" fontId="48" fillId="0" borderId="8" xfId="1348" applyFont="true" applyBorder="true" applyAlignment="true" applyProtection="false">
      <alignment horizontal="general" vertical="bottom" textRotation="0" wrapText="true" indent="0" shrinkToFit="false"/>
      <protection locked="true" hidden="false"/>
    </xf>
    <xf numFmtId="175" fontId="48" fillId="0" borderId="0" xfId="1348" applyFont="true" applyBorder="true" applyAlignment="true" applyProtection="false">
      <alignment horizontal="left" vertical="bottom" textRotation="0" wrapText="false" indent="0" shrinkToFit="false"/>
      <protection locked="true" hidden="false"/>
    </xf>
    <xf numFmtId="175" fontId="8" fillId="0" borderId="0" xfId="1348" applyFont="true" applyBorder="false" applyAlignment="false" applyProtection="false">
      <alignment horizontal="general" vertical="bottom" textRotation="0" wrapText="false" indent="0" shrinkToFit="false"/>
      <protection locked="true" hidden="false"/>
    </xf>
    <xf numFmtId="175" fontId="48" fillId="0" borderId="8" xfId="1348" applyFont="true" applyBorder="true" applyAlignment="false" applyProtection="false">
      <alignment horizontal="general" vertical="bottom" textRotation="0" wrapText="false" indent="0" shrinkToFit="false"/>
      <protection locked="true" hidden="false"/>
    </xf>
    <xf numFmtId="164" fontId="48" fillId="0" borderId="9" xfId="1348" applyFont="true" applyBorder="true" applyAlignment="true" applyProtection="false">
      <alignment horizontal="right" vertical="bottom" textRotation="0" wrapText="true" indent="0" shrinkToFit="false"/>
      <protection locked="true" hidden="false"/>
    </xf>
    <xf numFmtId="175" fontId="48" fillId="0" borderId="0" xfId="1348" applyFont="true" applyBorder="false" applyAlignment="true" applyProtection="false">
      <alignment horizontal="right" vertical="bottom" textRotation="0" wrapText="true" indent="0" shrinkToFit="false"/>
      <protection locked="true" hidden="false"/>
    </xf>
    <xf numFmtId="164" fontId="48" fillId="0" borderId="8" xfId="1348" applyFont="true" applyBorder="true" applyAlignment="true" applyProtection="false">
      <alignment horizontal="right" vertical="bottom" textRotation="0" wrapText="true" indent="0" shrinkToFit="false"/>
      <protection locked="true" hidden="false"/>
    </xf>
    <xf numFmtId="175" fontId="8" fillId="0" borderId="0" xfId="0" applyFont="true" applyBorder="true" applyAlignment="true" applyProtection="true">
      <alignment horizontal="right" vertical="bottom" textRotation="0" wrapText="false" indent="0" shrinkToFit="false"/>
      <protection locked="false" hidden="false"/>
    </xf>
    <xf numFmtId="175" fontId="8" fillId="0" borderId="0" xfId="0" applyFont="true" applyBorder="true" applyAlignment="true" applyProtection="true">
      <alignment horizontal="right" vertical="bottom" textRotation="0" wrapText="false" indent="0" shrinkToFit="false"/>
      <protection locked="false" hidden="false"/>
    </xf>
    <xf numFmtId="175" fontId="8" fillId="0" borderId="0" xfId="0" applyFont="true" applyBorder="true" applyAlignment="true" applyProtection="true">
      <alignment horizontal="right" vertical="bottom" textRotation="0" wrapText="false" indent="0" shrinkToFit="false"/>
      <protection locked="false" hidden="false"/>
    </xf>
    <xf numFmtId="175" fontId="8" fillId="0" borderId="0" xfId="0" applyFont="true" applyBorder="true" applyAlignment="true" applyProtection="true">
      <alignment horizontal="right" vertical="bottom" textRotation="0" wrapText="false" indent="0" shrinkToFit="false"/>
      <protection locked="false" hidden="false"/>
    </xf>
    <xf numFmtId="175" fontId="8" fillId="0" borderId="0" xfId="0" applyFont="true" applyBorder="true" applyAlignment="true" applyProtection="true">
      <alignment horizontal="right" vertical="bottom" textRotation="0" wrapText="false" indent="0" shrinkToFit="false"/>
      <protection locked="false" hidden="false"/>
    </xf>
    <xf numFmtId="175" fontId="8" fillId="0" borderId="0" xfId="0" applyFont="true" applyBorder="true" applyAlignment="true" applyProtection="true">
      <alignment horizontal="right" vertical="bottom" textRotation="0" wrapText="false" indent="0" shrinkToFit="false"/>
      <protection locked="false" hidden="false"/>
    </xf>
    <xf numFmtId="175" fontId="8" fillId="0" borderId="0" xfId="0" applyFont="true" applyBorder="true" applyAlignment="true" applyProtection="true">
      <alignment horizontal="right" vertical="bottom" textRotation="0" wrapText="false" indent="0" shrinkToFit="false"/>
      <protection locked="false" hidden="false"/>
    </xf>
    <xf numFmtId="175" fontId="48" fillId="0" borderId="0" xfId="1368" applyFont="true" applyBorder="true" applyAlignment="true" applyProtection="false">
      <alignment horizontal="right" vertical="bottom" textRotation="0" wrapText="false" indent="0" shrinkToFit="false"/>
      <protection locked="true" hidden="false"/>
    </xf>
    <xf numFmtId="175" fontId="8" fillId="0" borderId="0" xfId="0" applyFont="true" applyBorder="true" applyAlignment="true" applyProtection="true">
      <alignment horizontal="right" vertical="bottom" textRotation="0" wrapText="false" indent="0" shrinkToFit="false"/>
      <protection locked="false" hidden="false"/>
    </xf>
    <xf numFmtId="175" fontId="8" fillId="0" borderId="0" xfId="0" applyFont="true" applyBorder="true" applyAlignment="true" applyProtection="true">
      <alignment horizontal="right" vertical="bottom" textRotation="0" wrapText="false" indent="0" shrinkToFit="false"/>
      <protection locked="false" hidden="false"/>
    </xf>
    <xf numFmtId="175" fontId="8" fillId="0" borderId="0" xfId="0" applyFont="true" applyBorder="true" applyAlignment="true" applyProtection="true">
      <alignment horizontal="right" vertical="bottom" textRotation="0" wrapText="false" indent="0" shrinkToFit="false"/>
      <protection locked="false" hidden="false"/>
    </xf>
    <xf numFmtId="175" fontId="8" fillId="0" borderId="0" xfId="0" applyFont="true" applyBorder="true" applyAlignment="true" applyProtection="true">
      <alignment horizontal="right" vertical="bottom" textRotation="0" wrapText="false" indent="0" shrinkToFit="false"/>
      <protection locked="false" hidden="false"/>
    </xf>
    <xf numFmtId="175" fontId="8" fillId="0" borderId="0" xfId="0" applyFont="true" applyBorder="true" applyAlignment="true" applyProtection="true">
      <alignment horizontal="right" vertical="bottom" textRotation="0" wrapText="false" indent="0" shrinkToFit="false"/>
      <protection locked="false" hidden="false"/>
    </xf>
    <xf numFmtId="175" fontId="8" fillId="0" borderId="0" xfId="0" applyFont="true" applyBorder="true" applyAlignment="true" applyProtection="true">
      <alignment horizontal="right" vertical="bottom" textRotation="0" wrapText="false" indent="0" shrinkToFit="false"/>
      <protection locked="false" hidden="false"/>
    </xf>
    <xf numFmtId="175" fontId="8" fillId="0" borderId="0" xfId="0" applyFont="true" applyBorder="true" applyAlignment="true" applyProtection="true">
      <alignment horizontal="right" vertical="bottom" textRotation="0" wrapText="false" indent="0" shrinkToFit="false"/>
      <protection locked="false" hidden="false"/>
    </xf>
    <xf numFmtId="175" fontId="40" fillId="0" borderId="0" xfId="1362" applyFont="false" applyBorder="false" applyAlignment="false" applyProtection="false">
      <alignment horizontal="general" vertical="bottom" textRotation="0" wrapText="false" indent="0" shrinkToFit="false"/>
      <protection locked="true" hidden="false"/>
    </xf>
    <xf numFmtId="180" fontId="8" fillId="0" borderId="0" xfId="251" applyFont="true" applyBorder="true" applyAlignment="true" applyProtection="true">
      <alignment horizontal="right" vertical="bottom" textRotation="0" wrapText="false" indent="0" shrinkToFit="false"/>
      <protection locked="false" hidden="false"/>
    </xf>
    <xf numFmtId="180" fontId="8" fillId="0" borderId="0" xfId="251" applyFont="true" applyBorder="true" applyAlignment="true" applyProtection="true">
      <alignment horizontal="right" vertical="bottom" textRotation="0" wrapText="false" indent="0" shrinkToFit="false"/>
      <protection locked="false" hidden="false"/>
    </xf>
    <xf numFmtId="175" fontId="38" fillId="0" borderId="0" xfId="282" applyFont="true" applyBorder="false" applyAlignment="false" applyProtection="false">
      <alignment horizontal="general" vertical="bottom" textRotation="0" wrapText="false" indent="0" shrinkToFit="false"/>
      <protection locked="true" hidden="false"/>
    </xf>
    <xf numFmtId="175" fontId="0" fillId="0" borderId="6" xfId="1315" applyFont="false" applyBorder="true" applyAlignment="false" applyProtection="false">
      <alignment horizontal="general" vertical="bottom" textRotation="0" wrapText="false" indent="0" shrinkToFit="false"/>
      <protection locked="true" hidden="false"/>
    </xf>
    <xf numFmtId="175" fontId="0" fillId="0" borderId="6" xfId="1315" applyFont="false" applyBorder="true" applyAlignment="false" applyProtection="false">
      <alignment horizontal="general" vertical="bottom" textRotation="0" wrapText="false" indent="0" shrinkToFit="false"/>
      <protection locked="true" hidden="false"/>
    </xf>
    <xf numFmtId="175" fontId="38" fillId="0" borderId="6" xfId="282"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5" fontId="8" fillId="0" borderId="0" xfId="282" applyFont="true" applyBorder="false" applyAlignment="false" applyProtection="false">
      <alignment horizontal="general" vertical="bottom" textRotation="0" wrapText="false" indent="0" shrinkToFit="false"/>
      <protection locked="true" hidden="false"/>
    </xf>
    <xf numFmtId="175" fontId="8" fillId="0" borderId="0" xfId="1352" applyFont="true" applyBorder="true" applyAlignment="true" applyProtection="false">
      <alignment horizontal="general" vertical="bottom" textRotation="0" wrapText="false" indent="0" shrinkToFit="false"/>
      <protection locked="true" hidden="false"/>
    </xf>
    <xf numFmtId="175" fontId="38" fillId="0" borderId="0" xfId="282" applyFont="false" applyBorder="true" applyAlignment="false" applyProtection="false">
      <alignment horizontal="general" vertical="bottom" textRotation="0" wrapText="false" indent="0" shrinkToFit="false"/>
      <protection locked="true" hidden="false"/>
    </xf>
    <xf numFmtId="175" fontId="48" fillId="0" borderId="8" xfId="1347" applyFont="true" applyBorder="true" applyAlignment="true" applyProtection="false">
      <alignment horizontal="left" vertical="bottom" textRotation="0" wrapText="false" indent="0" shrinkToFit="false"/>
      <protection locked="true" hidden="false"/>
    </xf>
    <xf numFmtId="175" fontId="48" fillId="0" borderId="0" xfId="1347" applyFont="true" applyBorder="true" applyAlignment="true" applyProtection="false">
      <alignment horizontal="general" vertical="bottom" textRotation="0" wrapText="false" indent="0" shrinkToFit="false"/>
      <protection locked="true" hidden="false"/>
    </xf>
    <xf numFmtId="175" fontId="48" fillId="0" borderId="8" xfId="1347" applyFont="true" applyBorder="true" applyAlignment="true" applyProtection="false">
      <alignment horizontal="left" vertical="bottom" textRotation="0" wrapText="true" indent="0" shrinkToFit="false"/>
      <protection locked="true" hidden="false"/>
    </xf>
    <xf numFmtId="175" fontId="48" fillId="0" borderId="8" xfId="1347" applyFont="true" applyBorder="true" applyAlignment="true" applyProtection="false">
      <alignment horizontal="general" vertical="bottom" textRotation="0" wrapText="true" indent="0" shrinkToFit="false"/>
      <protection locked="true" hidden="false"/>
    </xf>
    <xf numFmtId="175" fontId="48" fillId="0" borderId="0" xfId="1347" applyFont="true" applyBorder="true" applyAlignment="true" applyProtection="false">
      <alignment horizontal="left" vertical="bottom" textRotation="0" wrapText="false" indent="0" shrinkToFit="false"/>
      <protection locked="true" hidden="false"/>
    </xf>
    <xf numFmtId="175" fontId="8" fillId="0" borderId="0" xfId="1347" applyFont="true" applyBorder="false" applyAlignment="false" applyProtection="false">
      <alignment horizontal="general" vertical="bottom" textRotation="0" wrapText="false" indent="0" shrinkToFit="false"/>
      <protection locked="true" hidden="false"/>
    </xf>
    <xf numFmtId="175" fontId="48" fillId="0" borderId="8" xfId="1347" applyFont="true" applyBorder="true" applyAlignment="false" applyProtection="false">
      <alignment horizontal="general" vertical="bottom" textRotation="0" wrapText="false" indent="0" shrinkToFit="false"/>
      <protection locked="true" hidden="false"/>
    </xf>
    <xf numFmtId="164" fontId="48" fillId="0" borderId="9" xfId="1347" applyFont="true" applyBorder="true" applyAlignment="true" applyProtection="false">
      <alignment horizontal="right" vertical="bottom" textRotation="0" wrapText="true" indent="0" shrinkToFit="false"/>
      <protection locked="true" hidden="false"/>
    </xf>
    <xf numFmtId="175" fontId="48" fillId="0" borderId="0" xfId="1347" applyFont="true" applyBorder="false" applyAlignment="true" applyProtection="false">
      <alignment horizontal="right" vertical="bottom" textRotation="0" wrapText="true" indent="0" shrinkToFit="false"/>
      <protection locked="true" hidden="false"/>
    </xf>
    <xf numFmtId="164" fontId="48" fillId="0" borderId="8" xfId="1347" applyFont="true" applyBorder="true" applyAlignment="true" applyProtection="false">
      <alignment horizontal="right" vertical="bottom" textRotation="0" wrapText="true" indent="0" shrinkToFit="false"/>
      <protection locked="true" hidden="false"/>
    </xf>
    <xf numFmtId="177" fontId="8" fillId="0" borderId="0" xfId="0" applyFont="true" applyBorder="true" applyAlignment="true" applyProtection="true">
      <alignment horizontal="right" vertical="bottom" textRotation="0" wrapText="false" indent="0" shrinkToFit="false"/>
      <protection locked="false" hidden="false"/>
    </xf>
    <xf numFmtId="177" fontId="8" fillId="0" borderId="0" xfId="0" applyFont="true" applyBorder="true" applyAlignment="true" applyProtection="true">
      <alignment horizontal="right" vertical="bottom" textRotation="0" wrapText="false" indent="0" shrinkToFit="false"/>
      <protection locked="false" hidden="false"/>
    </xf>
    <xf numFmtId="177" fontId="8" fillId="0" borderId="0" xfId="0" applyFont="true" applyBorder="true" applyAlignment="true" applyProtection="true">
      <alignment horizontal="right" vertical="bottom" textRotation="0" wrapText="false" indent="0" shrinkToFit="false"/>
      <protection locked="false" hidden="false"/>
    </xf>
    <xf numFmtId="177" fontId="8" fillId="0" borderId="0" xfId="0" applyFont="true" applyBorder="true" applyAlignment="true" applyProtection="true">
      <alignment horizontal="right" vertical="bottom" textRotation="0" wrapText="false" indent="0" shrinkToFit="false"/>
      <protection locked="false" hidden="false"/>
    </xf>
    <xf numFmtId="177" fontId="8" fillId="0" borderId="0" xfId="0" applyFont="true" applyBorder="true" applyAlignment="true" applyProtection="true">
      <alignment horizontal="right" vertical="bottom" textRotation="0" wrapText="false" indent="0" shrinkToFit="false"/>
      <protection locked="false" hidden="false"/>
    </xf>
    <xf numFmtId="177" fontId="8" fillId="0" borderId="0" xfId="0" applyFont="true" applyBorder="true" applyAlignment="true" applyProtection="true">
      <alignment horizontal="right" vertical="bottom" textRotation="0" wrapText="false" indent="0" shrinkToFit="false"/>
      <protection locked="false" hidden="false"/>
    </xf>
    <xf numFmtId="177" fontId="8" fillId="0" borderId="0" xfId="0" applyFont="true" applyBorder="true" applyAlignment="true" applyProtection="true">
      <alignment horizontal="right" vertical="bottom" textRotation="0" wrapText="false" indent="0" shrinkToFit="false"/>
      <protection locked="false" hidden="false"/>
    </xf>
    <xf numFmtId="177" fontId="48" fillId="0" borderId="0" xfId="0" applyFont="true" applyBorder="true" applyAlignment="true" applyProtection="true">
      <alignment horizontal="right" vertical="bottom" textRotation="0" wrapText="false" indent="0" shrinkToFit="false"/>
      <protection locked="false" hidden="false"/>
    </xf>
    <xf numFmtId="177" fontId="8" fillId="0" borderId="0" xfId="0" applyFont="true" applyBorder="true" applyAlignment="true" applyProtection="true">
      <alignment horizontal="right" vertical="bottom" textRotation="0" wrapText="false" indent="0" shrinkToFit="false"/>
      <protection locked="false" hidden="false"/>
    </xf>
    <xf numFmtId="177" fontId="8" fillId="0" borderId="0" xfId="0" applyFont="true" applyBorder="true" applyAlignment="true" applyProtection="true">
      <alignment horizontal="right" vertical="bottom" textRotation="0" wrapText="false" indent="0" shrinkToFit="false"/>
      <protection locked="false" hidden="false"/>
    </xf>
    <xf numFmtId="177" fontId="40" fillId="0" borderId="0" xfId="1361" applyFont="false" applyBorder="false" applyAlignment="false" applyProtection="false">
      <alignment horizontal="general" vertical="bottom" textRotation="0" wrapText="false" indent="0" shrinkToFit="false"/>
      <protection locked="true" hidden="false"/>
    </xf>
    <xf numFmtId="177" fontId="8" fillId="0" borderId="0" xfId="1352" applyFont="true" applyBorder="true" applyAlignment="true" applyProtection="false">
      <alignment horizontal="right" vertical="bottom" textRotation="0" wrapText="false" indent="0" shrinkToFit="false"/>
      <protection locked="true" hidden="false"/>
    </xf>
    <xf numFmtId="175" fontId="8" fillId="0" borderId="6" xfId="282" applyFont="true" applyBorder="true" applyAlignment="false" applyProtection="false">
      <alignment horizontal="general" vertical="bottom" textRotation="0" wrapText="false" indent="0" shrinkToFit="false"/>
      <protection locked="true" hidden="false"/>
    </xf>
    <xf numFmtId="175" fontId="8" fillId="0" borderId="6" xfId="1352" applyFont="true" applyBorder="true" applyAlignment="true" applyProtection="false">
      <alignment horizontal="general" vertical="bottom" textRotation="0" wrapText="false" indent="0" shrinkToFit="false"/>
      <protection locked="true" hidden="false"/>
    </xf>
    <xf numFmtId="175" fontId="56" fillId="0" borderId="0" xfId="1352" applyFont="true" applyBorder="true" applyAlignment="true" applyProtection="false">
      <alignment horizontal="general" vertical="bottom" textRotation="0" wrapText="false" indent="0" shrinkToFit="false"/>
      <protection locked="true" hidden="false"/>
    </xf>
  </cellXfs>
  <cellStyles count="1734">
    <cellStyle name="Normal" xfId="0" builtinId="0"/>
    <cellStyle name="Comma" xfId="15" builtinId="3"/>
    <cellStyle name="Comma [0]" xfId="16" builtinId="6"/>
    <cellStyle name="Currency" xfId="17" builtinId="4"/>
    <cellStyle name="Currency [0]" xfId="18" builtinId="7"/>
    <cellStyle name="Percent" xfId="19" builtinId="5"/>
    <cellStyle name="0.0" xfId="21"/>
    <cellStyle name="20% - Accent1 2" xfId="22"/>
    <cellStyle name="20% - Accent1 2 2" xfId="23"/>
    <cellStyle name="20% - Accent1 2 3" xfId="24"/>
    <cellStyle name="20% - Accent1 3" xfId="25"/>
    <cellStyle name="20% - Accent1 4" xfId="26"/>
    <cellStyle name="20% - Accent1 5" xfId="27"/>
    <cellStyle name="20% - Accent2 2" xfId="28"/>
    <cellStyle name="20% - Accent2 2 2" xfId="29"/>
    <cellStyle name="20% - Accent2 2 3" xfId="30"/>
    <cellStyle name="20% - Accent2 3" xfId="31"/>
    <cellStyle name="20% - Accent2 4" xfId="32"/>
    <cellStyle name="20% - Accent2 5" xfId="33"/>
    <cellStyle name="20% - Accent3 2" xfId="34"/>
    <cellStyle name="20% - Accent3 2 2" xfId="35"/>
    <cellStyle name="20% - Accent3 2 3" xfId="36"/>
    <cellStyle name="20% - Accent3 3" xfId="37"/>
    <cellStyle name="20% - Accent3 4" xfId="38"/>
    <cellStyle name="20% - Accent3 5" xfId="39"/>
    <cellStyle name="20% - Accent4 2" xfId="40"/>
    <cellStyle name="20% - Accent4 2 2" xfId="41"/>
    <cellStyle name="20% - Accent4 2 3" xfId="42"/>
    <cellStyle name="20% - Accent4 3" xfId="43"/>
    <cellStyle name="20% - Accent4 4" xfId="44"/>
    <cellStyle name="20% - Accent4 5" xfId="45"/>
    <cellStyle name="20% - Accent5 2" xfId="46"/>
    <cellStyle name="20% - Accent5 2 2" xfId="47"/>
    <cellStyle name="20% - Accent5 2 3" xfId="48"/>
    <cellStyle name="20% - Accent5 3" xfId="49"/>
    <cellStyle name="20% - Accent5 4" xfId="50"/>
    <cellStyle name="20% - Accent5 5" xfId="51"/>
    <cellStyle name="20% - Accent6 2" xfId="52"/>
    <cellStyle name="20% - Accent6 2 2" xfId="53"/>
    <cellStyle name="20% - Accent6 2 3" xfId="54"/>
    <cellStyle name="20% - Accent6 3" xfId="55"/>
    <cellStyle name="20% - Accent6 4" xfId="56"/>
    <cellStyle name="20% - Accent6 5" xfId="57"/>
    <cellStyle name="40% - Accent1 2" xfId="58"/>
    <cellStyle name="40% - Accent1 2 2" xfId="59"/>
    <cellStyle name="40% - Accent1 2 3" xfId="60"/>
    <cellStyle name="40% - Accent1 3" xfId="61"/>
    <cellStyle name="40% - Accent1 4" xfId="62"/>
    <cellStyle name="40% - Accent1 5" xfId="63"/>
    <cellStyle name="40% - Accent2 2" xfId="64"/>
    <cellStyle name="40% - Accent2 2 2" xfId="65"/>
    <cellStyle name="40% - Accent2 2 3" xfId="66"/>
    <cellStyle name="40% - Accent2 3" xfId="67"/>
    <cellStyle name="40% - Accent2 4" xfId="68"/>
    <cellStyle name="40% - Accent2 5" xfId="69"/>
    <cellStyle name="40% - Accent3 2" xfId="70"/>
    <cellStyle name="40% - Accent3 2 2" xfId="71"/>
    <cellStyle name="40% - Accent3 2 3" xfId="72"/>
    <cellStyle name="40% - Accent3 3" xfId="73"/>
    <cellStyle name="40% - Accent3 4" xfId="74"/>
    <cellStyle name="40% - Accent3 5" xfId="75"/>
    <cellStyle name="40% - Accent4 2" xfId="76"/>
    <cellStyle name="40% - Accent4 2 2" xfId="77"/>
    <cellStyle name="40% - Accent4 2 3" xfId="78"/>
    <cellStyle name="40% - Accent4 3" xfId="79"/>
    <cellStyle name="40% - Accent4 4" xfId="80"/>
    <cellStyle name="40% - Accent4 5" xfId="81"/>
    <cellStyle name="40% - Accent5 2" xfId="82"/>
    <cellStyle name="40% - Accent5 2 2" xfId="83"/>
    <cellStyle name="40% - Accent5 2 3" xfId="84"/>
    <cellStyle name="40% - Accent5 3" xfId="85"/>
    <cellStyle name="40% - Accent5 4" xfId="86"/>
    <cellStyle name="40% - Accent5 5" xfId="87"/>
    <cellStyle name="40% - Accent6 2" xfId="88"/>
    <cellStyle name="40% - Accent6 2 2" xfId="89"/>
    <cellStyle name="40% - Accent6 2 3" xfId="90"/>
    <cellStyle name="40% - Accent6 3" xfId="91"/>
    <cellStyle name="40% - Accent6 4" xfId="92"/>
    <cellStyle name="40% - Accent6 5" xfId="93"/>
    <cellStyle name="60% - Accent1 2" xfId="94"/>
    <cellStyle name="60% - Accent1 2 2" xfId="95"/>
    <cellStyle name="60% - Accent1 2 3" xfId="96"/>
    <cellStyle name="60% - Accent1 3" xfId="97"/>
    <cellStyle name="60% - Accent1 4" xfId="98"/>
    <cellStyle name="60% - Accent2 2" xfId="99"/>
    <cellStyle name="60% - Accent2 2 2" xfId="100"/>
    <cellStyle name="60% - Accent2 2 3" xfId="101"/>
    <cellStyle name="60% - Accent2 3" xfId="102"/>
    <cellStyle name="60% - Accent2 4" xfId="103"/>
    <cellStyle name="60% - Accent3 2" xfId="104"/>
    <cellStyle name="60% - Accent3 2 2" xfId="105"/>
    <cellStyle name="60% - Accent3 2 3" xfId="106"/>
    <cellStyle name="60% - Accent3 3" xfId="107"/>
    <cellStyle name="60% - Accent3 4" xfId="108"/>
    <cellStyle name="60% - Accent4 2" xfId="109"/>
    <cellStyle name="60% - Accent4 2 2" xfId="110"/>
    <cellStyle name="60% - Accent4 2 3" xfId="111"/>
    <cellStyle name="60% - Accent4 3" xfId="112"/>
    <cellStyle name="60% - Accent4 4" xfId="113"/>
    <cellStyle name="60% - Accent5 2" xfId="114"/>
    <cellStyle name="60% - Accent5 2 2" xfId="115"/>
    <cellStyle name="60% - Accent5 2 3" xfId="116"/>
    <cellStyle name="60% - Accent5 3" xfId="117"/>
    <cellStyle name="60% - Accent5 4" xfId="118"/>
    <cellStyle name="60% - Accent6 2" xfId="119"/>
    <cellStyle name="60% - Accent6 2 2" xfId="120"/>
    <cellStyle name="60% - Accent6 2 3" xfId="121"/>
    <cellStyle name="60% - Accent6 3" xfId="122"/>
    <cellStyle name="60% - Accent6 4" xfId="123"/>
    <cellStyle name="Accent1 2" xfId="124"/>
    <cellStyle name="Accent1 2 2" xfId="125"/>
    <cellStyle name="Accent1 2 3" xfId="126"/>
    <cellStyle name="Accent1 3" xfId="127"/>
    <cellStyle name="Accent1 4" xfId="128"/>
    <cellStyle name="Accent2 2" xfId="129"/>
    <cellStyle name="Accent2 2 2" xfId="130"/>
    <cellStyle name="Accent2 2 3" xfId="131"/>
    <cellStyle name="Accent2 3" xfId="132"/>
    <cellStyle name="Accent2 4" xfId="133"/>
    <cellStyle name="Accent3 2" xfId="134"/>
    <cellStyle name="Accent3 2 2" xfId="135"/>
    <cellStyle name="Accent3 2 3" xfId="136"/>
    <cellStyle name="Accent3 3" xfId="137"/>
    <cellStyle name="Accent3 4" xfId="138"/>
    <cellStyle name="Accent4 2" xfId="139"/>
    <cellStyle name="Accent4 2 2" xfId="140"/>
    <cellStyle name="Accent4 2 3" xfId="141"/>
    <cellStyle name="Accent4 3" xfId="142"/>
    <cellStyle name="Accent4 4" xfId="143"/>
    <cellStyle name="Accent5 2" xfId="144"/>
    <cellStyle name="Accent5 2 2" xfId="145"/>
    <cellStyle name="Accent5 2 3" xfId="146"/>
    <cellStyle name="Accent5 3" xfId="147"/>
    <cellStyle name="Accent5 4" xfId="148"/>
    <cellStyle name="Accent6 2" xfId="149"/>
    <cellStyle name="Accent6 2 2" xfId="150"/>
    <cellStyle name="Accent6 2 3" xfId="151"/>
    <cellStyle name="Accent6 3" xfId="152"/>
    <cellStyle name="Accent6 4" xfId="153"/>
    <cellStyle name="AIHWnumber" xfId="154"/>
    <cellStyle name="AIHWnumber*" xfId="155"/>
    <cellStyle name="AIHWtable" xfId="156"/>
    <cellStyle name="Bad 2" xfId="157"/>
    <cellStyle name="Bad 2 2" xfId="158"/>
    <cellStyle name="Bad 2 3" xfId="159"/>
    <cellStyle name="Bad 3" xfId="160"/>
    <cellStyle name="Bad 4" xfId="161"/>
    <cellStyle name="Calculation 2" xfId="162"/>
    <cellStyle name="Calculation 2 2" xfId="163"/>
    <cellStyle name="Calculation 2 3" xfId="164"/>
    <cellStyle name="Calculation 3" xfId="165"/>
    <cellStyle name="Calculation 4" xfId="166"/>
    <cellStyle name="Check Cell 2" xfId="167"/>
    <cellStyle name="Check Cell 2 2" xfId="168"/>
    <cellStyle name="Check Cell 2 3" xfId="169"/>
    <cellStyle name="Check Cell 3" xfId="170"/>
    <cellStyle name="Check Cell 4" xfId="171"/>
    <cellStyle name="Column subhead" xfId="172"/>
    <cellStyle name="Comma 2" xfId="173"/>
    <cellStyle name="Comma 2 2" xfId="174"/>
    <cellStyle name="Comma 2 3" xfId="175"/>
    <cellStyle name="Comma 3" xfId="176"/>
    <cellStyle name="Comma 3 2" xfId="177"/>
    <cellStyle name="Comma 3 2 2" xfId="178"/>
    <cellStyle name="Comma 3 3" xfId="179"/>
    <cellStyle name="Data" xfId="180"/>
    <cellStyle name="Data _prev" xfId="181"/>
    <cellStyle name="data_#67435 - Productivity Commission - Overcoming Indigenous Disadvantage Key Indicators 2009" xfId="182"/>
    <cellStyle name="DISUtable" xfId="183"/>
    <cellStyle name="DISUtableZeroDisplay" xfId="184"/>
    <cellStyle name="Explanatory Text 2" xfId="185"/>
    <cellStyle name="Explanatory Text 2 2" xfId="186"/>
    <cellStyle name="Explanatory Text 2 3" xfId="187"/>
    <cellStyle name="Explanatory Text 3" xfId="188"/>
    <cellStyle name="Explanatory Text 4" xfId="189"/>
    <cellStyle name="Followed Hyperlink 2" xfId="190"/>
    <cellStyle name="Good 2" xfId="191"/>
    <cellStyle name="Good 2 2" xfId="192"/>
    <cellStyle name="Good 2 3" xfId="193"/>
    <cellStyle name="Good 3" xfId="194"/>
    <cellStyle name="Good 4" xfId="195"/>
    <cellStyle name="Heading 1 2" xfId="196"/>
    <cellStyle name="Heading 1 2 2" xfId="197"/>
    <cellStyle name="Heading 1 2 3" xfId="198"/>
    <cellStyle name="Heading 1 3" xfId="199"/>
    <cellStyle name="Heading 1 4" xfId="200"/>
    <cellStyle name="Heading 2 2" xfId="201"/>
    <cellStyle name="Heading 2 2 2" xfId="202"/>
    <cellStyle name="Heading 2 2 3" xfId="203"/>
    <cellStyle name="Heading 2 3" xfId="204"/>
    <cellStyle name="Heading 2 4" xfId="205"/>
    <cellStyle name="Heading 3 2" xfId="206"/>
    <cellStyle name="Heading 3 2 2" xfId="207"/>
    <cellStyle name="Heading 3 2 3" xfId="208"/>
    <cellStyle name="Heading 3 3" xfId="209"/>
    <cellStyle name="Heading 3 4" xfId="210"/>
    <cellStyle name="Heading 4 2" xfId="211"/>
    <cellStyle name="Heading 4 2 2" xfId="212"/>
    <cellStyle name="Heading 4 2 3" xfId="213"/>
    <cellStyle name="Heading 4 3" xfId="214"/>
    <cellStyle name="Heading 4 4" xfId="215"/>
    <cellStyle name="Hyperlink 2" xfId="216"/>
    <cellStyle name="Hyperlink 2 2" xfId="217"/>
    <cellStyle name="Hyperlink 2 3" xfId="218"/>
    <cellStyle name="Hyperlink 2 3 2" xfId="219"/>
    <cellStyle name="Hyperlink 2 3 3" xfId="220"/>
    <cellStyle name="Hyperlink 3" xfId="221"/>
    <cellStyle name="Hyperlink 4" xfId="222"/>
    <cellStyle name="Hyperlink 5" xfId="223"/>
    <cellStyle name="Input 2" xfId="224"/>
    <cellStyle name="Input 2 2" xfId="225"/>
    <cellStyle name="Input 2 3" xfId="226"/>
    <cellStyle name="Input 3" xfId="227"/>
    <cellStyle name="Input 4" xfId="228"/>
    <cellStyle name="L Cell text" xfId="229"/>
    <cellStyle name="L column heading/total" xfId="230"/>
    <cellStyle name="L Subtotal" xfId="231"/>
    <cellStyle name="Linked Cell 2" xfId="232"/>
    <cellStyle name="Linked Cell 2 2" xfId="233"/>
    <cellStyle name="Linked Cell 2 3" xfId="234"/>
    <cellStyle name="Linked Cell 3" xfId="235"/>
    <cellStyle name="Linked Cell 4" xfId="236"/>
    <cellStyle name="Microsoft Excel found an error in the formula you entered. Do you want to accept the correction proposed below?&#10;&#10;|&#10;&#10;• To accept the correction, click Yes.&#10;• To close this message and correct the formula yourself, click No." xfId="237"/>
    <cellStyle name="Neutral 2" xfId="238"/>
    <cellStyle name="Neutral 2 2" xfId="239"/>
    <cellStyle name="Neutral 2 3" xfId="240"/>
    <cellStyle name="Neutral 3" xfId="241"/>
    <cellStyle name="Neutral 4" xfId="242"/>
    <cellStyle name="Normal 10" xfId="243"/>
    <cellStyle name="Normal 10 2" xfId="244"/>
    <cellStyle name="Normal 10 2 2" xfId="245"/>
    <cellStyle name="Normal 10 2 2 2" xfId="246"/>
    <cellStyle name="Normal 10 2 3" xfId="247"/>
    <cellStyle name="Normal 10 3" xfId="248"/>
    <cellStyle name="Normal 10 3 2" xfId="249"/>
    <cellStyle name="Normal 10 4" xfId="250"/>
    <cellStyle name="Normal 100" xfId="251"/>
    <cellStyle name="Normal 11" xfId="252"/>
    <cellStyle name="Normal 11 2" xfId="253"/>
    <cellStyle name="Normal 11 2 2" xfId="254"/>
    <cellStyle name="Normal 11 2 2 2" xfId="255"/>
    <cellStyle name="Normal 11 2 3" xfId="256"/>
    <cellStyle name="Normal 11 3" xfId="257"/>
    <cellStyle name="Normal 11 3 2" xfId="258"/>
    <cellStyle name="Normal 11 4" xfId="259"/>
    <cellStyle name="Normal 11 5" xfId="260"/>
    <cellStyle name="Normal 12" xfId="261"/>
    <cellStyle name="Normal 12 2" xfId="262"/>
    <cellStyle name="Normal 13" xfId="263"/>
    <cellStyle name="Normal 13 2" xfId="264"/>
    <cellStyle name="Normal 13 2 2" xfId="265"/>
    <cellStyle name="Normal 13 3" xfId="266"/>
    <cellStyle name="Normal 14" xfId="267"/>
    <cellStyle name="Normal 14 2" xfId="268"/>
    <cellStyle name="Normal 14 3" xfId="269"/>
    <cellStyle name="Normal 14 3 2" xfId="270"/>
    <cellStyle name="Normal 15" xfId="271"/>
    <cellStyle name="Normal 15 2" xfId="272"/>
    <cellStyle name="Normal 16" xfId="273"/>
    <cellStyle name="Normal 16 2" xfId="274"/>
    <cellStyle name="Normal 17" xfId="275"/>
    <cellStyle name="Normal 17 2" xfId="276"/>
    <cellStyle name="Normal 18" xfId="277"/>
    <cellStyle name="Normal 19" xfId="278"/>
    <cellStyle name="Normal 19 2" xfId="279"/>
    <cellStyle name="Normal 19 3" xfId="280"/>
    <cellStyle name="Normal 19 4" xfId="281"/>
    <cellStyle name="Normal 2" xfId="282"/>
    <cellStyle name="Normal 2 10" xfId="283"/>
    <cellStyle name="Normal 2 10 2" xfId="284"/>
    <cellStyle name="Normal 2 10 2 2" xfId="285"/>
    <cellStyle name="Normal 2 10 2 2 2" xfId="286"/>
    <cellStyle name="Normal 2 10 2 3" xfId="287"/>
    <cellStyle name="Normal 2 10 2 4" xfId="288"/>
    <cellStyle name="Normal 2 10 3" xfId="289"/>
    <cellStyle name="Normal 2 10 3 2" xfId="290"/>
    <cellStyle name="Normal 2 10 3 3" xfId="291"/>
    <cellStyle name="Normal 2 10 4" xfId="292"/>
    <cellStyle name="Normal 2 10 4 2" xfId="293"/>
    <cellStyle name="Normal 2 10 5" xfId="294"/>
    <cellStyle name="Normal 2 11" xfId="295"/>
    <cellStyle name="Normal 2 11 2" xfId="296"/>
    <cellStyle name="Normal 2 11 2 2" xfId="297"/>
    <cellStyle name="Normal 2 11 3" xfId="298"/>
    <cellStyle name="Normal 2 12" xfId="299"/>
    <cellStyle name="Normal 2 12 2" xfId="300"/>
    <cellStyle name="Normal 2 13" xfId="301"/>
    <cellStyle name="Normal 2 14" xfId="302"/>
    <cellStyle name="Normal 2 2" xfId="303"/>
    <cellStyle name="Normal 2 2 10" xfId="304"/>
    <cellStyle name="Normal 2 2 10 2" xfId="305"/>
    <cellStyle name="Normal 2 2 10 2 2" xfId="306"/>
    <cellStyle name="Normal 2 2 10 3" xfId="307"/>
    <cellStyle name="Normal 2 2 11" xfId="308"/>
    <cellStyle name="Normal 2 2 11 2" xfId="309"/>
    <cellStyle name="Normal 2 2 12" xfId="310"/>
    <cellStyle name="Normal 2 2 13" xfId="311"/>
    <cellStyle name="Normal 2 2 2" xfId="312"/>
    <cellStyle name="Normal 2 2 2 10" xfId="313"/>
    <cellStyle name="Normal 2 2 2 11" xfId="314"/>
    <cellStyle name="Normal 2 2 2 2" xfId="315"/>
    <cellStyle name="Normal 2 2 2 2 2" xfId="316"/>
    <cellStyle name="Normal 2 2 2 2 2 2" xfId="317"/>
    <cellStyle name="Normal 2 2 2 2 2 2 2" xfId="318"/>
    <cellStyle name="Normal 2 2 2 2 2 2 2 2" xfId="319"/>
    <cellStyle name="Normal 2 2 2 2 2 2 2 2 2" xfId="320"/>
    <cellStyle name="Normal 2 2 2 2 2 2 2 3" xfId="321"/>
    <cellStyle name="Normal 2 2 2 2 2 2 3" xfId="322"/>
    <cellStyle name="Normal 2 2 2 2 2 2 3 2" xfId="323"/>
    <cellStyle name="Normal 2 2 2 2 2 2 4" xfId="324"/>
    <cellStyle name="Normal 2 2 2 2 2 3" xfId="325"/>
    <cellStyle name="Normal 2 2 2 2 2 3 2" xfId="326"/>
    <cellStyle name="Normal 2 2 2 2 2 3 2 2" xfId="327"/>
    <cellStyle name="Normal 2 2 2 2 2 3 2 2 2" xfId="328"/>
    <cellStyle name="Normal 2 2 2 2 2 3 2 3" xfId="329"/>
    <cellStyle name="Normal 2 2 2 2 2 3 3" xfId="330"/>
    <cellStyle name="Normal 2 2 2 2 2 3 3 2" xfId="331"/>
    <cellStyle name="Normal 2 2 2 2 2 3 4" xfId="332"/>
    <cellStyle name="Normal 2 2 2 2 2 4" xfId="333"/>
    <cellStyle name="Normal 2 2 2 2 2 4 2" xfId="334"/>
    <cellStyle name="Normal 2 2 2 2 2 4 2 2" xfId="335"/>
    <cellStyle name="Normal 2 2 2 2 2 4 2 2 2" xfId="336"/>
    <cellStyle name="Normal 2 2 2 2 2 4 2 3" xfId="337"/>
    <cellStyle name="Normal 2 2 2 2 2 4 3" xfId="338"/>
    <cellStyle name="Normal 2 2 2 2 2 4 3 2" xfId="339"/>
    <cellStyle name="Normal 2 2 2 2 2 4 4" xfId="340"/>
    <cellStyle name="Normal 2 2 2 2 2 5" xfId="341"/>
    <cellStyle name="Normal 2 2 2 2 2 5 2" xfId="342"/>
    <cellStyle name="Normal 2 2 2 2 2 5 2 2" xfId="343"/>
    <cellStyle name="Normal 2 2 2 2 2 5 2 2 2" xfId="344"/>
    <cellStyle name="Normal 2 2 2 2 2 5 2 3" xfId="345"/>
    <cellStyle name="Normal 2 2 2 2 2 5 3" xfId="346"/>
    <cellStyle name="Normal 2 2 2 2 2 5 3 2" xfId="347"/>
    <cellStyle name="Normal 2 2 2 2 2 5 4" xfId="348"/>
    <cellStyle name="Normal 2 2 2 2 2 6" xfId="349"/>
    <cellStyle name="Normal 2 2 2 2 2 6 2" xfId="350"/>
    <cellStyle name="Normal 2 2 2 2 2 6 2 2" xfId="351"/>
    <cellStyle name="Normal 2 2 2 2 2 6 3" xfId="352"/>
    <cellStyle name="Normal 2 2 2 2 2 7" xfId="353"/>
    <cellStyle name="Normal 2 2 2 2 2 7 2" xfId="354"/>
    <cellStyle name="Normal 2 2 2 2 2 8" xfId="355"/>
    <cellStyle name="Normal 2 2 2 2 3" xfId="356"/>
    <cellStyle name="Normal 2 2 2 2 3 2" xfId="357"/>
    <cellStyle name="Normal 2 2 2 2 3 2 2" xfId="358"/>
    <cellStyle name="Normal 2 2 2 2 3 2 2 2" xfId="359"/>
    <cellStyle name="Normal 2 2 2 2 3 2 3" xfId="360"/>
    <cellStyle name="Normal 2 2 2 2 3 3" xfId="361"/>
    <cellStyle name="Normal 2 2 2 2 3 3 2" xfId="362"/>
    <cellStyle name="Normal 2 2 2 2 3 4" xfId="363"/>
    <cellStyle name="Normal 2 2 2 2 4" xfId="364"/>
    <cellStyle name="Normal 2 2 2 2 4 2" xfId="365"/>
    <cellStyle name="Normal 2 2 2 2 4 2 2" xfId="366"/>
    <cellStyle name="Normal 2 2 2 2 4 2 2 2" xfId="367"/>
    <cellStyle name="Normal 2 2 2 2 4 2 3" xfId="368"/>
    <cellStyle name="Normal 2 2 2 2 4 3" xfId="369"/>
    <cellStyle name="Normal 2 2 2 2 4 3 2" xfId="370"/>
    <cellStyle name="Normal 2 2 2 2 4 4" xfId="371"/>
    <cellStyle name="Normal 2 2 2 2 5" xfId="372"/>
    <cellStyle name="Normal 2 2 2 2 5 2" xfId="373"/>
    <cellStyle name="Normal 2 2 2 2 5 2 2" xfId="374"/>
    <cellStyle name="Normal 2 2 2 2 5 2 2 2" xfId="375"/>
    <cellStyle name="Normal 2 2 2 2 5 2 3" xfId="376"/>
    <cellStyle name="Normal 2 2 2 2 5 3" xfId="377"/>
    <cellStyle name="Normal 2 2 2 2 5 3 2" xfId="378"/>
    <cellStyle name="Normal 2 2 2 2 5 4" xfId="379"/>
    <cellStyle name="Normal 2 2 2 2 6" xfId="380"/>
    <cellStyle name="Normal 2 2 2 2 6 2" xfId="381"/>
    <cellStyle name="Normal 2 2 2 2 6 2 2" xfId="382"/>
    <cellStyle name="Normal 2 2 2 2 6 2 2 2" xfId="383"/>
    <cellStyle name="Normal 2 2 2 2 6 2 3" xfId="384"/>
    <cellStyle name="Normal 2 2 2 2 6 3" xfId="385"/>
    <cellStyle name="Normal 2 2 2 2 6 3 2" xfId="386"/>
    <cellStyle name="Normal 2 2 2 2 6 4" xfId="387"/>
    <cellStyle name="Normal 2 2 2 2 7" xfId="388"/>
    <cellStyle name="Normal 2 2 2 2 7 2" xfId="389"/>
    <cellStyle name="Normal 2 2 2 2 7 2 2" xfId="390"/>
    <cellStyle name="Normal 2 2 2 2 7 3" xfId="391"/>
    <cellStyle name="Normal 2 2 2 2 8" xfId="392"/>
    <cellStyle name="Normal 2 2 2 2 8 2" xfId="393"/>
    <cellStyle name="Normal 2 2 2 2 9" xfId="394"/>
    <cellStyle name="Normal 2 2 2 3" xfId="395"/>
    <cellStyle name="Normal 2 2 2 3 2" xfId="396"/>
    <cellStyle name="Normal 2 2 2 3 2 2" xfId="397"/>
    <cellStyle name="Normal 2 2 2 3 2 2 2" xfId="398"/>
    <cellStyle name="Normal 2 2 2 3 2 2 2 2" xfId="399"/>
    <cellStyle name="Normal 2 2 2 3 2 2 3" xfId="400"/>
    <cellStyle name="Normal 2 2 2 3 2 3" xfId="401"/>
    <cellStyle name="Normal 2 2 2 3 2 3 2" xfId="402"/>
    <cellStyle name="Normal 2 2 2 3 2 4" xfId="403"/>
    <cellStyle name="Normal 2 2 2 3 3" xfId="404"/>
    <cellStyle name="Normal 2 2 2 3 3 2" xfId="405"/>
    <cellStyle name="Normal 2 2 2 3 3 2 2" xfId="406"/>
    <cellStyle name="Normal 2 2 2 3 3 2 2 2" xfId="407"/>
    <cellStyle name="Normal 2 2 2 3 3 2 3" xfId="408"/>
    <cellStyle name="Normal 2 2 2 3 3 3" xfId="409"/>
    <cellStyle name="Normal 2 2 2 3 3 3 2" xfId="410"/>
    <cellStyle name="Normal 2 2 2 3 3 4" xfId="411"/>
    <cellStyle name="Normal 2 2 2 3 4" xfId="412"/>
    <cellStyle name="Normal 2 2 2 3 4 2" xfId="413"/>
    <cellStyle name="Normal 2 2 2 3 4 2 2" xfId="414"/>
    <cellStyle name="Normal 2 2 2 3 4 2 2 2" xfId="415"/>
    <cellStyle name="Normal 2 2 2 3 4 2 3" xfId="416"/>
    <cellStyle name="Normal 2 2 2 3 4 3" xfId="417"/>
    <cellStyle name="Normal 2 2 2 3 4 3 2" xfId="418"/>
    <cellStyle name="Normal 2 2 2 3 4 4" xfId="419"/>
    <cellStyle name="Normal 2 2 2 3 5" xfId="420"/>
    <cellStyle name="Normal 2 2 2 3 5 2" xfId="421"/>
    <cellStyle name="Normal 2 2 2 3 5 2 2" xfId="422"/>
    <cellStyle name="Normal 2 2 2 3 5 2 2 2" xfId="423"/>
    <cellStyle name="Normal 2 2 2 3 5 2 3" xfId="424"/>
    <cellStyle name="Normal 2 2 2 3 5 3" xfId="425"/>
    <cellStyle name="Normal 2 2 2 3 5 3 2" xfId="426"/>
    <cellStyle name="Normal 2 2 2 3 5 4" xfId="427"/>
    <cellStyle name="Normal 2 2 2 3 6" xfId="428"/>
    <cellStyle name="Normal 2 2 2 3 6 2" xfId="429"/>
    <cellStyle name="Normal 2 2 2 3 6 2 2" xfId="430"/>
    <cellStyle name="Normal 2 2 2 3 6 3" xfId="431"/>
    <cellStyle name="Normal 2 2 2 3 7" xfId="432"/>
    <cellStyle name="Normal 2 2 2 3 7 2" xfId="433"/>
    <cellStyle name="Normal 2 2 2 3 8" xfId="434"/>
    <cellStyle name="Normal 2 2 2 4" xfId="435"/>
    <cellStyle name="Normal 2 2 2 4 2" xfId="436"/>
    <cellStyle name="Normal 2 2 2 4 2 2" xfId="437"/>
    <cellStyle name="Normal 2 2 2 4 2 2 2" xfId="438"/>
    <cellStyle name="Normal 2 2 2 4 2 3" xfId="439"/>
    <cellStyle name="Normal 2 2 2 4 3" xfId="440"/>
    <cellStyle name="Normal 2 2 2 4 3 2" xfId="441"/>
    <cellStyle name="Normal 2 2 2 4 4" xfId="442"/>
    <cellStyle name="Normal 2 2 2 5" xfId="443"/>
    <cellStyle name="Normal 2 2 2 5 2" xfId="444"/>
    <cellStyle name="Normal 2 2 2 5 2 2" xfId="445"/>
    <cellStyle name="Normal 2 2 2 5 2 2 2" xfId="446"/>
    <cellStyle name="Normal 2 2 2 5 2 3" xfId="447"/>
    <cellStyle name="Normal 2 2 2 5 3" xfId="448"/>
    <cellStyle name="Normal 2 2 2 5 3 2" xfId="449"/>
    <cellStyle name="Normal 2 2 2 5 4" xfId="450"/>
    <cellStyle name="Normal 2 2 2 6" xfId="451"/>
    <cellStyle name="Normal 2 2 2 6 2" xfId="452"/>
    <cellStyle name="Normal 2 2 2 6 2 2" xfId="453"/>
    <cellStyle name="Normal 2 2 2 6 2 2 2" xfId="454"/>
    <cellStyle name="Normal 2 2 2 6 2 3" xfId="455"/>
    <cellStyle name="Normal 2 2 2 6 3" xfId="456"/>
    <cellStyle name="Normal 2 2 2 6 3 2" xfId="457"/>
    <cellStyle name="Normal 2 2 2 6 4" xfId="458"/>
    <cellStyle name="Normal 2 2 2 7" xfId="459"/>
    <cellStyle name="Normal 2 2 2 7 2" xfId="460"/>
    <cellStyle name="Normal 2 2 2 7 2 2" xfId="461"/>
    <cellStyle name="Normal 2 2 2 7 2 2 2" xfId="462"/>
    <cellStyle name="Normal 2 2 2 7 2 3" xfId="463"/>
    <cellStyle name="Normal 2 2 2 7 3" xfId="464"/>
    <cellStyle name="Normal 2 2 2 7 3 2" xfId="465"/>
    <cellStyle name="Normal 2 2 2 7 4" xfId="466"/>
    <cellStyle name="Normal 2 2 2 8" xfId="467"/>
    <cellStyle name="Normal 2 2 2 8 2" xfId="468"/>
    <cellStyle name="Normal 2 2 2 8 2 2" xfId="469"/>
    <cellStyle name="Normal 2 2 2 8 3" xfId="470"/>
    <cellStyle name="Normal 2 2 2 9" xfId="471"/>
    <cellStyle name="Normal 2 2 2 9 2" xfId="472"/>
    <cellStyle name="Normal 2 2 3" xfId="473"/>
    <cellStyle name="Normal 2 2 3 10" xfId="474"/>
    <cellStyle name="Normal 2 2 3 11" xfId="475"/>
    <cellStyle name="Normal 2 2 3 2" xfId="476"/>
    <cellStyle name="Normal 2 2 3 2 2" xfId="477"/>
    <cellStyle name="Normal 2 2 3 2 2 2" xfId="478"/>
    <cellStyle name="Normal 2 2 3 2 2 2 2" xfId="479"/>
    <cellStyle name="Normal 2 2 3 2 2 2 2 2" xfId="480"/>
    <cellStyle name="Normal 2 2 3 2 2 2 2 2 2" xfId="481"/>
    <cellStyle name="Normal 2 2 3 2 2 2 2 3" xfId="482"/>
    <cellStyle name="Normal 2 2 3 2 2 2 3" xfId="483"/>
    <cellStyle name="Normal 2 2 3 2 2 2 3 2" xfId="484"/>
    <cellStyle name="Normal 2 2 3 2 2 2 4" xfId="485"/>
    <cellStyle name="Normal 2 2 3 2 2 3" xfId="486"/>
    <cellStyle name="Normal 2 2 3 2 2 3 2" xfId="487"/>
    <cellStyle name="Normal 2 2 3 2 2 3 2 2" xfId="488"/>
    <cellStyle name="Normal 2 2 3 2 2 3 2 2 2" xfId="489"/>
    <cellStyle name="Normal 2 2 3 2 2 3 2 3" xfId="490"/>
    <cellStyle name="Normal 2 2 3 2 2 3 3" xfId="491"/>
    <cellStyle name="Normal 2 2 3 2 2 3 3 2" xfId="492"/>
    <cellStyle name="Normal 2 2 3 2 2 3 4" xfId="493"/>
    <cellStyle name="Normal 2 2 3 2 2 4" xfId="494"/>
    <cellStyle name="Normal 2 2 3 2 2 4 2" xfId="495"/>
    <cellStyle name="Normal 2 2 3 2 2 4 2 2" xfId="496"/>
    <cellStyle name="Normal 2 2 3 2 2 4 2 2 2" xfId="497"/>
    <cellStyle name="Normal 2 2 3 2 2 4 2 3" xfId="498"/>
    <cellStyle name="Normal 2 2 3 2 2 4 3" xfId="499"/>
    <cellStyle name="Normal 2 2 3 2 2 4 3 2" xfId="500"/>
    <cellStyle name="Normal 2 2 3 2 2 4 4" xfId="501"/>
    <cellStyle name="Normal 2 2 3 2 2 5" xfId="502"/>
    <cellStyle name="Normal 2 2 3 2 2 5 2" xfId="503"/>
    <cellStyle name="Normal 2 2 3 2 2 5 2 2" xfId="504"/>
    <cellStyle name="Normal 2 2 3 2 2 5 2 2 2" xfId="505"/>
    <cellStyle name="Normal 2 2 3 2 2 5 2 3" xfId="506"/>
    <cellStyle name="Normal 2 2 3 2 2 5 3" xfId="507"/>
    <cellStyle name="Normal 2 2 3 2 2 5 3 2" xfId="508"/>
    <cellStyle name="Normal 2 2 3 2 2 5 4" xfId="509"/>
    <cellStyle name="Normal 2 2 3 2 2 6" xfId="510"/>
    <cellStyle name="Normal 2 2 3 2 2 6 2" xfId="511"/>
    <cellStyle name="Normal 2 2 3 2 2 6 2 2" xfId="512"/>
    <cellStyle name="Normal 2 2 3 2 2 6 3" xfId="513"/>
    <cellStyle name="Normal 2 2 3 2 2 7" xfId="514"/>
    <cellStyle name="Normal 2 2 3 2 2 7 2" xfId="515"/>
    <cellStyle name="Normal 2 2 3 2 2 8" xfId="516"/>
    <cellStyle name="Normal 2 2 3 2 3" xfId="517"/>
    <cellStyle name="Normal 2 2 3 2 3 2" xfId="518"/>
    <cellStyle name="Normal 2 2 3 2 3 2 2" xfId="519"/>
    <cellStyle name="Normal 2 2 3 2 3 2 2 2" xfId="520"/>
    <cellStyle name="Normal 2 2 3 2 3 2 3" xfId="521"/>
    <cellStyle name="Normal 2 2 3 2 3 3" xfId="522"/>
    <cellStyle name="Normal 2 2 3 2 3 3 2" xfId="523"/>
    <cellStyle name="Normal 2 2 3 2 3 4" xfId="524"/>
    <cellStyle name="Normal 2 2 3 2 4" xfId="525"/>
    <cellStyle name="Normal 2 2 3 2 4 2" xfId="526"/>
    <cellStyle name="Normal 2 2 3 2 4 2 2" xfId="527"/>
    <cellStyle name="Normal 2 2 3 2 4 2 2 2" xfId="528"/>
    <cellStyle name="Normal 2 2 3 2 4 2 3" xfId="529"/>
    <cellStyle name="Normal 2 2 3 2 4 3" xfId="530"/>
    <cellStyle name="Normal 2 2 3 2 4 3 2" xfId="531"/>
    <cellStyle name="Normal 2 2 3 2 4 4" xfId="532"/>
    <cellStyle name="Normal 2 2 3 2 5" xfId="533"/>
    <cellStyle name="Normal 2 2 3 2 5 2" xfId="534"/>
    <cellStyle name="Normal 2 2 3 2 5 2 2" xfId="535"/>
    <cellStyle name="Normal 2 2 3 2 5 2 2 2" xfId="536"/>
    <cellStyle name="Normal 2 2 3 2 5 2 3" xfId="537"/>
    <cellStyle name="Normal 2 2 3 2 5 3" xfId="538"/>
    <cellStyle name="Normal 2 2 3 2 5 3 2" xfId="539"/>
    <cellStyle name="Normal 2 2 3 2 5 4" xfId="540"/>
    <cellStyle name="Normal 2 2 3 2 6" xfId="541"/>
    <cellStyle name="Normal 2 2 3 2 6 2" xfId="542"/>
    <cellStyle name="Normal 2 2 3 2 6 2 2" xfId="543"/>
    <cellStyle name="Normal 2 2 3 2 6 2 2 2" xfId="544"/>
    <cellStyle name="Normal 2 2 3 2 6 2 3" xfId="545"/>
    <cellStyle name="Normal 2 2 3 2 6 3" xfId="546"/>
    <cellStyle name="Normal 2 2 3 2 6 3 2" xfId="547"/>
    <cellStyle name="Normal 2 2 3 2 6 4" xfId="548"/>
    <cellStyle name="Normal 2 2 3 2 7" xfId="549"/>
    <cellStyle name="Normal 2 2 3 2 7 2" xfId="550"/>
    <cellStyle name="Normal 2 2 3 2 7 2 2" xfId="551"/>
    <cellStyle name="Normal 2 2 3 2 7 3" xfId="552"/>
    <cellStyle name="Normal 2 2 3 2 8" xfId="553"/>
    <cellStyle name="Normal 2 2 3 2 8 2" xfId="554"/>
    <cellStyle name="Normal 2 2 3 2 9" xfId="555"/>
    <cellStyle name="Normal 2 2 3 3" xfId="556"/>
    <cellStyle name="Normal 2 2 3 3 2" xfId="557"/>
    <cellStyle name="Normal 2 2 3 3 2 2" xfId="558"/>
    <cellStyle name="Normal 2 2 3 3 2 2 2" xfId="559"/>
    <cellStyle name="Normal 2 2 3 3 2 2 2 2" xfId="560"/>
    <cellStyle name="Normal 2 2 3 3 2 2 3" xfId="561"/>
    <cellStyle name="Normal 2 2 3 3 2 3" xfId="562"/>
    <cellStyle name="Normal 2 2 3 3 2 3 2" xfId="563"/>
    <cellStyle name="Normal 2 2 3 3 2 4" xfId="564"/>
    <cellStyle name="Normal 2 2 3 3 3" xfId="565"/>
    <cellStyle name="Normal 2 2 3 3 3 2" xfId="566"/>
    <cellStyle name="Normal 2 2 3 3 3 2 2" xfId="567"/>
    <cellStyle name="Normal 2 2 3 3 3 2 2 2" xfId="568"/>
    <cellStyle name="Normal 2 2 3 3 3 2 3" xfId="569"/>
    <cellStyle name="Normal 2 2 3 3 3 3" xfId="570"/>
    <cellStyle name="Normal 2 2 3 3 3 3 2" xfId="571"/>
    <cellStyle name="Normal 2 2 3 3 3 4" xfId="572"/>
    <cellStyle name="Normal 2 2 3 3 4" xfId="573"/>
    <cellStyle name="Normal 2 2 3 3 4 2" xfId="574"/>
    <cellStyle name="Normal 2 2 3 3 4 2 2" xfId="575"/>
    <cellStyle name="Normal 2 2 3 3 4 2 2 2" xfId="576"/>
    <cellStyle name="Normal 2 2 3 3 4 2 3" xfId="577"/>
    <cellStyle name="Normal 2 2 3 3 4 3" xfId="578"/>
    <cellStyle name="Normal 2 2 3 3 4 3 2" xfId="579"/>
    <cellStyle name="Normal 2 2 3 3 4 4" xfId="580"/>
    <cellStyle name="Normal 2 2 3 3 5" xfId="581"/>
    <cellStyle name="Normal 2 2 3 3 5 2" xfId="582"/>
    <cellStyle name="Normal 2 2 3 3 5 2 2" xfId="583"/>
    <cellStyle name="Normal 2 2 3 3 5 2 2 2" xfId="584"/>
    <cellStyle name="Normal 2 2 3 3 5 2 3" xfId="585"/>
    <cellStyle name="Normal 2 2 3 3 5 3" xfId="586"/>
    <cellStyle name="Normal 2 2 3 3 5 3 2" xfId="587"/>
    <cellStyle name="Normal 2 2 3 3 5 4" xfId="588"/>
    <cellStyle name="Normal 2 2 3 3 6" xfId="589"/>
    <cellStyle name="Normal 2 2 3 3 6 2" xfId="590"/>
    <cellStyle name="Normal 2 2 3 3 6 2 2" xfId="591"/>
    <cellStyle name="Normal 2 2 3 3 6 3" xfId="592"/>
    <cellStyle name="Normal 2 2 3 3 7" xfId="593"/>
    <cellStyle name="Normal 2 2 3 3 7 2" xfId="594"/>
    <cellStyle name="Normal 2 2 3 3 8" xfId="595"/>
    <cellStyle name="Normal 2 2 3 4" xfId="596"/>
    <cellStyle name="Normal 2 2 3 4 2" xfId="597"/>
    <cellStyle name="Normal 2 2 3 4 2 2" xfId="598"/>
    <cellStyle name="Normal 2 2 3 4 2 2 2" xfId="599"/>
    <cellStyle name="Normal 2 2 3 4 2 3" xfId="600"/>
    <cellStyle name="Normal 2 2 3 4 3" xfId="601"/>
    <cellStyle name="Normal 2 2 3 4 3 2" xfId="602"/>
    <cellStyle name="Normal 2 2 3 4 4" xfId="603"/>
    <cellStyle name="Normal 2 2 3 5" xfId="604"/>
    <cellStyle name="Normal 2 2 3 5 2" xfId="605"/>
    <cellStyle name="Normal 2 2 3 5 2 2" xfId="606"/>
    <cellStyle name="Normal 2 2 3 5 2 2 2" xfId="607"/>
    <cellStyle name="Normal 2 2 3 5 2 3" xfId="608"/>
    <cellStyle name="Normal 2 2 3 5 3" xfId="609"/>
    <cellStyle name="Normal 2 2 3 5 3 2" xfId="610"/>
    <cellStyle name="Normal 2 2 3 5 4" xfId="611"/>
    <cellStyle name="Normal 2 2 3 6" xfId="612"/>
    <cellStyle name="Normal 2 2 3 6 2" xfId="613"/>
    <cellStyle name="Normal 2 2 3 6 2 2" xfId="614"/>
    <cellStyle name="Normal 2 2 3 6 2 2 2" xfId="615"/>
    <cellStyle name="Normal 2 2 3 6 2 3" xfId="616"/>
    <cellStyle name="Normal 2 2 3 6 3" xfId="617"/>
    <cellStyle name="Normal 2 2 3 6 3 2" xfId="618"/>
    <cellStyle name="Normal 2 2 3 6 4" xfId="619"/>
    <cellStyle name="Normal 2 2 3 7" xfId="620"/>
    <cellStyle name="Normal 2 2 3 7 2" xfId="621"/>
    <cellStyle name="Normal 2 2 3 7 2 2" xfId="622"/>
    <cellStyle name="Normal 2 2 3 7 2 2 2" xfId="623"/>
    <cellStyle name="Normal 2 2 3 7 2 3" xfId="624"/>
    <cellStyle name="Normal 2 2 3 7 3" xfId="625"/>
    <cellStyle name="Normal 2 2 3 7 3 2" xfId="626"/>
    <cellStyle name="Normal 2 2 3 7 4" xfId="627"/>
    <cellStyle name="Normal 2 2 3 8" xfId="628"/>
    <cellStyle name="Normal 2 2 3 8 2" xfId="629"/>
    <cellStyle name="Normal 2 2 3 8 2 2" xfId="630"/>
    <cellStyle name="Normal 2 2 3 8 3" xfId="631"/>
    <cellStyle name="Normal 2 2 3 9" xfId="632"/>
    <cellStyle name="Normal 2 2 3 9 2" xfId="633"/>
    <cellStyle name="Normal 2 2 4" xfId="634"/>
    <cellStyle name="Normal 2 2 4 2" xfId="635"/>
    <cellStyle name="Normal 2 2 4 2 2" xfId="636"/>
    <cellStyle name="Normal 2 2 4 2 2 2" xfId="637"/>
    <cellStyle name="Normal 2 2 4 2 2 2 2" xfId="638"/>
    <cellStyle name="Normal 2 2 4 2 2 2 2 2" xfId="639"/>
    <cellStyle name="Normal 2 2 4 2 2 2 3" xfId="640"/>
    <cellStyle name="Normal 2 2 4 2 2 3" xfId="641"/>
    <cellStyle name="Normal 2 2 4 2 2 3 2" xfId="642"/>
    <cellStyle name="Normal 2 2 4 2 2 4" xfId="643"/>
    <cellStyle name="Normal 2 2 4 2 3" xfId="644"/>
    <cellStyle name="Normal 2 2 4 2 3 2" xfId="645"/>
    <cellStyle name="Normal 2 2 4 2 3 2 2" xfId="646"/>
    <cellStyle name="Normal 2 2 4 2 3 2 2 2" xfId="647"/>
    <cellStyle name="Normal 2 2 4 2 3 2 3" xfId="648"/>
    <cellStyle name="Normal 2 2 4 2 3 3" xfId="649"/>
    <cellStyle name="Normal 2 2 4 2 3 3 2" xfId="650"/>
    <cellStyle name="Normal 2 2 4 2 3 4" xfId="651"/>
    <cellStyle name="Normal 2 2 4 2 4" xfId="652"/>
    <cellStyle name="Normal 2 2 4 2 4 2" xfId="653"/>
    <cellStyle name="Normal 2 2 4 2 4 2 2" xfId="654"/>
    <cellStyle name="Normal 2 2 4 2 4 2 2 2" xfId="655"/>
    <cellStyle name="Normal 2 2 4 2 4 2 3" xfId="656"/>
    <cellStyle name="Normal 2 2 4 2 4 3" xfId="657"/>
    <cellStyle name="Normal 2 2 4 2 4 3 2" xfId="658"/>
    <cellStyle name="Normal 2 2 4 2 4 4" xfId="659"/>
    <cellStyle name="Normal 2 2 4 2 5" xfId="660"/>
    <cellStyle name="Normal 2 2 4 2 5 2" xfId="661"/>
    <cellStyle name="Normal 2 2 4 2 5 2 2" xfId="662"/>
    <cellStyle name="Normal 2 2 4 2 5 2 2 2" xfId="663"/>
    <cellStyle name="Normal 2 2 4 2 5 2 3" xfId="664"/>
    <cellStyle name="Normal 2 2 4 2 5 3" xfId="665"/>
    <cellStyle name="Normal 2 2 4 2 5 3 2" xfId="666"/>
    <cellStyle name="Normal 2 2 4 2 5 4" xfId="667"/>
    <cellStyle name="Normal 2 2 4 2 6" xfId="668"/>
    <cellStyle name="Normal 2 2 4 2 6 2" xfId="669"/>
    <cellStyle name="Normal 2 2 4 2 6 2 2" xfId="670"/>
    <cellStyle name="Normal 2 2 4 2 6 3" xfId="671"/>
    <cellStyle name="Normal 2 2 4 2 7" xfId="672"/>
    <cellStyle name="Normal 2 2 4 2 7 2" xfId="673"/>
    <cellStyle name="Normal 2 2 4 2 8" xfId="674"/>
    <cellStyle name="Normal 2 2 4 3" xfId="675"/>
    <cellStyle name="Normal 2 2 4 3 2" xfId="676"/>
    <cellStyle name="Normal 2 2 4 3 2 2" xfId="677"/>
    <cellStyle name="Normal 2 2 4 3 2 2 2" xfId="678"/>
    <cellStyle name="Normal 2 2 4 3 2 3" xfId="679"/>
    <cellStyle name="Normal 2 2 4 3 3" xfId="680"/>
    <cellStyle name="Normal 2 2 4 3 3 2" xfId="681"/>
    <cellStyle name="Normal 2 2 4 3 4" xfId="682"/>
    <cellStyle name="Normal 2 2 4 4" xfId="683"/>
    <cellStyle name="Normal 2 2 4 4 2" xfId="684"/>
    <cellStyle name="Normal 2 2 4 4 2 2" xfId="685"/>
    <cellStyle name="Normal 2 2 4 4 2 2 2" xfId="686"/>
    <cellStyle name="Normal 2 2 4 4 2 3" xfId="687"/>
    <cellStyle name="Normal 2 2 4 4 3" xfId="688"/>
    <cellStyle name="Normal 2 2 4 4 3 2" xfId="689"/>
    <cellStyle name="Normal 2 2 4 4 4" xfId="690"/>
    <cellStyle name="Normal 2 2 4 5" xfId="691"/>
    <cellStyle name="Normal 2 2 4 5 2" xfId="692"/>
    <cellStyle name="Normal 2 2 4 5 2 2" xfId="693"/>
    <cellStyle name="Normal 2 2 4 5 2 2 2" xfId="694"/>
    <cellStyle name="Normal 2 2 4 5 2 3" xfId="695"/>
    <cellStyle name="Normal 2 2 4 5 3" xfId="696"/>
    <cellStyle name="Normal 2 2 4 5 3 2" xfId="697"/>
    <cellStyle name="Normal 2 2 4 5 4" xfId="698"/>
    <cellStyle name="Normal 2 2 4 6" xfId="699"/>
    <cellStyle name="Normal 2 2 4 6 2" xfId="700"/>
    <cellStyle name="Normal 2 2 4 6 2 2" xfId="701"/>
    <cellStyle name="Normal 2 2 4 6 2 2 2" xfId="702"/>
    <cellStyle name="Normal 2 2 4 6 2 3" xfId="703"/>
    <cellStyle name="Normal 2 2 4 6 3" xfId="704"/>
    <cellStyle name="Normal 2 2 4 6 3 2" xfId="705"/>
    <cellStyle name="Normal 2 2 4 6 4" xfId="706"/>
    <cellStyle name="Normal 2 2 4 7" xfId="707"/>
    <cellStyle name="Normal 2 2 4 7 2" xfId="708"/>
    <cellStyle name="Normal 2 2 4 7 2 2" xfId="709"/>
    <cellStyle name="Normal 2 2 4 7 3" xfId="710"/>
    <cellStyle name="Normal 2 2 4 8" xfId="711"/>
    <cellStyle name="Normal 2 2 4 8 2" xfId="712"/>
    <cellStyle name="Normal 2 2 4 9" xfId="713"/>
    <cellStyle name="Normal 2 2 5" xfId="714"/>
    <cellStyle name="Normal 2 2 5 2" xfId="715"/>
    <cellStyle name="Normal 2 2 5 2 2" xfId="716"/>
    <cellStyle name="Normal 2 2 5 2 2 2" xfId="717"/>
    <cellStyle name="Normal 2 2 5 2 2 2 2" xfId="718"/>
    <cellStyle name="Normal 2 2 5 2 2 3" xfId="719"/>
    <cellStyle name="Normal 2 2 5 2 3" xfId="720"/>
    <cellStyle name="Normal 2 2 5 2 3 2" xfId="721"/>
    <cellStyle name="Normal 2 2 5 2 4" xfId="722"/>
    <cellStyle name="Normal 2 2 5 3" xfId="723"/>
    <cellStyle name="Normal 2 2 5 3 2" xfId="724"/>
    <cellStyle name="Normal 2 2 5 3 2 2" xfId="725"/>
    <cellStyle name="Normal 2 2 5 3 2 2 2" xfId="726"/>
    <cellStyle name="Normal 2 2 5 3 2 3" xfId="727"/>
    <cellStyle name="Normal 2 2 5 3 3" xfId="728"/>
    <cellStyle name="Normal 2 2 5 3 3 2" xfId="729"/>
    <cellStyle name="Normal 2 2 5 3 4" xfId="730"/>
    <cellStyle name="Normal 2 2 5 4" xfId="731"/>
    <cellStyle name="Normal 2 2 5 4 2" xfId="732"/>
    <cellStyle name="Normal 2 2 5 4 2 2" xfId="733"/>
    <cellStyle name="Normal 2 2 5 4 2 2 2" xfId="734"/>
    <cellStyle name="Normal 2 2 5 4 2 3" xfId="735"/>
    <cellStyle name="Normal 2 2 5 4 3" xfId="736"/>
    <cellStyle name="Normal 2 2 5 4 3 2" xfId="737"/>
    <cellStyle name="Normal 2 2 5 4 4" xfId="738"/>
    <cellStyle name="Normal 2 2 5 5" xfId="739"/>
    <cellStyle name="Normal 2 2 5 5 2" xfId="740"/>
    <cellStyle name="Normal 2 2 5 5 2 2" xfId="741"/>
    <cellStyle name="Normal 2 2 5 5 2 2 2" xfId="742"/>
    <cellStyle name="Normal 2 2 5 5 2 3" xfId="743"/>
    <cellStyle name="Normal 2 2 5 5 3" xfId="744"/>
    <cellStyle name="Normal 2 2 5 5 3 2" xfId="745"/>
    <cellStyle name="Normal 2 2 5 5 4" xfId="746"/>
    <cellStyle name="Normal 2 2 5 6" xfId="747"/>
    <cellStyle name="Normal 2 2 5 6 2" xfId="748"/>
    <cellStyle name="Normal 2 2 5 6 2 2" xfId="749"/>
    <cellStyle name="Normal 2 2 5 6 3" xfId="750"/>
    <cellStyle name="Normal 2 2 5 7" xfId="751"/>
    <cellStyle name="Normal 2 2 5 7 2" xfId="752"/>
    <cellStyle name="Normal 2 2 5 8" xfId="753"/>
    <cellStyle name="Normal 2 2 6" xfId="754"/>
    <cellStyle name="Normal 2 2 6 2" xfId="755"/>
    <cellStyle name="Normal 2 2 6 2 2" xfId="756"/>
    <cellStyle name="Normal 2 2 6 2 2 2" xfId="757"/>
    <cellStyle name="Normal 2 2 6 2 3" xfId="758"/>
    <cellStyle name="Normal 2 2 6 3" xfId="759"/>
    <cellStyle name="Normal 2 2 6 3 2" xfId="760"/>
    <cellStyle name="Normal 2 2 6 4" xfId="761"/>
    <cellStyle name="Normal 2 2 7" xfId="762"/>
    <cellStyle name="Normal 2 2 7 2" xfId="763"/>
    <cellStyle name="Normal 2 2 7 2 2" xfId="764"/>
    <cellStyle name="Normal 2 2 7 2 2 2" xfId="765"/>
    <cellStyle name="Normal 2 2 7 2 3" xfId="766"/>
    <cellStyle name="Normal 2 2 7 3" xfId="767"/>
    <cellStyle name="Normal 2 2 7 3 2" xfId="768"/>
    <cellStyle name="Normal 2 2 7 4" xfId="769"/>
    <cellStyle name="Normal 2 2 8" xfId="770"/>
    <cellStyle name="Normal 2 2 8 2" xfId="771"/>
    <cellStyle name="Normal 2 2 8 2 2" xfId="772"/>
    <cellStyle name="Normal 2 2 8 2 2 2" xfId="773"/>
    <cellStyle name="Normal 2 2 8 2 3" xfId="774"/>
    <cellStyle name="Normal 2 2 8 3" xfId="775"/>
    <cellStyle name="Normal 2 2 8 3 2" xfId="776"/>
    <cellStyle name="Normal 2 2 8 4" xfId="777"/>
    <cellStyle name="Normal 2 2 9" xfId="778"/>
    <cellStyle name="Normal 2 2 9 2" xfId="779"/>
    <cellStyle name="Normal 2 2 9 2 2" xfId="780"/>
    <cellStyle name="Normal 2 2 9 2 2 2" xfId="781"/>
    <cellStyle name="Normal 2 2 9 2 3" xfId="782"/>
    <cellStyle name="Normal 2 2 9 3" xfId="783"/>
    <cellStyle name="Normal 2 2 9 3 2" xfId="784"/>
    <cellStyle name="Normal 2 2 9 4" xfId="785"/>
    <cellStyle name="Normal 2 3" xfId="786"/>
    <cellStyle name="Normal 2 3 10" xfId="787"/>
    <cellStyle name="Normal 2 3 10 2" xfId="788"/>
    <cellStyle name="Normal 2 3 10 2 2" xfId="789"/>
    <cellStyle name="Normal 2 3 10 2 3" xfId="790"/>
    <cellStyle name="Normal 2 3 10 3" xfId="791"/>
    <cellStyle name="Normal 2 3 10 4" xfId="792"/>
    <cellStyle name="Normal 2 3 10 5" xfId="793"/>
    <cellStyle name="Normal 2 3 10 6" xfId="794"/>
    <cellStyle name="Normal 2 3 2" xfId="795"/>
    <cellStyle name="Normal 2 3 2 2" xfId="796"/>
    <cellStyle name="Normal 2 3 2 2 2" xfId="797"/>
    <cellStyle name="Normal 2 3 2 2 2 2" xfId="798"/>
    <cellStyle name="Normal 2 3 2 2 2 2 2" xfId="799"/>
    <cellStyle name="Normal 2 3 2 2 2 2 2 2" xfId="800"/>
    <cellStyle name="Normal 2 3 2 2 2 2 3" xfId="801"/>
    <cellStyle name="Normal 2 3 2 2 2 3" xfId="802"/>
    <cellStyle name="Normal 2 3 2 2 2 3 2" xfId="803"/>
    <cellStyle name="Normal 2 3 2 2 2 4" xfId="804"/>
    <cellStyle name="Normal 2 3 2 2 3" xfId="805"/>
    <cellStyle name="Normal 2 3 2 2 3 2" xfId="806"/>
    <cellStyle name="Normal 2 3 2 2 3 2 2" xfId="807"/>
    <cellStyle name="Normal 2 3 2 2 3 2 2 2" xfId="808"/>
    <cellStyle name="Normal 2 3 2 2 3 2 3" xfId="809"/>
    <cellStyle name="Normal 2 3 2 2 3 3" xfId="810"/>
    <cellStyle name="Normal 2 3 2 2 3 3 2" xfId="811"/>
    <cellStyle name="Normal 2 3 2 2 3 4" xfId="812"/>
    <cellStyle name="Normal 2 3 2 2 4" xfId="813"/>
    <cellStyle name="Normal 2 3 2 2 4 2" xfId="814"/>
    <cellStyle name="Normal 2 3 2 2 4 2 2" xfId="815"/>
    <cellStyle name="Normal 2 3 2 2 4 2 2 2" xfId="816"/>
    <cellStyle name="Normal 2 3 2 2 4 2 3" xfId="817"/>
    <cellStyle name="Normal 2 3 2 2 4 3" xfId="818"/>
    <cellStyle name="Normal 2 3 2 2 4 3 2" xfId="819"/>
    <cellStyle name="Normal 2 3 2 2 4 4" xfId="820"/>
    <cellStyle name="Normal 2 3 2 2 5" xfId="821"/>
    <cellStyle name="Normal 2 3 2 2 5 2" xfId="822"/>
    <cellStyle name="Normal 2 3 2 2 5 2 2" xfId="823"/>
    <cellStyle name="Normal 2 3 2 2 5 2 2 2" xfId="824"/>
    <cellStyle name="Normal 2 3 2 2 5 2 3" xfId="825"/>
    <cellStyle name="Normal 2 3 2 2 5 3" xfId="826"/>
    <cellStyle name="Normal 2 3 2 2 5 3 2" xfId="827"/>
    <cellStyle name="Normal 2 3 2 2 5 4" xfId="828"/>
    <cellStyle name="Normal 2 3 2 2 6" xfId="829"/>
    <cellStyle name="Normal 2 3 2 2 6 2" xfId="830"/>
    <cellStyle name="Normal 2 3 2 2 6 2 2" xfId="831"/>
    <cellStyle name="Normal 2 3 2 2 6 3" xfId="832"/>
    <cellStyle name="Normal 2 3 2 2 7" xfId="833"/>
    <cellStyle name="Normal 2 3 2 2 7 2" xfId="834"/>
    <cellStyle name="Normal 2 3 2 2 8" xfId="835"/>
    <cellStyle name="Normal 2 3 2 2 9" xfId="836"/>
    <cellStyle name="Normal 2 3 2 3" xfId="837"/>
    <cellStyle name="Normal 2 3 2 3 2" xfId="838"/>
    <cellStyle name="Normal 2 3 2 3 2 2" xfId="839"/>
    <cellStyle name="Normal 2 3 2 3 2 2 2" xfId="840"/>
    <cellStyle name="Normal 2 3 2 3 2 3" xfId="841"/>
    <cellStyle name="Normal 2 3 2 3 3" xfId="842"/>
    <cellStyle name="Normal 2 3 2 3 3 2" xfId="843"/>
    <cellStyle name="Normal 2 3 2 3 4" xfId="844"/>
    <cellStyle name="Normal 2 3 2 4" xfId="845"/>
    <cellStyle name="Normal 2 3 2 4 2" xfId="846"/>
    <cellStyle name="Normal 2 3 2 4 2 2" xfId="847"/>
    <cellStyle name="Normal 2 3 2 4 2 2 2" xfId="848"/>
    <cellStyle name="Normal 2 3 2 4 2 3" xfId="849"/>
    <cellStyle name="Normal 2 3 2 4 3" xfId="850"/>
    <cellStyle name="Normal 2 3 2 4 3 2" xfId="851"/>
    <cellStyle name="Normal 2 3 2 4 4" xfId="852"/>
    <cellStyle name="Normal 2 3 2 5" xfId="853"/>
    <cellStyle name="Normal 2 3 2 5 2" xfId="854"/>
    <cellStyle name="Normal 2 3 2 5 2 2" xfId="855"/>
    <cellStyle name="Normal 2 3 2 5 2 2 2" xfId="856"/>
    <cellStyle name="Normal 2 3 2 5 2 3" xfId="857"/>
    <cellStyle name="Normal 2 3 2 5 3" xfId="858"/>
    <cellStyle name="Normal 2 3 2 5 3 2" xfId="859"/>
    <cellStyle name="Normal 2 3 2 5 4" xfId="860"/>
    <cellStyle name="Normal 2 3 2 6" xfId="861"/>
    <cellStyle name="Normal 2 3 2 6 2" xfId="862"/>
    <cellStyle name="Normal 2 3 2 6 2 2" xfId="863"/>
    <cellStyle name="Normal 2 3 2 6 2 2 2" xfId="864"/>
    <cellStyle name="Normal 2 3 2 6 2 3" xfId="865"/>
    <cellStyle name="Normal 2 3 2 6 3" xfId="866"/>
    <cellStyle name="Normal 2 3 2 6 3 2" xfId="867"/>
    <cellStyle name="Normal 2 3 2 6 4" xfId="868"/>
    <cellStyle name="Normal 2 3 2 7" xfId="869"/>
    <cellStyle name="Normal 2 3 2 7 2" xfId="870"/>
    <cellStyle name="Normal 2 3 2 7 2 2" xfId="871"/>
    <cellStyle name="Normal 2 3 2 7 3" xfId="872"/>
    <cellStyle name="Normal 2 3 2 8" xfId="873"/>
    <cellStyle name="Normal 2 3 2 8 2" xfId="874"/>
    <cellStyle name="Normal 2 3 2 9" xfId="875"/>
    <cellStyle name="Normal 2 3 2_Table 52.1" xfId="876"/>
    <cellStyle name="Normal 2 3 3" xfId="877"/>
    <cellStyle name="Normal 2 3 3 2" xfId="878"/>
    <cellStyle name="Normal 2 3 3 2 2" xfId="879"/>
    <cellStyle name="Normal 2 3 3 2 2 2" xfId="880"/>
    <cellStyle name="Normal 2 3 3 2 2 2 2" xfId="881"/>
    <cellStyle name="Normal 2 3 3 2 2 3" xfId="882"/>
    <cellStyle name="Normal 2 3 3 2 3" xfId="883"/>
    <cellStyle name="Normal 2 3 3 2 3 2" xfId="884"/>
    <cellStyle name="Normal 2 3 3 2 4" xfId="885"/>
    <cellStyle name="Normal 2 3 3 3" xfId="886"/>
    <cellStyle name="Normal 2 3 3 3 2" xfId="887"/>
    <cellStyle name="Normal 2 3 3 3 2 2" xfId="888"/>
    <cellStyle name="Normal 2 3 3 3 2 2 2" xfId="889"/>
    <cellStyle name="Normal 2 3 3 3 2 3" xfId="890"/>
    <cellStyle name="Normal 2 3 3 3 3" xfId="891"/>
    <cellStyle name="Normal 2 3 3 3 3 2" xfId="892"/>
    <cellStyle name="Normal 2 3 3 3 4" xfId="893"/>
    <cellStyle name="Normal 2 3 3 4" xfId="894"/>
    <cellStyle name="Normal 2 3 3 4 2" xfId="895"/>
    <cellStyle name="Normal 2 3 3 4 2 2" xfId="896"/>
    <cellStyle name="Normal 2 3 3 4 2 2 2" xfId="897"/>
    <cellStyle name="Normal 2 3 3 4 2 3" xfId="898"/>
    <cellStyle name="Normal 2 3 3 4 3" xfId="899"/>
    <cellStyle name="Normal 2 3 3 4 3 2" xfId="900"/>
    <cellStyle name="Normal 2 3 3 4 4" xfId="901"/>
    <cellStyle name="Normal 2 3 3 5" xfId="902"/>
    <cellStyle name="Normal 2 3 3 5 2" xfId="903"/>
    <cellStyle name="Normal 2 3 3 5 2 2" xfId="904"/>
    <cellStyle name="Normal 2 3 3 5 2 2 2" xfId="905"/>
    <cellStyle name="Normal 2 3 3 5 2 3" xfId="906"/>
    <cellStyle name="Normal 2 3 3 5 3" xfId="907"/>
    <cellStyle name="Normal 2 3 3 5 3 2" xfId="908"/>
    <cellStyle name="Normal 2 3 3 5 4" xfId="909"/>
    <cellStyle name="Normal 2 3 3 6" xfId="910"/>
    <cellStyle name="Normal 2 3 3 6 2" xfId="911"/>
    <cellStyle name="Normal 2 3 3 6 2 2" xfId="912"/>
    <cellStyle name="Normal 2 3 3 6 3" xfId="913"/>
    <cellStyle name="Normal 2 3 3 7" xfId="914"/>
    <cellStyle name="Normal 2 3 3 7 2" xfId="915"/>
    <cellStyle name="Normal 2 3 3 8" xfId="916"/>
    <cellStyle name="Normal 2 3 4" xfId="917"/>
    <cellStyle name="Normal 2 3 4 2" xfId="918"/>
    <cellStyle name="Normal 2 3 4 2 2" xfId="919"/>
    <cellStyle name="Normal 2 3 4 2 2 2" xfId="920"/>
    <cellStyle name="Normal 2 3 4 2 3" xfId="921"/>
    <cellStyle name="Normal 2 3 4 3" xfId="922"/>
    <cellStyle name="Normal 2 3 4 3 2" xfId="923"/>
    <cellStyle name="Normal 2 3 4 4" xfId="924"/>
    <cellStyle name="Normal 2 3 4 5" xfId="925"/>
    <cellStyle name="Normal 2 3 5" xfId="926"/>
    <cellStyle name="Normal 2 3 5 2" xfId="927"/>
    <cellStyle name="Normal 2 3 5 2 2" xfId="928"/>
    <cellStyle name="Normal 2 3 5 2 2 2" xfId="929"/>
    <cellStyle name="Normal 2 3 5 2 3" xfId="930"/>
    <cellStyle name="Normal 2 3 5 2 4" xfId="931"/>
    <cellStyle name="Normal 2 3 5 3" xfId="932"/>
    <cellStyle name="Normal 2 3 5 3 2" xfId="933"/>
    <cellStyle name="Normal 2 3 5 4" xfId="934"/>
    <cellStyle name="Normal 2 3 5 5" xfId="935"/>
    <cellStyle name="Normal 2 3 5_Table 52.1" xfId="936"/>
    <cellStyle name="Normal 2 3 6" xfId="937"/>
    <cellStyle name="Normal 2 3 6 2" xfId="938"/>
    <cellStyle name="Normal 2 3 6 2 2" xfId="939"/>
    <cellStyle name="Normal 2 3 6 2 2 2" xfId="940"/>
    <cellStyle name="Normal 2 3 6 2 3" xfId="941"/>
    <cellStyle name="Normal 2 3 6 2 4" xfId="942"/>
    <cellStyle name="Normal 2 3 6 3" xfId="943"/>
    <cellStyle name="Normal 2 3 6 3 2" xfId="944"/>
    <cellStyle name="Normal 2 3 6 4" xfId="945"/>
    <cellStyle name="Normal 2 3 6 5" xfId="946"/>
    <cellStyle name="Normal 2 3 6 6" xfId="947"/>
    <cellStyle name="Normal 2 3 6 7" xfId="948"/>
    <cellStyle name="Normal 2 3 6 8" xfId="949"/>
    <cellStyle name="Normal 2 3 6 9" xfId="950"/>
    <cellStyle name="Normal 2 3 7" xfId="951"/>
    <cellStyle name="Normal 2 3 7 2" xfId="952"/>
    <cellStyle name="Normal 2 3 7 2 2" xfId="953"/>
    <cellStyle name="Normal 2 3 7 2 2 2" xfId="954"/>
    <cellStyle name="Normal 2 3 7 2 3" xfId="955"/>
    <cellStyle name="Normal 2 3 7 2 3 2" xfId="956"/>
    <cellStyle name="Normal 2 3 7 3" xfId="957"/>
    <cellStyle name="Normal 2 3 7 3 2" xfId="958"/>
    <cellStyle name="Normal 2 3 7 4" xfId="959"/>
    <cellStyle name="Normal 2 3 7 4 2" xfId="960"/>
    <cellStyle name="Normal 2 3 7 5" xfId="961"/>
    <cellStyle name="Normal 2 3 7 6" xfId="962"/>
    <cellStyle name="Normal 2 3 7 7" xfId="963"/>
    <cellStyle name="Normal 2 3 8" xfId="964"/>
    <cellStyle name="Normal 2 3 8 2" xfId="965"/>
    <cellStyle name="Normal 2 3 8 2 2" xfId="966"/>
    <cellStyle name="Normal 2 3 8 2 3" xfId="967"/>
    <cellStyle name="Normal 2 3 8 3" xfId="968"/>
    <cellStyle name="Normal 2 3 8 4" xfId="969"/>
    <cellStyle name="Normal 2 3 8 5" xfId="970"/>
    <cellStyle name="Normal 2 3 8 6" xfId="971"/>
    <cellStyle name="Normal 2 3 8 7" xfId="972"/>
    <cellStyle name="Normal 2 3 9" xfId="973"/>
    <cellStyle name="Normal 2 3 9 2" xfId="974"/>
    <cellStyle name="Normal 2 3 9 2 2" xfId="975"/>
    <cellStyle name="Normal 2 3 9 2 3" xfId="976"/>
    <cellStyle name="Normal 2 3 9 2 4" xfId="977"/>
    <cellStyle name="Normal 2 3 9 3" xfId="978"/>
    <cellStyle name="Normal 2 3 9 4" xfId="979"/>
    <cellStyle name="Normal 2 3 9 5" xfId="980"/>
    <cellStyle name="Normal 2 3 9 6" xfId="981"/>
    <cellStyle name="Normal 2 3 9 7" xfId="982"/>
    <cellStyle name="Normal 2 4" xfId="983"/>
    <cellStyle name="Normal 2 4 10" xfId="984"/>
    <cellStyle name="Normal 2 4 2" xfId="985"/>
    <cellStyle name="Normal 2 4 2 10" xfId="986"/>
    <cellStyle name="Normal 2 4 2 2" xfId="987"/>
    <cellStyle name="Normal 2 4 2 2 2" xfId="988"/>
    <cellStyle name="Normal 2 4 2 2 2 2" xfId="989"/>
    <cellStyle name="Normal 2 4 2 2 2 2 2" xfId="990"/>
    <cellStyle name="Normal 2 4 2 2 2 2 2 2" xfId="991"/>
    <cellStyle name="Normal 2 4 2 2 2 2 3" xfId="992"/>
    <cellStyle name="Normal 2 4 2 2 2 3" xfId="993"/>
    <cellStyle name="Normal 2 4 2 2 2 3 2" xfId="994"/>
    <cellStyle name="Normal 2 4 2 2 2 4" xfId="995"/>
    <cellStyle name="Normal 2 4 2 2 3" xfId="996"/>
    <cellStyle name="Normal 2 4 2 2 3 2" xfId="997"/>
    <cellStyle name="Normal 2 4 2 2 3 2 2" xfId="998"/>
    <cellStyle name="Normal 2 4 2 2 3 2 2 2" xfId="999"/>
    <cellStyle name="Normal 2 4 2 2 3 2 3" xfId="1000"/>
    <cellStyle name="Normal 2 4 2 2 3 3" xfId="1001"/>
    <cellStyle name="Normal 2 4 2 2 3 3 2" xfId="1002"/>
    <cellStyle name="Normal 2 4 2 2 3 4" xfId="1003"/>
    <cellStyle name="Normal 2 4 2 2 4" xfId="1004"/>
    <cellStyle name="Normal 2 4 2 2 4 2" xfId="1005"/>
    <cellStyle name="Normal 2 4 2 2 4 2 2" xfId="1006"/>
    <cellStyle name="Normal 2 4 2 2 4 2 2 2" xfId="1007"/>
    <cellStyle name="Normal 2 4 2 2 4 2 3" xfId="1008"/>
    <cellStyle name="Normal 2 4 2 2 4 3" xfId="1009"/>
    <cellStyle name="Normal 2 4 2 2 4 3 2" xfId="1010"/>
    <cellStyle name="Normal 2 4 2 2 4 4" xfId="1011"/>
    <cellStyle name="Normal 2 4 2 2 4 5" xfId="1012"/>
    <cellStyle name="Normal 2 4 2 2 5" xfId="1013"/>
    <cellStyle name="Normal 2 4 2 2 5 2" xfId="1014"/>
    <cellStyle name="Normal 2 4 2 2 5 2 2" xfId="1015"/>
    <cellStyle name="Normal 2 4 2 2 5 2 2 2" xfId="1016"/>
    <cellStyle name="Normal 2 4 2 2 5 2 3" xfId="1017"/>
    <cellStyle name="Normal 2 4 2 2 5 3" xfId="1018"/>
    <cellStyle name="Normal 2 4 2 2 5 3 2" xfId="1019"/>
    <cellStyle name="Normal 2 4 2 2 5 4" xfId="1020"/>
    <cellStyle name="Normal 2 4 2 2 6" xfId="1021"/>
    <cellStyle name="Normal 2 4 2 2 6 2" xfId="1022"/>
    <cellStyle name="Normal 2 4 2 2 6 2 2" xfId="1023"/>
    <cellStyle name="Normal 2 4 2 2 6 3" xfId="1024"/>
    <cellStyle name="Normal 2 4 2 2 7" xfId="1025"/>
    <cellStyle name="Normal 2 4 2 2 7 2" xfId="1026"/>
    <cellStyle name="Normal 2 4 2 2 8" xfId="1027"/>
    <cellStyle name="Normal 2 4 2 3" xfId="1028"/>
    <cellStyle name="Normal 2 4 2 3 2" xfId="1029"/>
    <cellStyle name="Normal 2 4 2 3 2 2" xfId="1030"/>
    <cellStyle name="Normal 2 4 2 3 2 2 2" xfId="1031"/>
    <cellStyle name="Normal 2 4 2 3 2 3" xfId="1032"/>
    <cellStyle name="Normal 2 4 2 3 3" xfId="1033"/>
    <cellStyle name="Normal 2 4 2 3 3 2" xfId="1034"/>
    <cellStyle name="Normal 2 4 2 3 4" xfId="1035"/>
    <cellStyle name="Normal 2 4 2 4" xfId="1036"/>
    <cellStyle name="Normal 2 4 2 4 2" xfId="1037"/>
    <cellStyle name="Normal 2 4 2 4 2 2" xfId="1038"/>
    <cellStyle name="Normal 2 4 2 4 2 2 2" xfId="1039"/>
    <cellStyle name="Normal 2 4 2 4 2 3" xfId="1040"/>
    <cellStyle name="Normal 2 4 2 4 3" xfId="1041"/>
    <cellStyle name="Normal 2 4 2 4 3 2" xfId="1042"/>
    <cellStyle name="Normal 2 4 2 4 4" xfId="1043"/>
    <cellStyle name="Normal 2 4 2 5" xfId="1044"/>
    <cellStyle name="Normal 2 4 2 5 2" xfId="1045"/>
    <cellStyle name="Normal 2 4 2 5 2 2" xfId="1046"/>
    <cellStyle name="Normal 2 4 2 5 2 2 2" xfId="1047"/>
    <cellStyle name="Normal 2 4 2 5 2 3" xfId="1048"/>
    <cellStyle name="Normal 2 4 2 5 3" xfId="1049"/>
    <cellStyle name="Normal 2 4 2 5 3 2" xfId="1050"/>
    <cellStyle name="Normal 2 4 2 5 4" xfId="1051"/>
    <cellStyle name="Normal 2 4 2 6" xfId="1052"/>
    <cellStyle name="Normal 2 4 2 6 2" xfId="1053"/>
    <cellStyle name="Normal 2 4 2 6 2 2" xfId="1054"/>
    <cellStyle name="Normal 2 4 2 6 2 2 2" xfId="1055"/>
    <cellStyle name="Normal 2 4 2 6 2 3" xfId="1056"/>
    <cellStyle name="Normal 2 4 2 6 3" xfId="1057"/>
    <cellStyle name="Normal 2 4 2 6 3 2" xfId="1058"/>
    <cellStyle name="Normal 2 4 2 6 4" xfId="1059"/>
    <cellStyle name="Normal 2 4 2 6 5" xfId="1060"/>
    <cellStyle name="Normal 2 4 2 7" xfId="1061"/>
    <cellStyle name="Normal 2 4 2 7 2" xfId="1062"/>
    <cellStyle name="Normal 2 4 2 7 2 2" xfId="1063"/>
    <cellStyle name="Normal 2 4 2 7 3" xfId="1064"/>
    <cellStyle name="Normal 2 4 2 7 4" xfId="1065"/>
    <cellStyle name="Normal 2 4 2 8" xfId="1066"/>
    <cellStyle name="Normal 2 4 2 8 2" xfId="1067"/>
    <cellStyle name="Normal 2 4 2 8 3" xfId="1068"/>
    <cellStyle name="Normal 2 4 2 9" xfId="1069"/>
    <cellStyle name="Normal 2 4 3" xfId="1070"/>
    <cellStyle name="Normal 2 4 3 2" xfId="1071"/>
    <cellStyle name="Normal 2 4 3 2 2" xfId="1072"/>
    <cellStyle name="Normal 2 4 3 2 2 2" xfId="1073"/>
    <cellStyle name="Normal 2 4 3 2 2 2 2" xfId="1074"/>
    <cellStyle name="Normal 2 4 3 2 2 3" xfId="1075"/>
    <cellStyle name="Normal 2 4 3 2 3" xfId="1076"/>
    <cellStyle name="Normal 2 4 3 2 3 2" xfId="1077"/>
    <cellStyle name="Normal 2 4 3 2 4" xfId="1078"/>
    <cellStyle name="Normal 2 4 3 3" xfId="1079"/>
    <cellStyle name="Normal 2 4 3 3 2" xfId="1080"/>
    <cellStyle name="Normal 2 4 3 3 2 2" xfId="1081"/>
    <cellStyle name="Normal 2 4 3 3 2 2 2" xfId="1082"/>
    <cellStyle name="Normal 2 4 3 3 2 3" xfId="1083"/>
    <cellStyle name="Normal 2 4 3 3 3" xfId="1084"/>
    <cellStyle name="Normal 2 4 3 3 3 2" xfId="1085"/>
    <cellStyle name="Normal 2 4 3 3 4" xfId="1086"/>
    <cellStyle name="Normal 2 4 3 4" xfId="1087"/>
    <cellStyle name="Normal 2 4 3 4 2" xfId="1088"/>
    <cellStyle name="Normal 2 4 3 4 2 2" xfId="1089"/>
    <cellStyle name="Normal 2 4 3 4 2 2 2" xfId="1090"/>
    <cellStyle name="Normal 2 4 3 4 2 3" xfId="1091"/>
    <cellStyle name="Normal 2 4 3 4 3" xfId="1092"/>
    <cellStyle name="Normal 2 4 3 4 3 2" xfId="1093"/>
    <cellStyle name="Normal 2 4 3 4 4" xfId="1094"/>
    <cellStyle name="Normal 2 4 3 5" xfId="1095"/>
    <cellStyle name="Normal 2 4 3 5 2" xfId="1096"/>
    <cellStyle name="Normal 2 4 3 5 2 2" xfId="1097"/>
    <cellStyle name="Normal 2 4 3 5 2 2 2" xfId="1098"/>
    <cellStyle name="Normal 2 4 3 5 2 3" xfId="1099"/>
    <cellStyle name="Normal 2 4 3 5 3" xfId="1100"/>
    <cellStyle name="Normal 2 4 3 5 3 2" xfId="1101"/>
    <cellStyle name="Normal 2 4 3 5 4" xfId="1102"/>
    <cellStyle name="Normal 2 4 3 6" xfId="1103"/>
    <cellStyle name="Normal 2 4 3 6 2" xfId="1104"/>
    <cellStyle name="Normal 2 4 3 6 2 2" xfId="1105"/>
    <cellStyle name="Normal 2 4 3 6 3" xfId="1106"/>
    <cellStyle name="Normal 2 4 3 7" xfId="1107"/>
    <cellStyle name="Normal 2 4 3 7 2" xfId="1108"/>
    <cellStyle name="Normal 2 4 3 8" xfId="1109"/>
    <cellStyle name="Normal 2 4 4" xfId="1110"/>
    <cellStyle name="Normal 2 4 4 2" xfId="1111"/>
    <cellStyle name="Normal 2 4 4 2 2" xfId="1112"/>
    <cellStyle name="Normal 2 4 4 2 2 2" xfId="1113"/>
    <cellStyle name="Normal 2 4 4 2 3" xfId="1114"/>
    <cellStyle name="Normal 2 4 4 3" xfId="1115"/>
    <cellStyle name="Normal 2 4 4 3 2" xfId="1116"/>
    <cellStyle name="Normal 2 4 4 4" xfId="1117"/>
    <cellStyle name="Normal 2 4 5" xfId="1118"/>
    <cellStyle name="Normal 2 4 5 2" xfId="1119"/>
    <cellStyle name="Normal 2 4 5 2 2" xfId="1120"/>
    <cellStyle name="Normal 2 4 5 2 2 2" xfId="1121"/>
    <cellStyle name="Normal 2 4 5 2 3" xfId="1122"/>
    <cellStyle name="Normal 2 4 5 3" xfId="1123"/>
    <cellStyle name="Normal 2 4 5 3 2" xfId="1124"/>
    <cellStyle name="Normal 2 4 5 4" xfId="1125"/>
    <cellStyle name="Normal 2 4 6" xfId="1126"/>
    <cellStyle name="Normal 2 4 6 2" xfId="1127"/>
    <cellStyle name="Normal 2 4 6 2 2" xfId="1128"/>
    <cellStyle name="Normal 2 4 6 2 2 2" xfId="1129"/>
    <cellStyle name="Normal 2 4 6 2 3" xfId="1130"/>
    <cellStyle name="Normal 2 4 6 3" xfId="1131"/>
    <cellStyle name="Normal 2 4 6 3 2" xfId="1132"/>
    <cellStyle name="Normal 2 4 6 4" xfId="1133"/>
    <cellStyle name="Normal 2 4 7" xfId="1134"/>
    <cellStyle name="Normal 2 4 7 2" xfId="1135"/>
    <cellStyle name="Normal 2 4 7 2 2" xfId="1136"/>
    <cellStyle name="Normal 2 4 7 2 2 2" xfId="1137"/>
    <cellStyle name="Normal 2 4 7 2 3" xfId="1138"/>
    <cellStyle name="Normal 2 4 7 3" xfId="1139"/>
    <cellStyle name="Normal 2 4 7 3 2" xfId="1140"/>
    <cellStyle name="Normal 2 4 7 4" xfId="1141"/>
    <cellStyle name="Normal 2 4 8" xfId="1142"/>
    <cellStyle name="Normal 2 4 8 2" xfId="1143"/>
    <cellStyle name="Normal 2 4 8 2 2" xfId="1144"/>
    <cellStyle name="Normal 2 4 8 3" xfId="1145"/>
    <cellStyle name="Normal 2 4 9" xfId="1146"/>
    <cellStyle name="Normal 2 4 9 2" xfId="1147"/>
    <cellStyle name="Normal 2 5" xfId="1148"/>
    <cellStyle name="Normal 2 5 10" xfId="1149"/>
    <cellStyle name="Normal 2 5 2" xfId="1150"/>
    <cellStyle name="Normal 2 5 2 2" xfId="1151"/>
    <cellStyle name="Normal 2 5 2 2 2" xfId="1152"/>
    <cellStyle name="Normal 2 5 2 2 2 2" xfId="1153"/>
    <cellStyle name="Normal 2 5 2 2 2 2 2" xfId="1154"/>
    <cellStyle name="Normal 2 5 2 2 2 3" xfId="1155"/>
    <cellStyle name="Normal 2 5 2 2 3" xfId="1156"/>
    <cellStyle name="Normal 2 5 2 2 3 2" xfId="1157"/>
    <cellStyle name="Normal 2 5 2 2 4" xfId="1158"/>
    <cellStyle name="Normal 2 5 2 3" xfId="1159"/>
    <cellStyle name="Normal 2 5 2 3 2" xfId="1160"/>
    <cellStyle name="Normal 2 5 2 3 2 2" xfId="1161"/>
    <cellStyle name="Normal 2 5 2 3 2 2 2" xfId="1162"/>
    <cellStyle name="Normal 2 5 2 3 2 3" xfId="1163"/>
    <cellStyle name="Normal 2 5 2 3 3" xfId="1164"/>
    <cellStyle name="Normal 2 5 2 3 3 2" xfId="1165"/>
    <cellStyle name="Normal 2 5 2 3 4" xfId="1166"/>
    <cellStyle name="Normal 2 5 2 4" xfId="1167"/>
    <cellStyle name="Normal 2 5 2 4 2" xfId="1168"/>
    <cellStyle name="Normal 2 5 2 4 2 2" xfId="1169"/>
    <cellStyle name="Normal 2 5 2 4 2 2 2" xfId="1170"/>
    <cellStyle name="Normal 2 5 2 4 2 3" xfId="1171"/>
    <cellStyle name="Normal 2 5 2 4 3" xfId="1172"/>
    <cellStyle name="Normal 2 5 2 4 3 2" xfId="1173"/>
    <cellStyle name="Normal 2 5 2 4 4" xfId="1174"/>
    <cellStyle name="Normal 2 5 2 5" xfId="1175"/>
    <cellStyle name="Normal 2 5 2 5 2" xfId="1176"/>
    <cellStyle name="Normal 2 5 2 5 2 2" xfId="1177"/>
    <cellStyle name="Normal 2 5 2 5 2 2 2" xfId="1178"/>
    <cellStyle name="Normal 2 5 2 5 2 3" xfId="1179"/>
    <cellStyle name="Normal 2 5 2 5 3" xfId="1180"/>
    <cellStyle name="Normal 2 5 2 5 3 2" xfId="1181"/>
    <cellStyle name="Normal 2 5 2 5 4" xfId="1182"/>
    <cellStyle name="Normal 2 5 2 6" xfId="1183"/>
    <cellStyle name="Normal 2 5 2 6 2" xfId="1184"/>
    <cellStyle name="Normal 2 5 2 6 2 2" xfId="1185"/>
    <cellStyle name="Normal 2 5 2 6 3" xfId="1186"/>
    <cellStyle name="Normal 2 5 2 7" xfId="1187"/>
    <cellStyle name="Normal 2 5 2 7 2" xfId="1188"/>
    <cellStyle name="Normal 2 5 2 8" xfId="1189"/>
    <cellStyle name="Normal 2 5 3" xfId="1190"/>
    <cellStyle name="Normal 2 5 3 2" xfId="1191"/>
    <cellStyle name="Normal 2 5 3 2 2" xfId="1192"/>
    <cellStyle name="Normal 2 5 3 2 2 2" xfId="1193"/>
    <cellStyle name="Normal 2 5 3 2 3" xfId="1194"/>
    <cellStyle name="Normal 2 5 3 3" xfId="1195"/>
    <cellStyle name="Normal 2 5 3 3 2" xfId="1196"/>
    <cellStyle name="Normal 2 5 3 4" xfId="1197"/>
    <cellStyle name="Normal 2 5 4" xfId="1198"/>
    <cellStyle name="Normal 2 5 4 2" xfId="1199"/>
    <cellStyle name="Normal 2 5 4 2 2" xfId="1200"/>
    <cellStyle name="Normal 2 5 4 2 2 2" xfId="1201"/>
    <cellStyle name="Normal 2 5 4 2 3" xfId="1202"/>
    <cellStyle name="Normal 2 5 4 3" xfId="1203"/>
    <cellStyle name="Normal 2 5 4 3 2" xfId="1204"/>
    <cellStyle name="Normal 2 5 4 4" xfId="1205"/>
    <cellStyle name="Normal 2 5 5" xfId="1206"/>
    <cellStyle name="Normal 2 5 5 2" xfId="1207"/>
    <cellStyle name="Normal 2 5 5 2 2" xfId="1208"/>
    <cellStyle name="Normal 2 5 5 2 2 2" xfId="1209"/>
    <cellStyle name="Normal 2 5 5 2 3" xfId="1210"/>
    <cellStyle name="Normal 2 5 5 3" xfId="1211"/>
    <cellStyle name="Normal 2 5 5 3 2" xfId="1212"/>
    <cellStyle name="Normal 2 5 5 4" xfId="1213"/>
    <cellStyle name="Normal 2 5 6" xfId="1214"/>
    <cellStyle name="Normal 2 5 6 2" xfId="1215"/>
    <cellStyle name="Normal 2 5 6 2 2" xfId="1216"/>
    <cellStyle name="Normal 2 5 6 2 2 2" xfId="1217"/>
    <cellStyle name="Normal 2 5 6 2 3" xfId="1218"/>
    <cellStyle name="Normal 2 5 6 3" xfId="1219"/>
    <cellStyle name="Normal 2 5 6 3 2" xfId="1220"/>
    <cellStyle name="Normal 2 5 6 4" xfId="1221"/>
    <cellStyle name="Normal 2 5 7" xfId="1222"/>
    <cellStyle name="Normal 2 5 7 2" xfId="1223"/>
    <cellStyle name="Normal 2 5 7 2 2" xfId="1224"/>
    <cellStyle name="Normal 2 5 7 3" xfId="1225"/>
    <cellStyle name="Normal 2 5 8" xfId="1226"/>
    <cellStyle name="Normal 2 5 8 2" xfId="1227"/>
    <cellStyle name="Normal 2 5 9" xfId="1228"/>
    <cellStyle name="Normal 2 6" xfId="1229"/>
    <cellStyle name="Normal 2 6 2" xfId="1230"/>
    <cellStyle name="Normal 2 6 2 2" xfId="1231"/>
    <cellStyle name="Normal 2 6 2 2 2" xfId="1232"/>
    <cellStyle name="Normal 2 6 2 2 2 2" xfId="1233"/>
    <cellStyle name="Normal 2 6 2 2 3" xfId="1234"/>
    <cellStyle name="Normal 2 6 2 3" xfId="1235"/>
    <cellStyle name="Normal 2 6 2 3 2" xfId="1236"/>
    <cellStyle name="Normal 2 6 2 4" xfId="1237"/>
    <cellStyle name="Normal 2 6 2 5" xfId="1238"/>
    <cellStyle name="Normal 2 6 3" xfId="1239"/>
    <cellStyle name="Normal 2 6 3 2" xfId="1240"/>
    <cellStyle name="Normal 2 6 3 2 2" xfId="1241"/>
    <cellStyle name="Normal 2 6 3 2 2 2" xfId="1242"/>
    <cellStyle name="Normal 2 6 3 2 3" xfId="1243"/>
    <cellStyle name="Normal 2 6 3 3" xfId="1244"/>
    <cellStyle name="Normal 2 6 3 3 2" xfId="1245"/>
    <cellStyle name="Normal 2 6 3 4" xfId="1246"/>
    <cellStyle name="Normal 2 6 4" xfId="1247"/>
    <cellStyle name="Normal 2 6 4 2" xfId="1248"/>
    <cellStyle name="Normal 2 6 4 2 2" xfId="1249"/>
    <cellStyle name="Normal 2 6 4 2 2 2" xfId="1250"/>
    <cellStyle name="Normal 2 6 4 2 3" xfId="1251"/>
    <cellStyle name="Normal 2 6 4 3" xfId="1252"/>
    <cellStyle name="Normal 2 6 4 3 2" xfId="1253"/>
    <cellStyle name="Normal 2 6 4 4" xfId="1254"/>
    <cellStyle name="Normal 2 6 5" xfId="1255"/>
    <cellStyle name="Normal 2 6 5 2" xfId="1256"/>
    <cellStyle name="Normal 2 6 5 2 2" xfId="1257"/>
    <cellStyle name="Normal 2 6 5 2 2 2" xfId="1258"/>
    <cellStyle name="Normal 2 6 5 2 3" xfId="1259"/>
    <cellStyle name="Normal 2 6 5 3" xfId="1260"/>
    <cellStyle name="Normal 2 6 5 3 2" xfId="1261"/>
    <cellStyle name="Normal 2 6 5 4" xfId="1262"/>
    <cellStyle name="Normal 2 6 6" xfId="1263"/>
    <cellStyle name="Normal 2 6 6 2" xfId="1264"/>
    <cellStyle name="Normal 2 6 6 2 2" xfId="1265"/>
    <cellStyle name="Normal 2 6 6 3" xfId="1266"/>
    <cellStyle name="Normal 2 6 7" xfId="1267"/>
    <cellStyle name="Normal 2 6 7 2" xfId="1268"/>
    <cellStyle name="Normal 2 6 8" xfId="1269"/>
    <cellStyle name="Normal 2 6 9" xfId="1270"/>
    <cellStyle name="Normal 2 6_Table 52.1" xfId="1271"/>
    <cellStyle name="Normal 2 7" xfId="1272"/>
    <cellStyle name="Normal 2 7 2" xfId="1273"/>
    <cellStyle name="Normal 2 7 2 2" xfId="1274"/>
    <cellStyle name="Normal 2 7 2 2 2" xfId="1275"/>
    <cellStyle name="Normal 2 7 2 3" xfId="1276"/>
    <cellStyle name="Normal 2 7 2 4" xfId="1277"/>
    <cellStyle name="Normal 2 7 3" xfId="1278"/>
    <cellStyle name="Normal 2 7 3 2" xfId="1279"/>
    <cellStyle name="Normal 2 7 4" xfId="1280"/>
    <cellStyle name="Normal 2 7 5" xfId="1281"/>
    <cellStyle name="Normal 2 7_Table 52.1" xfId="1282"/>
    <cellStyle name="Normal 2 8" xfId="1283"/>
    <cellStyle name="Normal 2 8 2" xfId="1284"/>
    <cellStyle name="Normal 2 8 2 2" xfId="1285"/>
    <cellStyle name="Normal 2 8 2 2 2" xfId="1286"/>
    <cellStyle name="Normal 2 8 2 3" xfId="1287"/>
    <cellStyle name="Normal 2 8 2 4" xfId="1288"/>
    <cellStyle name="Normal 2 8 3" xfId="1289"/>
    <cellStyle name="Normal 2 8 3 2" xfId="1290"/>
    <cellStyle name="Normal 2 8 4" xfId="1291"/>
    <cellStyle name="Normal 2 8 5" xfId="1292"/>
    <cellStyle name="Normal 2 8_Table 52.1" xfId="1293"/>
    <cellStyle name="Normal 2 9" xfId="1294"/>
    <cellStyle name="Normal 2 9 2" xfId="1295"/>
    <cellStyle name="Normal 2 9 2 2" xfId="1296"/>
    <cellStyle name="Normal 2 9 2 2 2" xfId="1297"/>
    <cellStyle name="Normal 2 9 2 3" xfId="1298"/>
    <cellStyle name="Normal 2 9 3" xfId="1299"/>
    <cellStyle name="Normal 2 9 3 2" xfId="1300"/>
    <cellStyle name="Normal 2 9 4" xfId="1301"/>
    <cellStyle name="Normal 2 9 5" xfId="1302"/>
    <cellStyle name="Normal 20" xfId="1303"/>
    <cellStyle name="Normal 20 2" xfId="1304"/>
    <cellStyle name="Normal 21" xfId="1305"/>
    <cellStyle name="Normal 22" xfId="1306"/>
    <cellStyle name="Normal 23" xfId="1307"/>
    <cellStyle name="Normal 24" xfId="1308"/>
    <cellStyle name="Normal 25" xfId="1309"/>
    <cellStyle name="Normal 26" xfId="1310"/>
    <cellStyle name="Normal 27" xfId="1311"/>
    <cellStyle name="Normal 28" xfId="1312"/>
    <cellStyle name="Normal 29" xfId="1313"/>
    <cellStyle name="Normal 2_Table 52.1" xfId="1314"/>
    <cellStyle name="Normal 3" xfId="1315"/>
    <cellStyle name="Normal 3 2" xfId="1316"/>
    <cellStyle name="Normal 3 2 2" xfId="1317"/>
    <cellStyle name="Normal 3 2 2 2" xfId="1318"/>
    <cellStyle name="Normal 3 2 2 2 2" xfId="1319"/>
    <cellStyle name="Normal 3 2 2 3" xfId="1320"/>
    <cellStyle name="Normal 3 2 2 3 2" xfId="1321"/>
    <cellStyle name="Normal 3 2 2 4" xfId="1322"/>
    <cellStyle name="Normal 3 2 3" xfId="1323"/>
    <cellStyle name="Normal 3 2 3 2" xfId="1324"/>
    <cellStyle name="Normal 3 2 3 3" xfId="1325"/>
    <cellStyle name="Normal 3 2 3 4" xfId="1326"/>
    <cellStyle name="Normal 3 2 4" xfId="1327"/>
    <cellStyle name="Normal 3 2 4 2" xfId="1328"/>
    <cellStyle name="Normal 3 2 5" xfId="1329"/>
    <cellStyle name="Normal 3 2 5 2" xfId="1330"/>
    <cellStyle name="Normal 3 2 6" xfId="1331"/>
    <cellStyle name="Normal 3 2 7" xfId="1332"/>
    <cellStyle name="Normal 3 2 8" xfId="1333"/>
    <cellStyle name="Normal 3 3" xfId="1334"/>
    <cellStyle name="Normal 3 3 2" xfId="1335"/>
    <cellStyle name="Normal 3 3 2 2" xfId="1336"/>
    <cellStyle name="Normal 3 4" xfId="1337"/>
    <cellStyle name="Normal 3 4 2" xfId="1338"/>
    <cellStyle name="Normal 3 4 3" xfId="1339"/>
    <cellStyle name="Normal 3 5" xfId="1340"/>
    <cellStyle name="Normal 30" xfId="1341"/>
    <cellStyle name="Normal 31" xfId="1342"/>
    <cellStyle name="Normal 32" xfId="1343"/>
    <cellStyle name="Normal 33" xfId="1344"/>
    <cellStyle name="Normal 34" xfId="1345"/>
    <cellStyle name="Normal 35" xfId="1346"/>
    <cellStyle name="Normal 36" xfId="1347"/>
    <cellStyle name="Normal 37" xfId="1348"/>
    <cellStyle name="Normal 38" xfId="1349"/>
    <cellStyle name="Normal 39" xfId="1350"/>
    <cellStyle name="Normal 3_Table 52.1" xfId="1351"/>
    <cellStyle name="Normal 4" xfId="1352"/>
    <cellStyle name="Normal 4 2" xfId="1353"/>
    <cellStyle name="Normal 4 2 2" xfId="1354"/>
    <cellStyle name="Normal 4 3" xfId="1355"/>
    <cellStyle name="Normal 4 3 2" xfId="1356"/>
    <cellStyle name="Normal 4 3 2 2" xfId="1357"/>
    <cellStyle name="Normal 4 4" xfId="1358"/>
    <cellStyle name="Normal 4 5" xfId="1359"/>
    <cellStyle name="Normal 4 6" xfId="1360"/>
    <cellStyle name="Normal 40" xfId="1361"/>
    <cellStyle name="Normal 41" xfId="1362"/>
    <cellStyle name="Normal 42" xfId="1363"/>
    <cellStyle name="Normal 43" xfId="1364"/>
    <cellStyle name="Normal 44" xfId="1365"/>
    <cellStyle name="Normal 45" xfId="1366"/>
    <cellStyle name="Normal 46" xfId="1367"/>
    <cellStyle name="Normal 47" xfId="1368"/>
    <cellStyle name="Normal 48" xfId="1369"/>
    <cellStyle name="Normal 49" xfId="1370"/>
    <cellStyle name="Normal 5" xfId="1371"/>
    <cellStyle name="Normal 5 10" xfId="1372"/>
    <cellStyle name="Normal 5 11" xfId="1373"/>
    <cellStyle name="Normal 5 2" xfId="1374"/>
    <cellStyle name="Normal 5 2 10" xfId="1375"/>
    <cellStyle name="Normal 5 2 2" xfId="1376"/>
    <cellStyle name="Normal 5 2 2 2" xfId="1377"/>
    <cellStyle name="Normal 5 2 2 2 2" xfId="1378"/>
    <cellStyle name="Normal 5 2 2 2 2 2" xfId="1379"/>
    <cellStyle name="Normal 5 2 2 2 2 2 2" xfId="1380"/>
    <cellStyle name="Normal 5 2 2 2 2 3" xfId="1381"/>
    <cellStyle name="Normal 5 2 2 2 3" xfId="1382"/>
    <cellStyle name="Normal 5 2 2 2 3 2" xfId="1383"/>
    <cellStyle name="Normal 5 2 2 2 4" xfId="1384"/>
    <cellStyle name="Normal 5 2 2 3" xfId="1385"/>
    <cellStyle name="Normal 5 2 2 3 2" xfId="1386"/>
    <cellStyle name="Normal 5 2 2 3 2 2" xfId="1387"/>
    <cellStyle name="Normal 5 2 2 3 2 2 2" xfId="1388"/>
    <cellStyle name="Normal 5 2 2 3 2 3" xfId="1389"/>
    <cellStyle name="Normal 5 2 2 3 3" xfId="1390"/>
    <cellStyle name="Normal 5 2 2 3 3 2" xfId="1391"/>
    <cellStyle name="Normal 5 2 2 3 4" xfId="1392"/>
    <cellStyle name="Normal 5 2 2 4" xfId="1393"/>
    <cellStyle name="Normal 5 2 2 4 2" xfId="1394"/>
    <cellStyle name="Normal 5 2 2 4 2 2" xfId="1395"/>
    <cellStyle name="Normal 5 2 2 4 2 2 2" xfId="1396"/>
    <cellStyle name="Normal 5 2 2 4 2 3" xfId="1397"/>
    <cellStyle name="Normal 5 2 2 4 3" xfId="1398"/>
    <cellStyle name="Normal 5 2 2 4 3 2" xfId="1399"/>
    <cellStyle name="Normal 5 2 2 4 4" xfId="1400"/>
    <cellStyle name="Normal 5 2 2 5" xfId="1401"/>
    <cellStyle name="Normal 5 2 2 5 2" xfId="1402"/>
    <cellStyle name="Normal 5 2 2 5 2 2" xfId="1403"/>
    <cellStyle name="Normal 5 2 2 5 2 2 2" xfId="1404"/>
    <cellStyle name="Normal 5 2 2 5 2 3" xfId="1405"/>
    <cellStyle name="Normal 5 2 2 5 3" xfId="1406"/>
    <cellStyle name="Normal 5 2 2 5 3 2" xfId="1407"/>
    <cellStyle name="Normal 5 2 2 5 4" xfId="1408"/>
    <cellStyle name="Normal 5 2 2 6" xfId="1409"/>
    <cellStyle name="Normal 5 2 2 6 2" xfId="1410"/>
    <cellStyle name="Normal 5 2 2 6 2 2" xfId="1411"/>
    <cellStyle name="Normal 5 2 2 6 3" xfId="1412"/>
    <cellStyle name="Normal 5 2 2 7" xfId="1413"/>
    <cellStyle name="Normal 5 2 2 7 2" xfId="1414"/>
    <cellStyle name="Normal 5 2 2 8" xfId="1415"/>
    <cellStyle name="Normal 5 2 3" xfId="1416"/>
    <cellStyle name="Normal 5 2 3 2" xfId="1417"/>
    <cellStyle name="Normal 5 2 3 2 2" xfId="1418"/>
    <cellStyle name="Normal 5 2 3 2 2 2" xfId="1419"/>
    <cellStyle name="Normal 5 2 3 2 3" xfId="1420"/>
    <cellStyle name="Normal 5 2 3 3" xfId="1421"/>
    <cellStyle name="Normal 5 2 3 3 2" xfId="1422"/>
    <cellStyle name="Normal 5 2 3 4" xfId="1423"/>
    <cellStyle name="Normal 5 2 4" xfId="1424"/>
    <cellStyle name="Normal 5 2 4 2" xfId="1425"/>
    <cellStyle name="Normal 5 2 4 2 2" xfId="1426"/>
    <cellStyle name="Normal 5 2 4 2 2 2" xfId="1427"/>
    <cellStyle name="Normal 5 2 4 2 3" xfId="1428"/>
    <cellStyle name="Normal 5 2 4 3" xfId="1429"/>
    <cellStyle name="Normal 5 2 4 3 2" xfId="1430"/>
    <cellStyle name="Normal 5 2 4 4" xfId="1431"/>
    <cellStyle name="Normal 5 2 5" xfId="1432"/>
    <cellStyle name="Normal 5 2 5 2" xfId="1433"/>
    <cellStyle name="Normal 5 2 5 2 2" xfId="1434"/>
    <cellStyle name="Normal 5 2 5 2 2 2" xfId="1435"/>
    <cellStyle name="Normal 5 2 5 2 3" xfId="1436"/>
    <cellStyle name="Normal 5 2 5 3" xfId="1437"/>
    <cellStyle name="Normal 5 2 5 3 2" xfId="1438"/>
    <cellStyle name="Normal 5 2 5 4" xfId="1439"/>
    <cellStyle name="Normal 5 2 6" xfId="1440"/>
    <cellStyle name="Normal 5 2 6 2" xfId="1441"/>
    <cellStyle name="Normal 5 2 6 2 2" xfId="1442"/>
    <cellStyle name="Normal 5 2 6 2 2 2" xfId="1443"/>
    <cellStyle name="Normal 5 2 6 2 3" xfId="1444"/>
    <cellStyle name="Normal 5 2 6 3" xfId="1445"/>
    <cellStyle name="Normal 5 2 6 3 2" xfId="1446"/>
    <cellStyle name="Normal 5 2 6 4" xfId="1447"/>
    <cellStyle name="Normal 5 2 7" xfId="1448"/>
    <cellStyle name="Normal 5 2 7 2" xfId="1449"/>
    <cellStyle name="Normal 5 2 7 2 2" xfId="1450"/>
    <cellStyle name="Normal 5 2 7 3" xfId="1451"/>
    <cellStyle name="Normal 5 2 8" xfId="1452"/>
    <cellStyle name="Normal 5 2 8 2" xfId="1453"/>
    <cellStyle name="Normal 5 2 9" xfId="1454"/>
    <cellStyle name="Normal 5 3" xfId="1455"/>
    <cellStyle name="Normal 5 3 2" xfId="1456"/>
    <cellStyle name="Normal 5 3 2 2" xfId="1457"/>
    <cellStyle name="Normal 5 3 2 2 2" xfId="1458"/>
    <cellStyle name="Normal 5 3 2 2 2 2" xfId="1459"/>
    <cellStyle name="Normal 5 3 2 2 3" xfId="1460"/>
    <cellStyle name="Normal 5 3 2 3" xfId="1461"/>
    <cellStyle name="Normal 5 3 2 3 2" xfId="1462"/>
    <cellStyle name="Normal 5 3 2 4" xfId="1463"/>
    <cellStyle name="Normal 5 3 3" xfId="1464"/>
    <cellStyle name="Normal 5 3 3 2" xfId="1465"/>
    <cellStyle name="Normal 5 3 3 2 2" xfId="1466"/>
    <cellStyle name="Normal 5 3 3 2 2 2" xfId="1467"/>
    <cellStyle name="Normal 5 3 3 2 3" xfId="1468"/>
    <cellStyle name="Normal 5 3 3 3" xfId="1469"/>
    <cellStyle name="Normal 5 3 3 3 2" xfId="1470"/>
    <cellStyle name="Normal 5 3 3 4" xfId="1471"/>
    <cellStyle name="Normal 5 3 4" xfId="1472"/>
    <cellStyle name="Normal 5 3 4 2" xfId="1473"/>
    <cellStyle name="Normal 5 3 4 2 2" xfId="1474"/>
    <cellStyle name="Normal 5 3 4 2 2 2" xfId="1475"/>
    <cellStyle name="Normal 5 3 4 2 3" xfId="1476"/>
    <cellStyle name="Normal 5 3 4 3" xfId="1477"/>
    <cellStyle name="Normal 5 3 4 3 2" xfId="1478"/>
    <cellStyle name="Normal 5 3 4 4" xfId="1479"/>
    <cellStyle name="Normal 5 3 5" xfId="1480"/>
    <cellStyle name="Normal 5 3 5 2" xfId="1481"/>
    <cellStyle name="Normal 5 3 5 2 2" xfId="1482"/>
    <cellStyle name="Normal 5 3 5 2 2 2" xfId="1483"/>
    <cellStyle name="Normal 5 3 5 2 3" xfId="1484"/>
    <cellStyle name="Normal 5 3 5 3" xfId="1485"/>
    <cellStyle name="Normal 5 3 5 3 2" xfId="1486"/>
    <cellStyle name="Normal 5 3 5 4" xfId="1487"/>
    <cellStyle name="Normal 5 3 6" xfId="1488"/>
    <cellStyle name="Normal 5 3 6 2" xfId="1489"/>
    <cellStyle name="Normal 5 3 6 2 2" xfId="1490"/>
    <cellStyle name="Normal 5 3 6 3" xfId="1491"/>
    <cellStyle name="Normal 5 3 7" xfId="1492"/>
    <cellStyle name="Normal 5 3 7 2" xfId="1493"/>
    <cellStyle name="Normal 5 3 8" xfId="1494"/>
    <cellStyle name="Normal 5 3 9" xfId="1495"/>
    <cellStyle name="Normal 5 4" xfId="1496"/>
    <cellStyle name="Normal 5 4 2" xfId="1497"/>
    <cellStyle name="Normal 5 4 2 2" xfId="1498"/>
    <cellStyle name="Normal 5 4 2 2 2" xfId="1499"/>
    <cellStyle name="Normal 5 4 2 3" xfId="1500"/>
    <cellStyle name="Normal 5 4 3" xfId="1501"/>
    <cellStyle name="Normal 5 4 3 2" xfId="1502"/>
    <cellStyle name="Normal 5 4 4" xfId="1503"/>
    <cellStyle name="Normal 5 5" xfId="1504"/>
    <cellStyle name="Normal 5 5 2" xfId="1505"/>
    <cellStyle name="Normal 5 5 2 2" xfId="1506"/>
    <cellStyle name="Normal 5 5 2 2 2" xfId="1507"/>
    <cellStyle name="Normal 5 5 2 3" xfId="1508"/>
    <cellStyle name="Normal 5 5 3" xfId="1509"/>
    <cellStyle name="Normal 5 5 3 2" xfId="1510"/>
    <cellStyle name="Normal 5 5 4" xfId="1511"/>
    <cellStyle name="Normal 5 5 5" xfId="1512"/>
    <cellStyle name="Normal 5 6" xfId="1513"/>
    <cellStyle name="Normal 5 6 2" xfId="1514"/>
    <cellStyle name="Normal 5 6 2 2" xfId="1515"/>
    <cellStyle name="Normal 5 6 2 2 2" xfId="1516"/>
    <cellStyle name="Normal 5 6 2 3" xfId="1517"/>
    <cellStyle name="Normal 5 6 3" xfId="1518"/>
    <cellStyle name="Normal 5 6 3 2" xfId="1519"/>
    <cellStyle name="Normal 5 6 4" xfId="1520"/>
    <cellStyle name="Normal 5 7" xfId="1521"/>
    <cellStyle name="Normal 5 7 2" xfId="1522"/>
    <cellStyle name="Normal 5 7 2 2" xfId="1523"/>
    <cellStyle name="Normal 5 7 2 2 2" xfId="1524"/>
    <cellStyle name="Normal 5 7 2 3" xfId="1525"/>
    <cellStyle name="Normal 5 7 2 4" xfId="1526"/>
    <cellStyle name="Normal 5 7 3" xfId="1527"/>
    <cellStyle name="Normal 5 7 3 2" xfId="1528"/>
    <cellStyle name="Normal 5 7 3 3" xfId="1529"/>
    <cellStyle name="Normal 5 7 4" xfId="1530"/>
    <cellStyle name="Normal 5 7 5" xfId="1531"/>
    <cellStyle name="Normal 5 8" xfId="1532"/>
    <cellStyle name="Normal 5 8 2" xfId="1533"/>
    <cellStyle name="Normal 5 8 2 2" xfId="1534"/>
    <cellStyle name="Normal 5 8 3" xfId="1535"/>
    <cellStyle name="Normal 5 9" xfId="1536"/>
    <cellStyle name="Normal 5 9 2" xfId="1537"/>
    <cellStyle name="Normal 50" xfId="1538"/>
    <cellStyle name="Normal 51" xfId="1539"/>
    <cellStyle name="Normal 52" xfId="1540"/>
    <cellStyle name="Normal 53" xfId="1541"/>
    <cellStyle name="Normal 54" xfId="1542"/>
    <cellStyle name="Normal 55" xfId="1543"/>
    <cellStyle name="Normal 56" xfId="1544"/>
    <cellStyle name="Normal 57" xfId="1545"/>
    <cellStyle name="Normal 58" xfId="1546"/>
    <cellStyle name="Normal 59" xfId="1547"/>
    <cellStyle name="Normal 6" xfId="1548"/>
    <cellStyle name="Normal 6 10" xfId="1549"/>
    <cellStyle name="Normal 6 10 2" xfId="1550"/>
    <cellStyle name="Normal 6 10 3" xfId="1551"/>
    <cellStyle name="Normal 6 10 4" xfId="1552"/>
    <cellStyle name="Normal 6 2" xfId="1553"/>
    <cellStyle name="Normal 6 2 2" xfId="1554"/>
    <cellStyle name="Normal 6 2 2 2" xfId="1555"/>
    <cellStyle name="Normal 6 2 2 2 2" xfId="1556"/>
    <cellStyle name="Normal 6 2 2 3" xfId="0"/>
    <cellStyle name="Normal 6 2 2 4" xfId="0"/>
    <cellStyle name="Normal 6 2 3" xfId="0"/>
    <cellStyle name="Normal 6 2 3 2" xfId="0"/>
    <cellStyle name="Normal 6 2 4" xfId="0"/>
    <cellStyle name="Normal 6 2 5" xfId="0"/>
    <cellStyle name="Normal 6 2 5 2" xfId="0"/>
    <cellStyle name="Normal 6 2 6" xfId="0"/>
    <cellStyle name="Normal 6 2_Table 52.1" xfId="0"/>
    <cellStyle name="Normal 6 3" xfId="0"/>
    <cellStyle name="Normal 6 3 2" xfId="0"/>
    <cellStyle name="Normal 6 3 2 2" xfId="0"/>
    <cellStyle name="Normal 6 3 2 2 2" xfId="0"/>
    <cellStyle name="Normal 6 3 2 3" xfId="0"/>
    <cellStyle name="Normal 6 3 3" xfId="0"/>
    <cellStyle name="Normal 6 3 3 2" xfId="0"/>
    <cellStyle name="Normal 6 3 4" xfId="0"/>
    <cellStyle name="Normal 6 3 5" xfId="0"/>
    <cellStyle name="Normal 6 4" xfId="0"/>
    <cellStyle name="Normal 6 4 2" xfId="0"/>
    <cellStyle name="Normal 6 4 2 2" xfId="0"/>
    <cellStyle name="Normal 6 4 2 2 2" xfId="0"/>
    <cellStyle name="Normal 6 4 2 3" xfId="0"/>
    <cellStyle name="Normal 6 4 2 3 2" xfId="0"/>
    <cellStyle name="Normal 6 4 3" xfId="0"/>
    <cellStyle name="Normal 6 4 3 2" xfId="0"/>
    <cellStyle name="Normal 6 4 4" xfId="0"/>
    <cellStyle name="Normal 6 4 4 2" xfId="0"/>
    <cellStyle name="Normal 6 4 5" xfId="0"/>
    <cellStyle name="Normal 6 4 6" xfId="0"/>
    <cellStyle name="Normal 6 4 7" xfId="0"/>
    <cellStyle name="Normal 6 5" xfId="0"/>
    <cellStyle name="Normal 6 5 2" xfId="0"/>
    <cellStyle name="Normal 6 5 2 2" xfId="0"/>
    <cellStyle name="Normal 6 5 2 2 2" xfId="0"/>
    <cellStyle name="Normal 6 5 2 3" xfId="0"/>
    <cellStyle name="Normal 6 5 2 3 2" xfId="0"/>
    <cellStyle name="Normal 6 5 3" xfId="0"/>
    <cellStyle name="Normal 6 5 3 2" xfId="0"/>
    <cellStyle name="Normal 6 5 3 3" xfId="0"/>
    <cellStyle name="Normal 6 5 4" xfId="0"/>
    <cellStyle name="Normal 6 5 4 2" xfId="0"/>
    <cellStyle name="Normal 6 5 5" xfId="0"/>
    <cellStyle name="Normal 6 5 6" xfId="0"/>
    <cellStyle name="Normal 6 6" xfId="0"/>
    <cellStyle name="Normal 6 6 2" xfId="0"/>
    <cellStyle name="Normal 6 6 2 2" xfId="0"/>
    <cellStyle name="Normal 6 6 2 3" xfId="0"/>
    <cellStyle name="Normal 6 6 3" xfId="0"/>
    <cellStyle name="Normal 6 6 3 2" xfId="0"/>
    <cellStyle name="Normal 6 6 4" xfId="0"/>
    <cellStyle name="Normal 6 6 5" xfId="0"/>
    <cellStyle name="Normal 6 6 6" xfId="0"/>
    <cellStyle name="Normal 6 7" xfId="0"/>
    <cellStyle name="Normal 6 7 2" xfId="0"/>
    <cellStyle name="Normal 6 7 2 2" xfId="0"/>
    <cellStyle name="Normal 6 7 3" xfId="0"/>
    <cellStyle name="Normal 6 7 4" xfId="0"/>
    <cellStyle name="Normal 6 7 5" xfId="0"/>
    <cellStyle name="Normal 6 8" xfId="0"/>
    <cellStyle name="Normal 6 8 2" xfId="0"/>
    <cellStyle name="Normal 6 8 3" xfId="0"/>
    <cellStyle name="Normal 6 8 4" xfId="0"/>
    <cellStyle name="Normal 6 8 5" xfId="0"/>
    <cellStyle name="Normal 6 9" xfId="0"/>
    <cellStyle name="Normal 6 9 2" xfId="0"/>
    <cellStyle name="Normal 6 9 3" xfId="0"/>
    <cellStyle name="Normal 6 9 4" xfId="0"/>
    <cellStyle name="Normal 60" xfId="0"/>
    <cellStyle name="Normal 61" xfId="0"/>
    <cellStyle name="Normal 62" xfId="0"/>
    <cellStyle name="Normal 63" xfId="0"/>
    <cellStyle name="Normal 64" xfId="0"/>
    <cellStyle name="Normal 65" xfId="0"/>
    <cellStyle name="Normal 66" xfId="0"/>
    <cellStyle name="Normal 67" xfId="0"/>
    <cellStyle name="Normal 68" xfId="0"/>
    <cellStyle name="Normal 69" xfId="0"/>
    <cellStyle name="Normal 6_Table 52.1" xfId="0"/>
    <cellStyle name="Normal 7" xfId="0"/>
    <cellStyle name="Normal 7 2" xfId="0"/>
    <cellStyle name="Normal 7 2 2" xfId="0"/>
    <cellStyle name="Normal 7 2 3" xfId="0"/>
    <cellStyle name="Normal 7 2 3 2" xfId="0"/>
    <cellStyle name="Normal 7 3" xfId="0"/>
    <cellStyle name="Normal 7 3 2" xfId="0"/>
    <cellStyle name="Normal 7 4" xfId="0"/>
    <cellStyle name="Normal 7 5" xfId="0"/>
    <cellStyle name="Normal 7 5 2" xfId="0"/>
    <cellStyle name="Normal 7 6" xfId="0"/>
    <cellStyle name="Normal 70" xfId="0"/>
    <cellStyle name="Normal 71" xfId="0"/>
    <cellStyle name="Normal 72" xfId="0"/>
    <cellStyle name="Normal 73" xfId="0"/>
    <cellStyle name="Normal 74" xfId="0"/>
    <cellStyle name="Normal 75" xfId="0"/>
    <cellStyle name="Normal 76" xfId="0"/>
    <cellStyle name="Normal 77" xfId="0"/>
    <cellStyle name="Normal 78" xfId="0"/>
    <cellStyle name="Normal 79" xfId="0"/>
    <cellStyle name="Normal 8" xfId="0"/>
    <cellStyle name="Normal 8 2" xfId="0"/>
    <cellStyle name="Normal 8 2 2" xfId="0"/>
    <cellStyle name="Normal 8 3" xfId="0"/>
    <cellStyle name="Normal 80" xfId="0"/>
    <cellStyle name="Normal 81" xfId="0"/>
    <cellStyle name="Normal 82" xfId="0"/>
    <cellStyle name="Normal 83" xfId="0"/>
    <cellStyle name="Normal 84" xfId="0"/>
    <cellStyle name="Normal 85" xfId="0"/>
    <cellStyle name="Normal 86" xfId="0"/>
    <cellStyle name="Normal 87" xfId="0"/>
    <cellStyle name="Normal 88" xfId="0"/>
    <cellStyle name="Normal 89" xfId="0"/>
    <cellStyle name="Normal 9" xfId="0"/>
    <cellStyle name="Normal 9 2" xfId="0"/>
    <cellStyle name="Normal 9 2 2" xfId="0"/>
    <cellStyle name="Normal 9 2 2 2" xfId="0"/>
    <cellStyle name="Normal 9 2 3" xfId="0"/>
    <cellStyle name="Normal 9 3" xfId="0"/>
    <cellStyle name="Normal 9 3 2" xfId="0"/>
    <cellStyle name="Normal 9 4" xfId="0"/>
    <cellStyle name="Normal 9 5" xfId="0"/>
    <cellStyle name="Normal 90" xfId="0"/>
    <cellStyle name="Normal 91" xfId="0"/>
    <cellStyle name="Normal 92" xfId="0"/>
    <cellStyle name="Normal 93" xfId="0"/>
    <cellStyle name="Normal 94" xfId="0"/>
    <cellStyle name="Normal 95" xfId="0"/>
    <cellStyle name="Normal 96" xfId="0"/>
    <cellStyle name="Normal 97" xfId="0"/>
    <cellStyle name="Normal 98" xfId="0"/>
    <cellStyle name="Normal 99" xfId="0"/>
    <cellStyle name="Note 2" xfId="0"/>
    <cellStyle name="Note 2 2" xfId="0"/>
    <cellStyle name="Note 2 2 2" xfId="0"/>
    <cellStyle name="Note 2 2 2 2" xfId="0"/>
    <cellStyle name="Note 2 2 2 2 2" xfId="0"/>
    <cellStyle name="Note 2 2 2 3" xfId="0"/>
    <cellStyle name="Note 2 2 3" xfId="0"/>
    <cellStyle name="Note 2 2 3 2" xfId="0"/>
    <cellStyle name="Note 2 2 3 2 2" xfId="0"/>
    <cellStyle name="Note 2 2 3 3" xfId="0"/>
    <cellStyle name="Note 2 2 4" xfId="0"/>
    <cellStyle name="Note 2 2 4 2" xfId="0"/>
    <cellStyle name="Note 2 2 5" xfId="0"/>
    <cellStyle name="Note 2 3" xfId="0"/>
    <cellStyle name="Note 2 3 2" xfId="0"/>
    <cellStyle name="Note 2 3 2 2" xfId="0"/>
    <cellStyle name="Note 2 3 3" xfId="0"/>
    <cellStyle name="Note 2 4" xfId="0"/>
    <cellStyle name="Note 2 4 2" xfId="0"/>
    <cellStyle name="Note 2 4 2 2" xfId="0"/>
    <cellStyle name="Note 2 4 3" xfId="0"/>
    <cellStyle name="Note 2 5" xfId="0"/>
    <cellStyle name="Note 2 6" xfId="0"/>
    <cellStyle name="Note 2 6 2" xfId="0"/>
    <cellStyle name="Note 2 7" xfId="0"/>
    <cellStyle name="Note 3" xfId="0"/>
    <cellStyle name="Output 2" xfId="0"/>
    <cellStyle name="Output 2 2" xfId="0"/>
    <cellStyle name="Output 2 3" xfId="0"/>
    <cellStyle name="Output 3" xfId="0"/>
    <cellStyle name="Output 4" xfId="0"/>
    <cellStyle name="R Cell text" xfId="0"/>
    <cellStyle name="R column heading/total" xfId="0"/>
    <cellStyle name="R Subtotal" xfId="0"/>
    <cellStyle name="Responses" xfId="0"/>
    <cellStyle name="RSE_N" xfId="0"/>
    <cellStyle name="space" xfId="0"/>
    <cellStyle name="Style 1" xfId="0"/>
    <cellStyle name="table heading" xfId="0"/>
    <cellStyle name="table heading 2" xfId="0"/>
    <cellStyle name="table subtotal" xfId="0"/>
    <cellStyle name="table text" xfId="0"/>
    <cellStyle name="Table Title" xfId="0"/>
    <cellStyle name="Title 2" xfId="0"/>
    <cellStyle name="Title 3" xfId="0"/>
    <cellStyle name="Total 2" xfId="0"/>
    <cellStyle name="Total 2 2" xfId="0"/>
    <cellStyle name="Total 2 3" xfId="0"/>
    <cellStyle name="Total 3" xfId="0"/>
    <cellStyle name="Total 4" xfId="0"/>
    <cellStyle name="totdata" xfId="0"/>
    <cellStyle name="tothead" xfId="0"/>
    <cellStyle name="Warning Text 2" xfId="0"/>
    <cellStyle name="Warning Text 2 2" xfId="0"/>
    <cellStyle name="Warning Text 2 3" xfId="0"/>
    <cellStyle name="Warning Text 3" xfId="0"/>
    <cellStyle name="Warning Text 4" xfId="0"/>
    <cellStyle name="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 xfId="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0</xdr:row>
      <xdr:rowOff>94680</xdr:rowOff>
    </xdr:from>
    <xdr:to>
      <xdr:col>1</xdr:col>
      <xdr:colOff>252360</xdr:colOff>
      <xdr:row>0</xdr:row>
      <xdr:rowOff>743400</xdr:rowOff>
    </xdr:to>
    <xdr:pic>
      <xdr:nvPicPr>
        <xdr:cNvPr id="0" name="Picture 1" descr=""/>
        <xdr:cNvPicPr/>
      </xdr:nvPicPr>
      <xdr:blipFill>
        <a:blip r:embed="rId1"/>
        <a:stretch/>
      </xdr:blipFill>
      <xdr:spPr>
        <a:xfrm>
          <a:off x="160560" y="94680"/>
          <a:ext cx="906480" cy="648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280</xdr:colOff>
      <xdr:row>0</xdr:row>
      <xdr:rowOff>94680</xdr:rowOff>
    </xdr:from>
    <xdr:to>
      <xdr:col>0</xdr:col>
      <xdr:colOff>1060200</xdr:colOff>
      <xdr:row>0</xdr:row>
      <xdr:rowOff>743400</xdr:rowOff>
    </xdr:to>
    <xdr:pic>
      <xdr:nvPicPr>
        <xdr:cNvPr id="1" name="Picture 27" descr=""/>
        <xdr:cNvPicPr/>
      </xdr:nvPicPr>
      <xdr:blipFill>
        <a:blip r:embed="rId1"/>
        <a:stretch/>
      </xdr:blipFill>
      <xdr:spPr>
        <a:xfrm>
          <a:off x="161280" y="94680"/>
          <a:ext cx="898920" cy="648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280</xdr:colOff>
      <xdr:row>0</xdr:row>
      <xdr:rowOff>94680</xdr:rowOff>
    </xdr:from>
    <xdr:to>
      <xdr:col>0</xdr:col>
      <xdr:colOff>1060200</xdr:colOff>
      <xdr:row>0</xdr:row>
      <xdr:rowOff>743400</xdr:rowOff>
    </xdr:to>
    <xdr:pic>
      <xdr:nvPicPr>
        <xdr:cNvPr id="2" name="Picture 27" descr=""/>
        <xdr:cNvPicPr/>
      </xdr:nvPicPr>
      <xdr:blipFill>
        <a:blip r:embed="rId1"/>
        <a:stretch/>
      </xdr:blipFill>
      <xdr:spPr>
        <a:xfrm>
          <a:off x="161280" y="94680"/>
          <a:ext cx="898920" cy="648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280</xdr:colOff>
      <xdr:row>0</xdr:row>
      <xdr:rowOff>94680</xdr:rowOff>
    </xdr:from>
    <xdr:to>
      <xdr:col>0</xdr:col>
      <xdr:colOff>1060200</xdr:colOff>
      <xdr:row>0</xdr:row>
      <xdr:rowOff>743400</xdr:rowOff>
    </xdr:to>
    <xdr:pic>
      <xdr:nvPicPr>
        <xdr:cNvPr id="3" name="Picture 27" descr=""/>
        <xdr:cNvPicPr/>
      </xdr:nvPicPr>
      <xdr:blipFill>
        <a:blip r:embed="rId1"/>
        <a:stretch/>
      </xdr:blipFill>
      <xdr:spPr>
        <a:xfrm>
          <a:off x="161280" y="94680"/>
          <a:ext cx="898920" cy="648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280</xdr:colOff>
      <xdr:row>0</xdr:row>
      <xdr:rowOff>94680</xdr:rowOff>
    </xdr:from>
    <xdr:to>
      <xdr:col>0</xdr:col>
      <xdr:colOff>1060200</xdr:colOff>
      <xdr:row>0</xdr:row>
      <xdr:rowOff>743400</xdr:rowOff>
    </xdr:to>
    <xdr:pic>
      <xdr:nvPicPr>
        <xdr:cNvPr id="4" name="Picture 27" descr=""/>
        <xdr:cNvPicPr/>
      </xdr:nvPicPr>
      <xdr:blipFill>
        <a:blip r:embed="rId1"/>
        <a:stretch/>
      </xdr:blipFill>
      <xdr:spPr>
        <a:xfrm>
          <a:off x="161280" y="94680"/>
          <a:ext cx="898920" cy="648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zappst/AppData/Local/Microsoft/Windows/Temporary%20Internet%20Files/Low/Content.IE5/9961C7ME/43640DO007_2011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able 7.1"/>
      <sheetName val="Table 7.2"/>
      <sheetName val="Table 7.3"/>
      <sheetName val="Table 7.4"/>
      <sheetName val="Table 7.5"/>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4727.0.55.003main+features1002012-13" TargetMode="External"/><Relationship Id="rId3" Type="http://schemas.openxmlformats.org/officeDocument/2006/relationships/hyperlink" Target="http://www.abs.gov.au/ausstats/abs@.nsf/Lookup/4727.0.55.003Explanatory+Notes12012-13" TargetMode="External"/><Relationship Id="rId4" Type="http://schemas.openxmlformats.org/officeDocument/2006/relationships/hyperlink" Target="http://www.abs.gov.au/websitedbs/D3310114.nsf/Home/Privacy?opendocument" TargetMode="External"/><Relationship Id="rId5" Type="http://schemas.openxmlformats.org/officeDocument/2006/relationships/hyperlink" Target="http://www.abs.gov.au/websitedbs/d3310114.nsf/Home/&#169;+Copyright?OpenDocument" TargetMode="External"/><Relationship Id="rId6"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11.5625" defaultRowHeight="12.75" zeroHeight="false" outlineLevelRow="0" outlineLevelCol="0"/>
  <cols>
    <col collapsed="false" customWidth="false" hidden="false" outlineLevel="0" max="2" min="1" style="1" width="11.56"/>
    <col collapsed="false" customWidth="true" hidden="false" outlineLevel="0" max="3" min="3" style="1" width="102.13"/>
    <col collapsed="false" customWidth="false" hidden="false" outlineLevel="0" max="257" min="4" style="1" width="11.56"/>
  </cols>
  <sheetData>
    <row r="1" customFormat="false" ht="68.1" hidden="false" customHeight="true" outlineLevel="0" collapsed="false">
      <c r="A1" s="2" t="s">
        <v>0</v>
      </c>
      <c r="B1" s="2"/>
      <c r="C1" s="2"/>
      <c r="D1" s="2"/>
      <c r="E1" s="2"/>
    </row>
    <row r="2" customFormat="false" ht="22.7" hidden="false" customHeight="true" outlineLevel="0" collapsed="false">
      <c r="A2" s="3" t="s">
        <v>1</v>
      </c>
      <c r="B2" s="3"/>
      <c r="C2" s="3"/>
      <c r="D2" s="3"/>
      <c r="E2" s="3"/>
    </row>
    <row r="3" customFormat="false" ht="12.75" hidden="false" customHeight="false" outlineLevel="0" collapsed="false">
      <c r="A3" s="4" t="s">
        <v>2</v>
      </c>
      <c r="B3" s="4"/>
      <c r="C3" s="4"/>
    </row>
    <row r="5" customFormat="false" ht="15.75" hidden="false" customHeight="false" outlineLevel="0" collapsed="false">
      <c r="B5" s="5" t="s">
        <v>3</v>
      </c>
    </row>
    <row r="6" customFormat="false" ht="12.75" hidden="false" customHeight="false" outlineLevel="0" collapsed="false">
      <c r="B6" s="6" t="s">
        <v>4</v>
      </c>
    </row>
    <row r="7" customFormat="false" ht="12.75" hidden="false" customHeight="false" outlineLevel="0" collapsed="false">
      <c r="B7" s="7" t="n">
        <v>6.1</v>
      </c>
      <c r="C7" s="8" t="s">
        <v>5</v>
      </c>
    </row>
    <row r="8" customFormat="false" ht="12.75" hidden="false" customHeight="false" outlineLevel="0" collapsed="false">
      <c r="B8" s="7" t="n">
        <v>6.2</v>
      </c>
      <c r="C8" s="8" t="s">
        <v>6</v>
      </c>
    </row>
    <row r="9" customFormat="false" ht="12.75" hidden="false" customHeight="false" outlineLevel="0" collapsed="false">
      <c r="B9" s="7" t="n">
        <v>6.3</v>
      </c>
      <c r="C9" s="8" t="s">
        <v>7</v>
      </c>
    </row>
    <row r="10" customFormat="false" ht="12.75" hidden="false" customHeight="false" outlineLevel="0" collapsed="false">
      <c r="B10" s="7" t="n">
        <v>6.4</v>
      </c>
      <c r="C10" s="9" t="s">
        <v>8</v>
      </c>
    </row>
    <row r="12" customFormat="false" ht="15" hidden="false" customHeight="false" outlineLevel="0" collapsed="false">
      <c r="B12" s="10"/>
      <c r="C12" s="10"/>
    </row>
    <row r="13" customFormat="false" ht="15.75" hidden="false" customHeight="false" outlineLevel="0" collapsed="false">
      <c r="B13" s="11" t="s">
        <v>9</v>
      </c>
      <c r="C13" s="11"/>
    </row>
    <row r="15" customFormat="false" ht="12.75" hidden="false" customHeight="false" outlineLevel="0" collapsed="false">
      <c r="A15" s="12"/>
      <c r="B15" s="13" t="s">
        <v>10</v>
      </c>
      <c r="C15" s="13"/>
    </row>
    <row r="16" customFormat="false" ht="12.75" hidden="false" customHeight="false" outlineLevel="0" collapsed="false">
      <c r="A16" s="12"/>
      <c r="B16" s="14" t="s">
        <v>11</v>
      </c>
      <c r="C16" s="14"/>
    </row>
    <row r="17" customFormat="false" ht="12.75" hidden="false" customHeight="false" outlineLevel="0" collapsed="false">
      <c r="A17" s="12"/>
      <c r="B17" s="14" t="s">
        <v>12</v>
      </c>
      <c r="C17" s="14"/>
    </row>
    <row r="18" customFormat="false" ht="12.75" hidden="false" customHeight="false" outlineLevel="0" collapsed="false">
      <c r="A18" s="15"/>
      <c r="B18" s="15"/>
      <c r="C18" s="15"/>
    </row>
    <row r="20" customFormat="false" ht="15.75" hidden="false" customHeight="false" outlineLevel="0" collapsed="false">
      <c r="B20" s="5" t="s">
        <v>13</v>
      </c>
    </row>
    <row r="22" customFormat="false" ht="12.75" hidden="false" customHeight="true" outlineLevel="0" collapsed="false">
      <c r="B22" s="16" t="s">
        <v>14</v>
      </c>
      <c r="C22" s="16"/>
    </row>
    <row r="23" customFormat="false" ht="12.75" hidden="false" customHeight="true" outlineLevel="0" collapsed="false">
      <c r="B23" s="17" t="s">
        <v>15</v>
      </c>
      <c r="C23" s="17"/>
    </row>
    <row r="24" customFormat="false" ht="12.75" hidden="false" customHeight="false" outlineLevel="0" collapsed="false">
      <c r="B24" s="18"/>
      <c r="C24" s="18"/>
    </row>
    <row r="26" customFormat="false" ht="13.15" hidden="false" customHeight="true" outlineLevel="0" collapsed="false">
      <c r="B26" s="7" t="s">
        <v>16</v>
      </c>
      <c r="C26" s="7"/>
    </row>
  </sheetData>
  <mergeCells count="11">
    <mergeCell ref="A1:E1"/>
    <mergeCell ref="A2:E2"/>
    <mergeCell ref="A3:C3"/>
    <mergeCell ref="B12:C12"/>
    <mergeCell ref="B13:C13"/>
    <mergeCell ref="B15:C15"/>
    <mergeCell ref="B16:C16"/>
    <mergeCell ref="B17:C17"/>
    <mergeCell ref="B22:C22"/>
    <mergeCell ref="B23:C23"/>
    <mergeCell ref="B26:C26"/>
  </mergeCells>
  <hyperlinks>
    <hyperlink ref="B7" location="'Table 6.1'!A1" display="#Table 6.1.A1"/>
    <hyperlink ref="B8" location="'Table 6.2'!A1" display="#Table 6.2.A1"/>
    <hyperlink ref="B9" location="'Table 6.3'!A1" display="#Table 6.3.A1"/>
    <hyperlink ref="B10" location="'Table 6.4'!A1" display="#Table 6.4.A1"/>
    <hyperlink ref="B13" r:id="rId1" display="More information available from the ABS website"/>
    <hyperlink ref="B16" r:id="rId2" display="Summary"/>
    <hyperlink ref="B17" r:id="rId3" display="Explanatory Notes"/>
    <hyperlink ref="B23" r:id="rId4" location="from-banner=GB" display="The ABS Privacy Policy outlines how the ABS will handle any personal information that you provide to us."/>
    <hyperlink ref="B26" r:id="rId5" display="© Commonwealth of Australia 2014"/>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5625" defaultRowHeight="12.75" zeroHeight="false" outlineLevelRow="0" outlineLevelCol="0"/>
  <cols>
    <col collapsed="false" customWidth="true" hidden="false" outlineLevel="0" max="1" min="1" style="1" width="39.7"/>
    <col collapsed="false" customWidth="true" hidden="false" outlineLevel="0" max="5" min="2" style="1" width="16.56"/>
    <col collapsed="false" customWidth="true" hidden="false" outlineLevel="0" max="6" min="6" style="1" width="2.7"/>
    <col collapsed="false" customWidth="true" hidden="false" outlineLevel="0" max="8" min="7" style="1" width="16.56"/>
    <col collapsed="false" customWidth="true" hidden="false" outlineLevel="0" max="9" min="9" style="1" width="2.7"/>
    <col collapsed="false" customWidth="true" hidden="false" outlineLevel="0" max="10" min="10" style="1" width="16.56"/>
    <col collapsed="false" customWidth="true" hidden="false" outlineLevel="0" max="11" min="11" style="1" width="2.7"/>
    <col collapsed="false" customWidth="true" hidden="false" outlineLevel="0" max="13" min="12" style="1" width="16.56"/>
    <col collapsed="false" customWidth="true" hidden="false" outlineLevel="0" max="14" min="14" style="1" width="2.7"/>
    <col collapsed="false" customWidth="true" hidden="false" outlineLevel="0" max="15" min="15" style="1" width="16.56"/>
    <col collapsed="false" customWidth="true" hidden="false" outlineLevel="0" max="16" min="16" style="1" width="2.7"/>
    <col collapsed="false" customWidth="true" hidden="false" outlineLevel="0" max="17" min="17" style="19" width="16.56"/>
    <col collapsed="false" customWidth="false" hidden="false" outlineLevel="0" max="257" min="18" style="1" width="11.56"/>
  </cols>
  <sheetData>
    <row r="1" customFormat="false" ht="68.1" hidden="false" customHeight="true" outlineLevel="0" collapsed="false">
      <c r="A1" s="2" t="s">
        <v>0</v>
      </c>
      <c r="B1" s="2"/>
      <c r="C1" s="2"/>
      <c r="D1" s="2"/>
      <c r="E1" s="2"/>
      <c r="F1" s="2"/>
      <c r="G1" s="2"/>
      <c r="H1" s="2"/>
      <c r="I1" s="2"/>
      <c r="J1" s="2"/>
      <c r="K1" s="2"/>
      <c r="L1" s="2"/>
      <c r="M1" s="2"/>
      <c r="N1" s="2"/>
      <c r="O1" s="2"/>
      <c r="P1" s="2"/>
      <c r="Q1" s="2"/>
      <c r="R1" s="20"/>
    </row>
    <row r="2" customFormat="false" ht="22.7" hidden="false" customHeight="true" outlineLevel="0" collapsed="false">
      <c r="A2" s="21" t="str">
        <f aca="false">Contents!A2</f>
        <v>4727.0.55.003 Australian Aboriginal and Torres Strait Islander Health Survey: Biomedical Results, 2012–13 — Australia</v>
      </c>
      <c r="B2" s="21"/>
      <c r="C2" s="21"/>
      <c r="D2" s="21"/>
      <c r="E2" s="21"/>
      <c r="F2" s="21"/>
      <c r="G2" s="21"/>
      <c r="H2" s="21"/>
      <c r="I2" s="22"/>
      <c r="J2" s="22"/>
      <c r="K2" s="22"/>
      <c r="L2" s="22"/>
      <c r="M2" s="22"/>
      <c r="N2" s="22"/>
      <c r="O2" s="22"/>
      <c r="P2" s="22"/>
      <c r="Q2" s="23"/>
      <c r="R2" s="22"/>
    </row>
    <row r="3" customFormat="false" ht="12.75" hidden="false" customHeight="false" outlineLevel="0" collapsed="false">
      <c r="A3" s="4" t="s">
        <v>2</v>
      </c>
      <c r="B3" s="4"/>
      <c r="C3" s="22"/>
      <c r="D3" s="22"/>
      <c r="E3" s="22"/>
      <c r="F3" s="22"/>
      <c r="G3" s="22"/>
      <c r="H3" s="22"/>
      <c r="I3" s="22"/>
      <c r="J3" s="22"/>
      <c r="K3" s="22"/>
      <c r="L3" s="22"/>
      <c r="M3" s="22"/>
      <c r="N3" s="22"/>
      <c r="O3" s="22"/>
      <c r="P3" s="22"/>
      <c r="Q3" s="23"/>
      <c r="R3" s="22"/>
    </row>
    <row r="4" customFormat="false" ht="24.2" hidden="false" customHeight="true" outlineLevel="0" collapsed="false">
      <c r="A4" s="13" t="s">
        <v>17</v>
      </c>
      <c r="B4" s="13"/>
      <c r="C4" s="13"/>
      <c r="D4" s="13"/>
      <c r="E4" s="13"/>
      <c r="F4" s="13"/>
      <c r="G4" s="13"/>
      <c r="H4" s="22"/>
      <c r="I4" s="22"/>
      <c r="J4" s="22"/>
      <c r="K4" s="22"/>
      <c r="L4" s="22"/>
      <c r="M4" s="22"/>
      <c r="N4" s="22"/>
      <c r="O4" s="22"/>
      <c r="P4" s="22"/>
      <c r="Q4" s="23"/>
      <c r="R4" s="22"/>
    </row>
    <row r="5" customFormat="false" ht="24.2" hidden="false" customHeight="true" outlineLevel="0" collapsed="false">
      <c r="A5" s="24"/>
      <c r="B5" s="25" t="s">
        <v>18</v>
      </c>
      <c r="C5" s="25"/>
      <c r="D5" s="25"/>
      <c r="E5" s="25"/>
      <c r="F5" s="26"/>
      <c r="G5" s="27" t="s">
        <v>19</v>
      </c>
      <c r="H5" s="27"/>
      <c r="I5" s="26"/>
      <c r="J5" s="28" t="s">
        <v>20</v>
      </c>
      <c r="K5" s="29"/>
      <c r="L5" s="27" t="s">
        <v>21</v>
      </c>
      <c r="M5" s="27"/>
      <c r="N5" s="30"/>
      <c r="O5" s="31" t="s">
        <v>22</v>
      </c>
      <c r="P5" s="26"/>
      <c r="Q5" s="26"/>
      <c r="R5" s="22"/>
    </row>
    <row r="6" customFormat="false" ht="39" hidden="false" customHeight="true" outlineLevel="0" collapsed="false">
      <c r="A6" s="32"/>
      <c r="B6" s="33" t="s">
        <v>23</v>
      </c>
      <c r="C6" s="33" t="s">
        <v>24</v>
      </c>
      <c r="D6" s="33" t="s">
        <v>25</v>
      </c>
      <c r="E6" s="33" t="s">
        <v>26</v>
      </c>
      <c r="F6" s="34"/>
      <c r="G6" s="33" t="s">
        <v>27</v>
      </c>
      <c r="H6" s="33" t="s">
        <v>28</v>
      </c>
      <c r="I6" s="34"/>
      <c r="J6" s="33" t="s">
        <v>29</v>
      </c>
      <c r="K6" s="34"/>
      <c r="L6" s="33" t="s">
        <v>30</v>
      </c>
      <c r="M6" s="33" t="s">
        <v>31</v>
      </c>
      <c r="N6" s="34"/>
      <c r="O6" s="33" t="s">
        <v>32</v>
      </c>
      <c r="P6" s="34"/>
      <c r="Q6" s="35" t="s">
        <v>33</v>
      </c>
      <c r="R6" s="22"/>
    </row>
    <row r="7" customFormat="false" ht="12.75" hidden="false" customHeight="true" outlineLevel="0" collapsed="false">
      <c r="A7" s="22"/>
      <c r="B7" s="36" t="s">
        <v>34</v>
      </c>
      <c r="C7" s="36"/>
      <c r="D7" s="36"/>
      <c r="E7" s="36"/>
      <c r="F7" s="36"/>
      <c r="G7" s="36"/>
      <c r="H7" s="36"/>
      <c r="I7" s="36"/>
      <c r="J7" s="36"/>
      <c r="K7" s="36"/>
      <c r="L7" s="36"/>
      <c r="M7" s="36"/>
      <c r="N7" s="36"/>
      <c r="O7" s="36"/>
      <c r="P7" s="36"/>
      <c r="Q7" s="36"/>
      <c r="R7" s="22"/>
    </row>
    <row r="8" customFormat="false" ht="12.75" hidden="false" customHeight="true" outlineLevel="0" collapsed="false">
      <c r="A8" s="22"/>
      <c r="B8" s="36"/>
      <c r="C8" s="36"/>
      <c r="D8" s="36"/>
      <c r="E8" s="36"/>
      <c r="F8" s="36"/>
      <c r="G8" s="36"/>
      <c r="H8" s="36"/>
      <c r="I8" s="36"/>
      <c r="J8" s="36"/>
      <c r="K8" s="36"/>
      <c r="L8" s="36"/>
      <c r="M8" s="36"/>
      <c r="N8" s="36"/>
      <c r="O8" s="36"/>
      <c r="P8" s="36"/>
      <c r="Q8" s="36"/>
      <c r="R8" s="22"/>
    </row>
    <row r="9" customFormat="false" ht="12.75" hidden="false" customHeight="true" outlineLevel="0" collapsed="false">
      <c r="A9" s="37" t="s">
        <v>18</v>
      </c>
      <c r="B9" s="38"/>
      <c r="C9" s="38"/>
      <c r="D9" s="38"/>
      <c r="E9" s="38"/>
      <c r="F9" s="38"/>
      <c r="G9" s="38"/>
      <c r="H9" s="38"/>
      <c r="I9" s="38"/>
      <c r="J9" s="38"/>
      <c r="K9" s="38"/>
      <c r="L9" s="38"/>
      <c r="M9" s="38"/>
      <c r="N9" s="38"/>
      <c r="O9" s="38"/>
      <c r="P9" s="38"/>
      <c r="Q9" s="39"/>
      <c r="R9" s="22"/>
    </row>
    <row r="10" customFormat="false" ht="12.75" hidden="false" customHeight="true" outlineLevel="0" collapsed="false">
      <c r="A10" s="40" t="s">
        <v>35</v>
      </c>
      <c r="B10" s="38"/>
      <c r="C10" s="38"/>
      <c r="D10" s="38"/>
      <c r="E10" s="38"/>
      <c r="F10" s="38"/>
      <c r="G10" s="38"/>
      <c r="H10" s="38"/>
      <c r="I10" s="38"/>
      <c r="J10" s="41"/>
      <c r="K10" s="38"/>
      <c r="L10" s="38"/>
      <c r="M10" s="38"/>
      <c r="N10" s="38"/>
      <c r="O10" s="38"/>
      <c r="P10" s="38"/>
      <c r="Q10" s="39"/>
      <c r="R10" s="22"/>
    </row>
    <row r="11" customFormat="false" ht="12.75" hidden="false" customHeight="true" outlineLevel="0" collapsed="false">
      <c r="A11" s="42" t="s">
        <v>36</v>
      </c>
      <c r="B11" s="43" t="s">
        <v>37</v>
      </c>
      <c r="C11" s="44" t="n">
        <v>114.9</v>
      </c>
      <c r="D11" s="45" t="n">
        <v>10.7</v>
      </c>
      <c r="E11" s="45" t="n">
        <v>37.1</v>
      </c>
      <c r="F11" s="46"/>
      <c r="G11" s="47" t="n">
        <v>26.8</v>
      </c>
      <c r="H11" s="48" t="n">
        <v>38.3</v>
      </c>
      <c r="I11" s="38"/>
      <c r="J11" s="49" t="n">
        <v>47.3</v>
      </c>
      <c r="K11" s="50"/>
      <c r="L11" s="51" t="n">
        <v>40</v>
      </c>
      <c r="M11" s="51" t="n">
        <v>54.4</v>
      </c>
      <c r="N11" s="50"/>
      <c r="O11" s="52" t="n">
        <v>24.5</v>
      </c>
      <c r="P11" s="50"/>
      <c r="Q11" s="53" t="n">
        <v>270</v>
      </c>
      <c r="R11" s="22"/>
    </row>
    <row r="12" customFormat="false" ht="12.75" hidden="false" customHeight="true" outlineLevel="0" collapsed="false">
      <c r="A12" s="42" t="s">
        <v>38</v>
      </c>
      <c r="B12" s="50" t="n">
        <v>91.5</v>
      </c>
      <c r="C12" s="44" t="n">
        <v>29.6</v>
      </c>
      <c r="D12" s="45" t="n">
        <v>60.3</v>
      </c>
      <c r="E12" s="45" t="n">
        <v>33.4</v>
      </c>
      <c r="F12" s="46"/>
      <c r="G12" s="47" t="n">
        <v>4.8</v>
      </c>
      <c r="H12" s="48" t="n">
        <v>7.9</v>
      </c>
      <c r="I12" s="38"/>
      <c r="J12" s="49" t="n">
        <v>12.2</v>
      </c>
      <c r="K12" s="50"/>
      <c r="L12" s="51" t="n">
        <v>20.5</v>
      </c>
      <c r="M12" s="51" t="n">
        <v>31.1</v>
      </c>
      <c r="N12" s="50"/>
      <c r="O12" s="52" t="n">
        <v>3.4</v>
      </c>
      <c r="P12" s="50"/>
      <c r="Q12" s="53" t="n">
        <v>91.5</v>
      </c>
      <c r="R12" s="22"/>
    </row>
    <row r="13" customFormat="false" ht="12.75" hidden="false" customHeight="true" outlineLevel="0" collapsed="false">
      <c r="A13" s="42" t="s">
        <v>39</v>
      </c>
      <c r="B13" s="38" t="n">
        <v>91.5</v>
      </c>
      <c r="C13" s="54" t="n">
        <v>144.5</v>
      </c>
      <c r="D13" s="55" t="n">
        <v>71</v>
      </c>
      <c r="E13" s="55" t="n">
        <v>70.4</v>
      </c>
      <c r="F13" s="41"/>
      <c r="G13" s="56" t="n">
        <v>31.6</v>
      </c>
      <c r="H13" s="57" t="n">
        <v>46.2</v>
      </c>
      <c r="I13" s="38"/>
      <c r="J13" s="58" t="n">
        <v>59.6</v>
      </c>
      <c r="K13" s="38"/>
      <c r="L13" s="59" t="n">
        <v>60.4</v>
      </c>
      <c r="M13" s="59" t="n">
        <v>85.5</v>
      </c>
      <c r="N13" s="38"/>
      <c r="O13" s="60" t="n">
        <v>27.9</v>
      </c>
      <c r="P13" s="38"/>
      <c r="Q13" s="61" t="n">
        <v>365.9</v>
      </c>
      <c r="R13" s="22"/>
    </row>
    <row r="14" customFormat="false" ht="12.75" hidden="false" customHeight="true" outlineLevel="0" collapsed="false">
      <c r="A14" s="62"/>
      <c r="B14" s="38"/>
      <c r="C14" s="38"/>
      <c r="D14" s="41"/>
      <c r="E14" s="41"/>
      <c r="F14" s="41"/>
      <c r="G14" s="41"/>
      <c r="H14" s="38"/>
      <c r="I14" s="38"/>
      <c r="J14" s="41"/>
      <c r="K14" s="38"/>
      <c r="L14" s="41"/>
      <c r="M14" s="41"/>
      <c r="N14" s="38"/>
      <c r="O14" s="38"/>
      <c r="P14" s="38"/>
      <c r="Q14" s="39"/>
      <c r="R14" s="22"/>
    </row>
    <row r="15" customFormat="false" ht="12.75" hidden="false" customHeight="true" outlineLevel="0" collapsed="false">
      <c r="A15" s="63" t="s">
        <v>40</v>
      </c>
      <c r="B15" s="38"/>
      <c r="C15" s="38"/>
      <c r="D15" s="41"/>
      <c r="E15" s="41"/>
      <c r="F15" s="41"/>
      <c r="G15" s="41"/>
      <c r="H15" s="38"/>
      <c r="I15" s="38"/>
      <c r="J15" s="41"/>
      <c r="K15" s="38"/>
      <c r="L15" s="41"/>
      <c r="M15" s="41"/>
      <c r="N15" s="38"/>
      <c r="O15" s="38"/>
      <c r="P15" s="38"/>
      <c r="Q15" s="39"/>
      <c r="R15" s="22"/>
    </row>
    <row r="16" customFormat="false" ht="12.75" hidden="false" customHeight="true" outlineLevel="0" collapsed="false">
      <c r="A16" s="42" t="s">
        <v>41</v>
      </c>
      <c r="B16" s="64" t="n">
        <v>61.8</v>
      </c>
      <c r="C16" s="65" t="s">
        <v>37</v>
      </c>
      <c r="D16" s="66" t="n">
        <v>44.5</v>
      </c>
      <c r="E16" s="66" t="n">
        <v>34.6</v>
      </c>
      <c r="F16" s="41"/>
      <c r="G16" s="67" t="n">
        <v>12.5</v>
      </c>
      <c r="H16" s="68" t="n">
        <v>15.4</v>
      </c>
      <c r="I16" s="38"/>
      <c r="J16" s="69" t="n">
        <v>27.4</v>
      </c>
      <c r="K16" s="38"/>
      <c r="L16" s="70" t="n">
        <v>34.3</v>
      </c>
      <c r="M16" s="70" t="n">
        <v>46.7</v>
      </c>
      <c r="N16" s="38"/>
      <c r="O16" s="71" t="n">
        <v>13.7</v>
      </c>
      <c r="P16" s="38"/>
      <c r="Q16" s="72" t="n">
        <v>216.9</v>
      </c>
      <c r="R16" s="22"/>
    </row>
    <row r="17" customFormat="false" ht="12.75" hidden="false" customHeight="true" outlineLevel="0" collapsed="false">
      <c r="A17" s="42" t="s">
        <v>42</v>
      </c>
      <c r="B17" s="64" t="n">
        <v>29.6</v>
      </c>
      <c r="C17" s="38" t="n">
        <v>144.5</v>
      </c>
      <c r="D17" s="66" t="n">
        <v>26.6</v>
      </c>
      <c r="E17" s="66" t="n">
        <v>35.8</v>
      </c>
      <c r="F17" s="41"/>
      <c r="G17" s="67" t="n">
        <v>19.1</v>
      </c>
      <c r="H17" s="68" t="n">
        <v>30.8</v>
      </c>
      <c r="I17" s="38"/>
      <c r="J17" s="69" t="n">
        <v>32.2</v>
      </c>
      <c r="K17" s="38"/>
      <c r="L17" s="70" t="n">
        <v>26.2</v>
      </c>
      <c r="M17" s="70" t="n">
        <v>38.8</v>
      </c>
      <c r="N17" s="38"/>
      <c r="O17" s="71" t="n">
        <v>14.2</v>
      </c>
      <c r="P17" s="38"/>
      <c r="Q17" s="72" t="n">
        <v>144.5</v>
      </c>
      <c r="R17" s="22"/>
    </row>
    <row r="18" customFormat="false" ht="12.75" hidden="false" customHeight="true" outlineLevel="0" collapsed="false">
      <c r="A18" s="42" t="s">
        <v>39</v>
      </c>
      <c r="B18" s="64" t="n">
        <v>91.5</v>
      </c>
      <c r="C18" s="38" t="n">
        <v>144.5</v>
      </c>
      <c r="D18" s="66" t="n">
        <v>71</v>
      </c>
      <c r="E18" s="66" t="n">
        <v>70.4</v>
      </c>
      <c r="F18" s="41"/>
      <c r="G18" s="67" t="n">
        <v>31.6</v>
      </c>
      <c r="H18" s="68" t="n">
        <v>46.2</v>
      </c>
      <c r="I18" s="38"/>
      <c r="J18" s="69" t="n">
        <v>59.6</v>
      </c>
      <c r="K18" s="38"/>
      <c r="L18" s="70" t="n">
        <v>60.4</v>
      </c>
      <c r="M18" s="70" t="n">
        <v>85.5</v>
      </c>
      <c r="N18" s="38"/>
      <c r="O18" s="71" t="n">
        <v>27.9</v>
      </c>
      <c r="P18" s="38"/>
      <c r="Q18" s="72" t="n">
        <v>365.9</v>
      </c>
      <c r="R18" s="22"/>
    </row>
    <row r="19" customFormat="false" ht="12.75" hidden="false" customHeight="true" outlineLevel="0" collapsed="false">
      <c r="A19" s="73"/>
      <c r="B19" s="38"/>
      <c r="C19" s="38"/>
      <c r="D19" s="38"/>
      <c r="E19" s="38"/>
      <c r="F19" s="38"/>
      <c r="G19" s="38"/>
      <c r="H19" s="38"/>
      <c r="I19" s="38"/>
      <c r="J19" s="41"/>
      <c r="K19" s="38"/>
      <c r="L19" s="41"/>
      <c r="M19" s="41"/>
      <c r="N19" s="38"/>
      <c r="O19" s="38"/>
      <c r="P19" s="38"/>
      <c r="Q19" s="39"/>
      <c r="R19" s="22"/>
    </row>
    <row r="20" customFormat="false" ht="12.75" hidden="false" customHeight="true" outlineLevel="0" collapsed="false">
      <c r="A20" s="63" t="s">
        <v>43</v>
      </c>
      <c r="B20" s="38"/>
      <c r="C20" s="38"/>
      <c r="D20" s="38"/>
      <c r="E20" s="38"/>
      <c r="F20" s="38"/>
      <c r="G20" s="38"/>
      <c r="H20" s="38"/>
      <c r="I20" s="38"/>
      <c r="J20" s="41"/>
      <c r="K20" s="38"/>
      <c r="L20" s="41"/>
      <c r="M20" s="41"/>
      <c r="N20" s="38"/>
      <c r="O20" s="38"/>
      <c r="P20" s="38"/>
      <c r="Q20" s="39"/>
      <c r="R20" s="22"/>
    </row>
    <row r="21" customFormat="false" ht="12.75" hidden="false" customHeight="true" outlineLevel="0" collapsed="false">
      <c r="A21" s="42" t="s">
        <v>44</v>
      </c>
      <c r="B21" s="74" t="n">
        <v>7.9</v>
      </c>
      <c r="C21" s="74" t="n">
        <v>73.2</v>
      </c>
      <c r="D21" s="65" t="s">
        <v>37</v>
      </c>
      <c r="E21" s="74" t="n">
        <v>38.3</v>
      </c>
      <c r="F21" s="38"/>
      <c r="G21" s="74" t="n">
        <v>25.7</v>
      </c>
      <c r="H21" s="74" t="n">
        <v>26.4</v>
      </c>
      <c r="I21" s="38"/>
      <c r="J21" s="75" t="n">
        <v>32.4</v>
      </c>
      <c r="K21" s="38"/>
      <c r="L21" s="75" t="n">
        <v>29.6</v>
      </c>
      <c r="M21" s="75" t="n">
        <v>41.7</v>
      </c>
      <c r="N21" s="38"/>
      <c r="O21" s="74" t="n">
        <v>17.8</v>
      </c>
      <c r="P21" s="38"/>
      <c r="Q21" s="76" t="n">
        <v>206</v>
      </c>
      <c r="R21" s="22"/>
    </row>
    <row r="22" customFormat="false" ht="12.75" hidden="false" customHeight="true" outlineLevel="0" collapsed="false">
      <c r="A22" s="42" t="s">
        <v>45</v>
      </c>
      <c r="B22" s="74" t="n">
        <v>60.3</v>
      </c>
      <c r="C22" s="74" t="n">
        <v>26.6</v>
      </c>
      <c r="D22" s="38" t="n">
        <v>71</v>
      </c>
      <c r="E22" s="74" t="n">
        <v>25.2</v>
      </c>
      <c r="F22" s="38"/>
      <c r="G22" s="74" t="n">
        <v>3.7</v>
      </c>
      <c r="H22" s="74" t="n">
        <v>4</v>
      </c>
      <c r="I22" s="38"/>
      <c r="J22" s="75" t="n">
        <v>8</v>
      </c>
      <c r="K22" s="38"/>
      <c r="L22" s="77" t="n">
        <v>16.7</v>
      </c>
      <c r="M22" s="75" t="n">
        <v>19.9</v>
      </c>
      <c r="N22" s="38"/>
      <c r="O22" s="78" t="n">
        <v>2.3</v>
      </c>
      <c r="P22" s="38"/>
      <c r="Q22" s="76" t="n">
        <v>71</v>
      </c>
      <c r="R22" s="22"/>
    </row>
    <row r="23" s="85" customFormat="true" ht="12.75" hidden="false" customHeight="true" outlineLevel="0" collapsed="false">
      <c r="A23" s="79" t="s">
        <v>46</v>
      </c>
      <c r="B23" s="80" t="n">
        <v>73</v>
      </c>
      <c r="C23" s="80" t="n">
        <v>104.8</v>
      </c>
      <c r="D23" s="81" t="n">
        <v>71</v>
      </c>
      <c r="E23" s="80" t="n">
        <v>70.4</v>
      </c>
      <c r="F23" s="81"/>
      <c r="G23" s="80" t="n">
        <v>31.6</v>
      </c>
      <c r="H23" s="80" t="n">
        <v>32.6</v>
      </c>
      <c r="I23" s="81"/>
      <c r="J23" s="82" t="n">
        <v>42.3</v>
      </c>
      <c r="K23" s="81"/>
      <c r="L23" s="82" t="n">
        <v>48</v>
      </c>
      <c r="M23" s="82" t="n">
        <v>65.2</v>
      </c>
      <c r="N23" s="81"/>
      <c r="O23" s="80" t="n">
        <v>20.6</v>
      </c>
      <c r="P23" s="81"/>
      <c r="Q23" s="83" t="n">
        <v>284</v>
      </c>
      <c r="R23" s="84"/>
    </row>
    <row r="24" s="85" customFormat="true" ht="12.75" hidden="false" customHeight="true" outlineLevel="0" collapsed="false">
      <c r="A24" s="42" t="s">
        <v>47</v>
      </c>
      <c r="B24" s="74" t="n">
        <v>18.4</v>
      </c>
      <c r="C24" s="74" t="n">
        <v>39.8</v>
      </c>
      <c r="D24" s="65" t="s">
        <v>37</v>
      </c>
      <c r="E24" s="65" t="s">
        <v>37</v>
      </c>
      <c r="F24" s="81"/>
      <c r="G24" s="65" t="s">
        <v>37</v>
      </c>
      <c r="H24" s="74" t="n">
        <v>13.6</v>
      </c>
      <c r="I24" s="81"/>
      <c r="J24" s="75" t="n">
        <v>17.3</v>
      </c>
      <c r="K24" s="81"/>
      <c r="L24" s="75" t="n">
        <v>12.5</v>
      </c>
      <c r="M24" s="75" t="n">
        <v>20.4</v>
      </c>
      <c r="N24" s="81"/>
      <c r="O24" s="74" t="n">
        <v>7.3</v>
      </c>
      <c r="P24" s="81"/>
      <c r="Q24" s="76" t="n">
        <v>81.9</v>
      </c>
      <c r="R24" s="84"/>
    </row>
    <row r="25" s="85" customFormat="true" ht="12.75" hidden="false" customHeight="true" outlineLevel="0" collapsed="false">
      <c r="A25" s="42" t="s">
        <v>48</v>
      </c>
      <c r="B25" s="74" t="n">
        <v>91.5</v>
      </c>
      <c r="C25" s="74" t="n">
        <v>144.5</v>
      </c>
      <c r="D25" s="38" t="n">
        <v>71</v>
      </c>
      <c r="E25" s="74" t="n">
        <v>70.4</v>
      </c>
      <c r="F25" s="81"/>
      <c r="G25" s="74" t="n">
        <v>31.6</v>
      </c>
      <c r="H25" s="74" t="n">
        <v>46.2</v>
      </c>
      <c r="I25" s="81"/>
      <c r="J25" s="75" t="n">
        <v>59.6</v>
      </c>
      <c r="K25" s="81"/>
      <c r="L25" s="75" t="n">
        <v>60.4</v>
      </c>
      <c r="M25" s="75" t="n">
        <v>85.5</v>
      </c>
      <c r="N25" s="81"/>
      <c r="O25" s="74" t="n">
        <v>27.9</v>
      </c>
      <c r="P25" s="81"/>
      <c r="Q25" s="76" t="n">
        <v>365.9</v>
      </c>
      <c r="R25" s="84"/>
    </row>
    <row r="26" customFormat="false" ht="12.75" hidden="false" customHeight="true" outlineLevel="0" collapsed="false">
      <c r="A26" s="40"/>
      <c r="B26" s="38"/>
      <c r="C26" s="38"/>
      <c r="D26" s="38"/>
      <c r="E26" s="38"/>
      <c r="F26" s="38"/>
      <c r="G26" s="38"/>
      <c r="H26" s="38"/>
      <c r="I26" s="38"/>
      <c r="J26" s="41"/>
      <c r="K26" s="38"/>
      <c r="L26" s="41"/>
      <c r="M26" s="41"/>
      <c r="N26" s="38"/>
      <c r="O26" s="38"/>
      <c r="P26" s="38"/>
      <c r="Q26" s="39"/>
      <c r="R26" s="22"/>
    </row>
    <row r="27" customFormat="false" ht="12.75" hidden="false" customHeight="true" outlineLevel="0" collapsed="false">
      <c r="A27" s="63" t="s">
        <v>49</v>
      </c>
      <c r="B27" s="38"/>
      <c r="C27" s="38"/>
      <c r="D27" s="38"/>
      <c r="E27" s="38"/>
      <c r="F27" s="38"/>
      <c r="G27" s="38"/>
      <c r="H27" s="38"/>
      <c r="I27" s="38"/>
      <c r="J27" s="41"/>
      <c r="K27" s="38"/>
      <c r="L27" s="41"/>
      <c r="M27" s="41"/>
      <c r="N27" s="38"/>
      <c r="O27" s="38"/>
      <c r="P27" s="38"/>
      <c r="Q27" s="39"/>
      <c r="R27" s="22"/>
    </row>
    <row r="28" customFormat="false" ht="12.75" hidden="false" customHeight="true" outlineLevel="0" collapsed="false">
      <c r="A28" s="42" t="s">
        <v>50</v>
      </c>
      <c r="B28" s="74" t="n">
        <v>39.6</v>
      </c>
      <c r="C28" s="74" t="n">
        <v>69</v>
      </c>
      <c r="D28" s="74" t="n">
        <v>45.8</v>
      </c>
      <c r="E28" s="65" t="s">
        <v>37</v>
      </c>
      <c r="F28" s="38"/>
      <c r="G28" s="74" t="n">
        <v>17.3</v>
      </c>
      <c r="H28" s="74" t="n">
        <v>18.3</v>
      </c>
      <c r="I28" s="38"/>
      <c r="J28" s="75" t="n">
        <v>26.4</v>
      </c>
      <c r="K28" s="38"/>
      <c r="L28" s="75" t="n">
        <v>28.6</v>
      </c>
      <c r="M28" s="75" t="n">
        <v>34.1</v>
      </c>
      <c r="N28" s="38"/>
      <c r="O28" s="74" t="n">
        <v>17</v>
      </c>
      <c r="P28" s="38"/>
      <c r="Q28" s="76" t="n">
        <v>213.5</v>
      </c>
      <c r="R28" s="22"/>
    </row>
    <row r="29" customFormat="false" ht="12.75" hidden="false" customHeight="true" outlineLevel="0" collapsed="false">
      <c r="A29" s="42" t="s">
        <v>51</v>
      </c>
      <c r="B29" s="74" t="n">
        <v>33.4</v>
      </c>
      <c r="C29" s="74" t="n">
        <v>35.8</v>
      </c>
      <c r="D29" s="74" t="n">
        <v>25.2</v>
      </c>
      <c r="E29" s="38" t="n">
        <v>70.4</v>
      </c>
      <c r="F29" s="38"/>
      <c r="G29" s="74" t="n">
        <v>14.3</v>
      </c>
      <c r="H29" s="74" t="n">
        <v>14.3</v>
      </c>
      <c r="I29" s="38"/>
      <c r="J29" s="75" t="n">
        <v>15.9</v>
      </c>
      <c r="K29" s="38"/>
      <c r="L29" s="77" t="n">
        <v>19.3</v>
      </c>
      <c r="M29" s="75" t="n">
        <v>31.1</v>
      </c>
      <c r="N29" s="38"/>
      <c r="O29" s="78" t="n">
        <v>3.6</v>
      </c>
      <c r="P29" s="38"/>
      <c r="Q29" s="76" t="n">
        <v>70.4</v>
      </c>
      <c r="R29" s="22"/>
    </row>
    <row r="30" s="85" customFormat="true" ht="12.75" hidden="false" customHeight="true" outlineLevel="0" collapsed="false">
      <c r="A30" s="79" t="s">
        <v>52</v>
      </c>
      <c r="B30" s="80" t="n">
        <v>73</v>
      </c>
      <c r="C30" s="80" t="n">
        <v>104.8</v>
      </c>
      <c r="D30" s="80" t="n">
        <v>71</v>
      </c>
      <c r="E30" s="81" t="n">
        <v>70.4</v>
      </c>
      <c r="F30" s="81"/>
      <c r="G30" s="80" t="n">
        <v>31.6</v>
      </c>
      <c r="H30" s="80" t="n">
        <v>32.6</v>
      </c>
      <c r="I30" s="81"/>
      <c r="J30" s="82" t="n">
        <v>42.3</v>
      </c>
      <c r="K30" s="81"/>
      <c r="L30" s="82" t="n">
        <v>48</v>
      </c>
      <c r="M30" s="82" t="n">
        <v>65.2</v>
      </c>
      <c r="N30" s="81"/>
      <c r="O30" s="80" t="n">
        <v>20.6</v>
      </c>
      <c r="P30" s="81"/>
      <c r="Q30" s="83" t="n">
        <v>284</v>
      </c>
      <c r="R30" s="84"/>
    </row>
    <row r="31" s="85" customFormat="true" ht="12.75" hidden="false" customHeight="true" outlineLevel="0" collapsed="false">
      <c r="A31" s="42" t="s">
        <v>47</v>
      </c>
      <c r="B31" s="74" t="n">
        <v>18.4</v>
      </c>
      <c r="C31" s="74" t="n">
        <v>39.8</v>
      </c>
      <c r="D31" s="65" t="s">
        <v>37</v>
      </c>
      <c r="E31" s="65" t="s">
        <v>37</v>
      </c>
      <c r="F31" s="81"/>
      <c r="G31" s="65" t="s">
        <v>37</v>
      </c>
      <c r="H31" s="74" t="n">
        <v>13.6</v>
      </c>
      <c r="I31" s="81"/>
      <c r="J31" s="75" t="n">
        <v>17.3</v>
      </c>
      <c r="K31" s="81"/>
      <c r="L31" s="75" t="n">
        <v>12.5</v>
      </c>
      <c r="M31" s="75" t="n">
        <v>20.4</v>
      </c>
      <c r="N31" s="81"/>
      <c r="O31" s="74" t="n">
        <v>7.3</v>
      </c>
      <c r="P31" s="81"/>
      <c r="Q31" s="76" t="n">
        <v>81.9</v>
      </c>
      <c r="R31" s="84"/>
    </row>
    <row r="32" s="85" customFormat="true" ht="12.75" hidden="false" customHeight="true" outlineLevel="0" collapsed="false">
      <c r="A32" s="42" t="s">
        <v>53</v>
      </c>
      <c r="B32" s="74" t="n">
        <v>91.5</v>
      </c>
      <c r="C32" s="74" t="n">
        <v>144.5</v>
      </c>
      <c r="D32" s="38" t="n">
        <v>71</v>
      </c>
      <c r="E32" s="74" t="n">
        <v>70.4</v>
      </c>
      <c r="F32" s="81"/>
      <c r="G32" s="74" t="n">
        <v>31.6</v>
      </c>
      <c r="H32" s="74" t="n">
        <v>46.2</v>
      </c>
      <c r="I32" s="81"/>
      <c r="J32" s="75" t="n">
        <v>59.6</v>
      </c>
      <c r="K32" s="81"/>
      <c r="L32" s="75" t="n">
        <v>60.4</v>
      </c>
      <c r="M32" s="75" t="n">
        <v>85.5</v>
      </c>
      <c r="N32" s="81"/>
      <c r="O32" s="74" t="n">
        <v>27.9</v>
      </c>
      <c r="P32" s="81"/>
      <c r="Q32" s="76" t="n">
        <v>365.9</v>
      </c>
      <c r="R32" s="84"/>
    </row>
    <row r="33" customFormat="false" ht="12.75" hidden="false" customHeight="true" outlineLevel="0" collapsed="false">
      <c r="A33" s="37"/>
      <c r="B33" s="38"/>
      <c r="C33" s="38"/>
      <c r="D33" s="38"/>
      <c r="E33" s="38"/>
      <c r="F33" s="38"/>
      <c r="G33" s="38"/>
      <c r="H33" s="38"/>
      <c r="I33" s="38"/>
      <c r="J33" s="41"/>
      <c r="K33" s="38"/>
      <c r="L33" s="41"/>
      <c r="M33" s="41"/>
      <c r="N33" s="38"/>
      <c r="O33" s="38"/>
      <c r="P33" s="38"/>
      <c r="Q33" s="39"/>
      <c r="R33" s="22"/>
    </row>
    <row r="34" customFormat="false" ht="12.75" hidden="false" customHeight="true" outlineLevel="0" collapsed="false">
      <c r="A34" s="86" t="s">
        <v>19</v>
      </c>
      <c r="B34" s="38"/>
      <c r="C34" s="38"/>
      <c r="D34" s="38"/>
      <c r="E34" s="38"/>
      <c r="F34" s="38"/>
      <c r="G34" s="38"/>
      <c r="H34" s="38"/>
      <c r="I34" s="38"/>
      <c r="J34" s="41"/>
      <c r="K34" s="38"/>
      <c r="L34" s="41"/>
      <c r="M34" s="41"/>
      <c r="N34" s="38"/>
      <c r="O34" s="38"/>
      <c r="P34" s="38"/>
      <c r="Q34" s="39"/>
      <c r="R34" s="22"/>
    </row>
    <row r="35" customFormat="false" ht="12.75" hidden="false" customHeight="true" outlineLevel="0" collapsed="false">
      <c r="A35" s="63" t="s">
        <v>54</v>
      </c>
      <c r="B35" s="38"/>
      <c r="C35" s="38"/>
      <c r="D35" s="38"/>
      <c r="E35" s="38"/>
      <c r="F35" s="38"/>
      <c r="G35" s="38"/>
      <c r="H35" s="38"/>
      <c r="I35" s="38"/>
      <c r="J35" s="41"/>
      <c r="K35" s="38"/>
      <c r="L35" s="41"/>
      <c r="M35" s="41"/>
      <c r="N35" s="38"/>
      <c r="O35" s="38"/>
      <c r="P35" s="38"/>
      <c r="Q35" s="39"/>
      <c r="R35" s="22"/>
    </row>
    <row r="36" customFormat="false" ht="12.75" hidden="false" customHeight="true" outlineLevel="0" collapsed="false">
      <c r="A36" s="42" t="s">
        <v>55</v>
      </c>
      <c r="B36" s="74" t="n">
        <v>63.9</v>
      </c>
      <c r="C36" s="74" t="n">
        <v>78.7</v>
      </c>
      <c r="D36" s="74" t="n">
        <v>63.2</v>
      </c>
      <c r="E36" s="74" t="n">
        <v>49.4</v>
      </c>
      <c r="F36" s="38"/>
      <c r="G36" s="65" t="s">
        <v>37</v>
      </c>
      <c r="H36" s="78" t="n">
        <v>0.9</v>
      </c>
      <c r="I36" s="38"/>
      <c r="J36" s="75" t="n">
        <v>23.1</v>
      </c>
      <c r="K36" s="38"/>
      <c r="L36" s="75" t="n">
        <v>37.1</v>
      </c>
      <c r="M36" s="75" t="n">
        <v>47.9</v>
      </c>
      <c r="N36" s="38"/>
      <c r="O36" s="74" t="n">
        <v>14</v>
      </c>
      <c r="P36" s="38"/>
      <c r="Q36" s="76" t="n">
        <v>239.1</v>
      </c>
      <c r="R36" s="22"/>
    </row>
    <row r="37" customFormat="false" ht="12.75" hidden="false" customHeight="true" outlineLevel="0" collapsed="false">
      <c r="A37" s="42" t="s">
        <v>56</v>
      </c>
      <c r="B37" s="78" t="n">
        <v>4.4</v>
      </c>
      <c r="C37" s="74" t="n">
        <v>7</v>
      </c>
      <c r="D37" s="78" t="n">
        <v>4.1</v>
      </c>
      <c r="E37" s="78" t="n">
        <v>6.8</v>
      </c>
      <c r="F37" s="38"/>
      <c r="G37" s="65" t="s">
        <v>37</v>
      </c>
      <c r="H37" s="78" t="n">
        <v>2.4</v>
      </c>
      <c r="I37" s="38"/>
      <c r="J37" s="77" t="n">
        <v>3.2</v>
      </c>
      <c r="K37" s="38"/>
      <c r="L37" s="77" t="n">
        <v>4</v>
      </c>
      <c r="M37" s="77" t="n">
        <v>4</v>
      </c>
      <c r="N37" s="38"/>
      <c r="O37" s="87" t="n">
        <v>0.5</v>
      </c>
      <c r="P37" s="38"/>
      <c r="Q37" s="76" t="n">
        <v>13.3</v>
      </c>
      <c r="R37" s="22"/>
    </row>
    <row r="38" customFormat="false" ht="12.75" hidden="false" customHeight="true" outlineLevel="0" collapsed="false">
      <c r="A38" s="42" t="s">
        <v>57</v>
      </c>
      <c r="B38" s="74" t="n">
        <v>4.8</v>
      </c>
      <c r="C38" s="74" t="n">
        <v>19.1</v>
      </c>
      <c r="D38" s="74" t="n">
        <v>3.7</v>
      </c>
      <c r="E38" s="74" t="n">
        <v>14.3</v>
      </c>
      <c r="F38" s="38"/>
      <c r="G38" s="38" t="n">
        <v>31.6</v>
      </c>
      <c r="H38" s="74" t="n">
        <v>29.3</v>
      </c>
      <c r="I38" s="38"/>
      <c r="J38" s="75" t="n">
        <v>15.9</v>
      </c>
      <c r="K38" s="38"/>
      <c r="L38" s="75" t="n">
        <v>6.9</v>
      </c>
      <c r="M38" s="75" t="n">
        <v>13.3</v>
      </c>
      <c r="N38" s="38"/>
      <c r="O38" s="74" t="n">
        <v>6.1</v>
      </c>
      <c r="P38" s="38"/>
      <c r="Q38" s="76" t="n">
        <v>31.6</v>
      </c>
      <c r="R38" s="22"/>
    </row>
    <row r="39" s="85" customFormat="true" ht="12.75" hidden="false" customHeight="true" outlineLevel="0" collapsed="false">
      <c r="A39" s="79" t="s">
        <v>52</v>
      </c>
      <c r="B39" s="80" t="n">
        <v>73</v>
      </c>
      <c r="C39" s="80" t="n">
        <v>104.8</v>
      </c>
      <c r="D39" s="80" t="n">
        <v>71</v>
      </c>
      <c r="E39" s="80" t="n">
        <v>70.4</v>
      </c>
      <c r="F39" s="81"/>
      <c r="G39" s="81" t="n">
        <v>31.6</v>
      </c>
      <c r="H39" s="80" t="n">
        <v>32.6</v>
      </c>
      <c r="I39" s="81"/>
      <c r="J39" s="82" t="n">
        <v>42.3</v>
      </c>
      <c r="K39" s="81"/>
      <c r="L39" s="82" t="n">
        <v>48</v>
      </c>
      <c r="M39" s="82" t="n">
        <v>65.2</v>
      </c>
      <c r="N39" s="81"/>
      <c r="O39" s="80" t="n">
        <v>20.6</v>
      </c>
      <c r="P39" s="81"/>
      <c r="Q39" s="83" t="n">
        <v>284</v>
      </c>
      <c r="R39" s="84"/>
    </row>
    <row r="40" s="85" customFormat="true" ht="12.75" hidden="false" customHeight="true" outlineLevel="0" collapsed="false">
      <c r="A40" s="42" t="s">
        <v>47</v>
      </c>
      <c r="B40" s="74" t="n">
        <v>18.4</v>
      </c>
      <c r="C40" s="74" t="n">
        <v>39.8</v>
      </c>
      <c r="D40" s="65" t="s">
        <v>37</v>
      </c>
      <c r="E40" s="65" t="s">
        <v>37</v>
      </c>
      <c r="F40" s="81"/>
      <c r="G40" s="65" t="s">
        <v>37</v>
      </c>
      <c r="H40" s="74" t="n">
        <v>13.6</v>
      </c>
      <c r="I40" s="81"/>
      <c r="J40" s="75" t="n">
        <v>17.3</v>
      </c>
      <c r="K40" s="81"/>
      <c r="L40" s="75" t="n">
        <v>12.5</v>
      </c>
      <c r="M40" s="75" t="n">
        <v>20.4</v>
      </c>
      <c r="N40" s="81"/>
      <c r="O40" s="74" t="n">
        <v>7.3</v>
      </c>
      <c r="P40" s="81"/>
      <c r="Q40" s="76" t="n">
        <v>81.9</v>
      </c>
      <c r="R40" s="84"/>
    </row>
    <row r="41" s="85" customFormat="true" ht="12.75" hidden="false" customHeight="true" outlineLevel="0" collapsed="false">
      <c r="A41" s="42" t="s">
        <v>53</v>
      </c>
      <c r="B41" s="74" t="n">
        <v>91.5</v>
      </c>
      <c r="C41" s="74" t="n">
        <v>144.5</v>
      </c>
      <c r="D41" s="38" t="n">
        <v>71</v>
      </c>
      <c r="E41" s="74" t="n">
        <v>70.4</v>
      </c>
      <c r="F41" s="81"/>
      <c r="G41" s="74" t="n">
        <v>31.6</v>
      </c>
      <c r="H41" s="74" t="n">
        <v>46.2</v>
      </c>
      <c r="I41" s="81"/>
      <c r="J41" s="75" t="n">
        <v>59.6</v>
      </c>
      <c r="K41" s="81"/>
      <c r="L41" s="75" t="n">
        <v>60.4</v>
      </c>
      <c r="M41" s="75" t="n">
        <v>85.5</v>
      </c>
      <c r="N41" s="81"/>
      <c r="O41" s="74" t="n">
        <v>27.9</v>
      </c>
      <c r="P41" s="81"/>
      <c r="Q41" s="76" t="n">
        <v>365.9</v>
      </c>
      <c r="R41" s="84"/>
    </row>
    <row r="42" customFormat="false" ht="12.75" hidden="false" customHeight="true" outlineLevel="0" collapsed="false">
      <c r="A42" s="62"/>
      <c r="B42" s="38"/>
      <c r="C42" s="38"/>
      <c r="D42" s="38"/>
      <c r="E42" s="38"/>
      <c r="F42" s="38"/>
      <c r="G42" s="38"/>
      <c r="H42" s="38"/>
      <c r="I42" s="38"/>
      <c r="J42" s="41"/>
      <c r="K42" s="38"/>
      <c r="L42" s="41"/>
      <c r="M42" s="41"/>
      <c r="N42" s="38"/>
      <c r="O42" s="38"/>
      <c r="P42" s="38"/>
      <c r="Q42" s="39"/>
      <c r="R42" s="22"/>
    </row>
    <row r="43" customFormat="false" ht="12.75" hidden="false" customHeight="true" outlineLevel="0" collapsed="false">
      <c r="A43" s="63" t="s">
        <v>58</v>
      </c>
      <c r="B43" s="38"/>
      <c r="C43" s="38"/>
      <c r="D43" s="38"/>
      <c r="E43" s="38"/>
      <c r="F43" s="38"/>
      <c r="G43" s="38"/>
      <c r="H43" s="38"/>
      <c r="I43" s="38"/>
      <c r="J43" s="41"/>
      <c r="K43" s="38"/>
      <c r="L43" s="41"/>
      <c r="M43" s="41"/>
      <c r="N43" s="38"/>
      <c r="O43" s="38"/>
      <c r="P43" s="38"/>
      <c r="Q43" s="39"/>
      <c r="R43" s="22"/>
    </row>
    <row r="44" customFormat="false" ht="12.75" hidden="false" customHeight="true" outlineLevel="0" collapsed="false">
      <c r="A44" s="42" t="s">
        <v>55</v>
      </c>
      <c r="B44" s="74" t="n">
        <v>78.4</v>
      </c>
      <c r="C44" s="74" t="n">
        <v>105.2</v>
      </c>
      <c r="D44" s="75" t="n">
        <v>63.5</v>
      </c>
      <c r="E44" s="75" t="n">
        <v>52</v>
      </c>
      <c r="F44" s="38"/>
      <c r="G44" s="77" t="n">
        <v>1.2</v>
      </c>
      <c r="H44" s="65" t="s">
        <v>37</v>
      </c>
      <c r="I44" s="38"/>
      <c r="J44" s="75" t="n">
        <v>30.2</v>
      </c>
      <c r="K44" s="38"/>
      <c r="L44" s="75" t="n">
        <v>46</v>
      </c>
      <c r="M44" s="75" t="n">
        <v>60.5</v>
      </c>
      <c r="N44" s="38"/>
      <c r="O44" s="74" t="n">
        <v>17.6</v>
      </c>
      <c r="P44" s="38"/>
      <c r="Q44" s="76" t="n">
        <v>299.2</v>
      </c>
      <c r="R44" s="22"/>
    </row>
    <row r="45" customFormat="false" ht="12.75" hidden="false" customHeight="true" outlineLevel="0" collapsed="false">
      <c r="A45" s="42" t="s">
        <v>59</v>
      </c>
      <c r="B45" s="74" t="n">
        <v>5</v>
      </c>
      <c r="C45" s="74" t="n">
        <v>8</v>
      </c>
      <c r="D45" s="77" t="n">
        <v>3.5</v>
      </c>
      <c r="E45" s="75" t="n">
        <v>4.1</v>
      </c>
      <c r="F45" s="38"/>
      <c r="G45" s="77" t="n">
        <v>1.1</v>
      </c>
      <c r="H45" s="65" t="s">
        <v>37</v>
      </c>
      <c r="I45" s="38"/>
      <c r="J45" s="75" t="n">
        <v>4.8</v>
      </c>
      <c r="K45" s="38"/>
      <c r="L45" s="75" t="n">
        <v>4</v>
      </c>
      <c r="M45" s="75" t="n">
        <v>5.9</v>
      </c>
      <c r="N45" s="38"/>
      <c r="O45" s="78" t="n">
        <v>1.3</v>
      </c>
      <c r="P45" s="38"/>
      <c r="Q45" s="76" t="n">
        <v>15.3</v>
      </c>
      <c r="R45" s="22"/>
    </row>
    <row r="46" customFormat="false" ht="12.75" hidden="false" customHeight="true" outlineLevel="0" collapsed="false">
      <c r="A46" s="42" t="s">
        <v>57</v>
      </c>
      <c r="B46" s="74" t="n">
        <v>7.9</v>
      </c>
      <c r="C46" s="74" t="n">
        <v>30.8</v>
      </c>
      <c r="D46" s="75" t="n">
        <v>4</v>
      </c>
      <c r="E46" s="75" t="n">
        <v>14.3</v>
      </c>
      <c r="F46" s="38"/>
      <c r="G46" s="75" t="n">
        <v>29.3</v>
      </c>
      <c r="H46" s="38" t="n">
        <v>46.2</v>
      </c>
      <c r="I46" s="38"/>
      <c r="J46" s="75" t="n">
        <v>24.3</v>
      </c>
      <c r="K46" s="38"/>
      <c r="L46" s="75" t="n">
        <v>10.3</v>
      </c>
      <c r="M46" s="75" t="n">
        <v>19</v>
      </c>
      <c r="N46" s="38"/>
      <c r="O46" s="74" t="n">
        <v>9</v>
      </c>
      <c r="P46" s="38"/>
      <c r="Q46" s="76" t="n">
        <v>46.2</v>
      </c>
      <c r="R46" s="22"/>
    </row>
    <row r="47" customFormat="false" ht="12.75" hidden="false" customHeight="true" outlineLevel="0" collapsed="false">
      <c r="A47" s="42" t="s">
        <v>39</v>
      </c>
      <c r="B47" s="74" t="n">
        <v>91.5</v>
      </c>
      <c r="C47" s="74" t="n">
        <v>144.5</v>
      </c>
      <c r="D47" s="75" t="n">
        <v>71</v>
      </c>
      <c r="E47" s="75" t="n">
        <v>70.4</v>
      </c>
      <c r="F47" s="38"/>
      <c r="G47" s="75" t="n">
        <v>31.6</v>
      </c>
      <c r="H47" s="38" t="n">
        <v>46.2</v>
      </c>
      <c r="I47" s="38"/>
      <c r="J47" s="75" t="n">
        <v>59.6</v>
      </c>
      <c r="K47" s="38"/>
      <c r="L47" s="75" t="n">
        <v>60.4</v>
      </c>
      <c r="M47" s="75" t="n">
        <v>85.5</v>
      </c>
      <c r="N47" s="38"/>
      <c r="O47" s="74" t="n">
        <v>27.9</v>
      </c>
      <c r="P47" s="38"/>
      <c r="Q47" s="76" t="n">
        <v>365.9</v>
      </c>
      <c r="R47" s="22"/>
    </row>
    <row r="48" customFormat="false" ht="12.75" hidden="false" customHeight="true" outlineLevel="0" collapsed="false">
      <c r="A48" s="62"/>
      <c r="B48" s="38"/>
      <c r="C48" s="38"/>
      <c r="D48" s="41"/>
      <c r="E48" s="41"/>
      <c r="F48" s="38"/>
      <c r="G48" s="41"/>
      <c r="H48" s="38"/>
      <c r="I48" s="38"/>
      <c r="J48" s="41"/>
      <c r="K48" s="38"/>
      <c r="L48" s="41"/>
      <c r="M48" s="41"/>
      <c r="N48" s="38"/>
      <c r="O48" s="38"/>
      <c r="P48" s="38"/>
      <c r="Q48" s="39"/>
      <c r="R48" s="22"/>
    </row>
    <row r="49" customFormat="false" ht="12.75" hidden="false" customHeight="true" outlineLevel="0" collapsed="false">
      <c r="A49" s="86" t="s">
        <v>20</v>
      </c>
      <c r="B49" s="38"/>
      <c r="C49" s="38"/>
      <c r="D49" s="41"/>
      <c r="E49" s="41"/>
      <c r="F49" s="38"/>
      <c r="G49" s="41"/>
      <c r="H49" s="38"/>
      <c r="I49" s="38"/>
      <c r="J49" s="41"/>
      <c r="K49" s="38"/>
      <c r="L49" s="41"/>
      <c r="M49" s="41"/>
      <c r="N49" s="38"/>
      <c r="O49" s="38"/>
      <c r="P49" s="38"/>
      <c r="Q49" s="39"/>
      <c r="R49" s="22"/>
    </row>
    <row r="50" customFormat="false" ht="12.75" hidden="false" customHeight="true" outlineLevel="0" collapsed="false">
      <c r="A50" s="63" t="s">
        <v>60</v>
      </c>
      <c r="B50" s="74" t="n">
        <v>71.8</v>
      </c>
      <c r="C50" s="74" t="n">
        <v>99.8</v>
      </c>
      <c r="D50" s="75" t="n">
        <v>58.5</v>
      </c>
      <c r="E50" s="75" t="n">
        <v>52.3</v>
      </c>
      <c r="F50" s="38"/>
      <c r="G50" s="75" t="n">
        <v>14.1</v>
      </c>
      <c r="H50" s="74" t="n">
        <v>19.3</v>
      </c>
      <c r="I50" s="38"/>
      <c r="J50" s="88" t="s">
        <v>37</v>
      </c>
      <c r="K50" s="38"/>
      <c r="L50" s="75" t="n">
        <v>45.7</v>
      </c>
      <c r="M50" s="75" t="n">
        <v>58.1</v>
      </c>
      <c r="N50" s="38"/>
      <c r="O50" s="74" t="n">
        <v>15</v>
      </c>
      <c r="P50" s="38"/>
      <c r="Q50" s="76" t="n">
        <v>273.5</v>
      </c>
      <c r="R50" s="22"/>
    </row>
    <row r="51" customFormat="false" ht="12.75" hidden="false" customHeight="true" outlineLevel="0" collapsed="false">
      <c r="A51" s="63" t="s">
        <v>61</v>
      </c>
      <c r="B51" s="74" t="n">
        <v>12.2</v>
      </c>
      <c r="C51" s="74" t="n">
        <v>32.2</v>
      </c>
      <c r="D51" s="75" t="n">
        <v>8</v>
      </c>
      <c r="E51" s="75" t="n">
        <v>15.9</v>
      </c>
      <c r="F51" s="38"/>
      <c r="G51" s="75" t="n">
        <v>15.9</v>
      </c>
      <c r="H51" s="74" t="n">
        <v>24.3</v>
      </c>
      <c r="I51" s="38"/>
      <c r="J51" s="75" t="n">
        <v>59.6</v>
      </c>
      <c r="K51" s="38"/>
      <c r="L51" s="75" t="n">
        <v>11.7</v>
      </c>
      <c r="M51" s="75" t="n">
        <v>22.3</v>
      </c>
      <c r="N51" s="38"/>
      <c r="O51" s="74" t="n">
        <v>10.8</v>
      </c>
      <c r="P51" s="38"/>
      <c r="Q51" s="76" t="n">
        <v>59.6</v>
      </c>
      <c r="R51" s="22"/>
    </row>
    <row r="52" customFormat="false" ht="12.75" hidden="false" customHeight="true" outlineLevel="0" collapsed="false">
      <c r="A52" s="63" t="s">
        <v>62</v>
      </c>
      <c r="B52" s="74" t="n">
        <v>84</v>
      </c>
      <c r="C52" s="74" t="n">
        <v>132</v>
      </c>
      <c r="D52" s="75" t="n">
        <v>66.5</v>
      </c>
      <c r="E52" s="75" t="n">
        <v>68.2</v>
      </c>
      <c r="F52" s="38"/>
      <c r="G52" s="75" t="n">
        <v>30</v>
      </c>
      <c r="H52" s="74" t="n">
        <v>43.6</v>
      </c>
      <c r="I52" s="38"/>
      <c r="J52" s="75" t="n">
        <v>59.6</v>
      </c>
      <c r="K52" s="38"/>
      <c r="L52" s="75" t="n">
        <v>57.4</v>
      </c>
      <c r="M52" s="75" t="n">
        <v>80.4</v>
      </c>
      <c r="N52" s="38"/>
      <c r="O52" s="74" t="n">
        <v>25.9</v>
      </c>
      <c r="P52" s="38"/>
      <c r="Q52" s="76" t="n">
        <v>333.1</v>
      </c>
      <c r="R52" s="22"/>
    </row>
    <row r="53" customFormat="false" ht="12.75" hidden="false" customHeight="true" outlineLevel="0" collapsed="false">
      <c r="A53" s="40"/>
      <c r="B53" s="38"/>
      <c r="C53" s="38"/>
      <c r="D53" s="38"/>
      <c r="E53" s="38"/>
      <c r="F53" s="38"/>
      <c r="G53" s="38"/>
      <c r="H53" s="38"/>
      <c r="I53" s="38"/>
      <c r="J53" s="41"/>
      <c r="K53" s="38"/>
      <c r="L53" s="41"/>
      <c r="M53" s="41"/>
      <c r="N53" s="38"/>
      <c r="O53" s="38"/>
      <c r="P53" s="38"/>
      <c r="Q53" s="39"/>
      <c r="R53" s="22"/>
    </row>
    <row r="54" customFormat="false" ht="12.75" hidden="false" customHeight="true" outlineLevel="0" collapsed="false">
      <c r="A54" s="86" t="s">
        <v>21</v>
      </c>
      <c r="B54" s="38"/>
      <c r="C54" s="38"/>
      <c r="D54" s="38"/>
      <c r="E54" s="38"/>
      <c r="F54" s="38"/>
      <c r="G54" s="38"/>
      <c r="H54" s="38"/>
      <c r="I54" s="38"/>
      <c r="J54" s="41"/>
      <c r="K54" s="38"/>
      <c r="L54" s="41"/>
      <c r="M54" s="41"/>
      <c r="N54" s="38"/>
      <c r="O54" s="38"/>
      <c r="P54" s="38"/>
      <c r="Q54" s="39"/>
      <c r="R54" s="22"/>
    </row>
    <row r="55" customFormat="false" ht="12.75" hidden="false" customHeight="true" outlineLevel="0" collapsed="false">
      <c r="A55" s="63" t="s">
        <v>63</v>
      </c>
      <c r="B55" s="38"/>
      <c r="C55" s="38"/>
      <c r="D55" s="38"/>
      <c r="E55" s="38"/>
      <c r="F55" s="38"/>
      <c r="G55" s="38"/>
      <c r="H55" s="38"/>
      <c r="I55" s="38"/>
      <c r="J55" s="41"/>
      <c r="K55" s="38"/>
      <c r="L55" s="41"/>
      <c r="M55" s="41"/>
      <c r="N55" s="38"/>
      <c r="O55" s="38"/>
      <c r="P55" s="38"/>
      <c r="Q55" s="39"/>
      <c r="R55" s="22"/>
    </row>
    <row r="56" customFormat="false" ht="12.75" hidden="false" customHeight="true" outlineLevel="0" collapsed="false">
      <c r="A56" s="42" t="s">
        <v>41</v>
      </c>
      <c r="B56" s="74" t="n">
        <v>71</v>
      </c>
      <c r="C56" s="74" t="n">
        <v>118.4</v>
      </c>
      <c r="D56" s="75" t="n">
        <v>54.3</v>
      </c>
      <c r="E56" s="75" t="n">
        <v>51.1</v>
      </c>
      <c r="F56" s="41"/>
      <c r="G56" s="75" t="n">
        <v>24.7</v>
      </c>
      <c r="H56" s="74" t="n">
        <v>35.9</v>
      </c>
      <c r="I56" s="38"/>
      <c r="J56" s="75" t="n">
        <v>47.9</v>
      </c>
      <c r="K56" s="38"/>
      <c r="L56" s="88" t="s">
        <v>37</v>
      </c>
      <c r="M56" s="75" t="n">
        <v>49.9</v>
      </c>
      <c r="N56" s="38"/>
      <c r="O56" s="74" t="n">
        <v>25.7</v>
      </c>
      <c r="P56" s="38"/>
      <c r="Q56" s="76" t="n">
        <v>301</v>
      </c>
      <c r="R56" s="22"/>
    </row>
    <row r="57" customFormat="false" ht="12.75" hidden="false" customHeight="true" outlineLevel="0" collapsed="false">
      <c r="A57" s="42" t="s">
        <v>42</v>
      </c>
      <c r="B57" s="74" t="n">
        <v>20.5</v>
      </c>
      <c r="C57" s="74" t="n">
        <v>26.2</v>
      </c>
      <c r="D57" s="77" t="n">
        <v>16.7</v>
      </c>
      <c r="E57" s="77" t="n">
        <v>19.3</v>
      </c>
      <c r="F57" s="41"/>
      <c r="G57" s="75" t="n">
        <v>6.9</v>
      </c>
      <c r="H57" s="74" t="n">
        <v>10.3</v>
      </c>
      <c r="I57" s="38"/>
      <c r="J57" s="75" t="n">
        <v>11.7</v>
      </c>
      <c r="K57" s="38"/>
      <c r="L57" s="41" t="n">
        <v>60.4</v>
      </c>
      <c r="M57" s="75" t="n">
        <v>35.6</v>
      </c>
      <c r="N57" s="38"/>
      <c r="O57" s="78" t="n">
        <v>2.2</v>
      </c>
      <c r="P57" s="38"/>
      <c r="Q57" s="76" t="n">
        <v>60.4</v>
      </c>
      <c r="R57" s="22"/>
    </row>
    <row r="58" customFormat="false" ht="12.75" hidden="false" customHeight="true" outlineLevel="0" collapsed="false">
      <c r="A58" s="42" t="s">
        <v>39</v>
      </c>
      <c r="B58" s="74" t="n">
        <v>91.5</v>
      </c>
      <c r="C58" s="74" t="n">
        <v>144.5</v>
      </c>
      <c r="D58" s="75" t="n">
        <v>71</v>
      </c>
      <c r="E58" s="75" t="n">
        <v>70.4</v>
      </c>
      <c r="F58" s="41"/>
      <c r="G58" s="75" t="n">
        <v>31.6</v>
      </c>
      <c r="H58" s="74" t="n">
        <v>46.2</v>
      </c>
      <c r="I58" s="38"/>
      <c r="J58" s="75" t="n">
        <v>59.6</v>
      </c>
      <c r="K58" s="38"/>
      <c r="L58" s="41" t="n">
        <v>60.4</v>
      </c>
      <c r="M58" s="75" t="n">
        <v>85.5</v>
      </c>
      <c r="N58" s="38"/>
      <c r="O58" s="74" t="n">
        <v>27.9</v>
      </c>
      <c r="P58" s="38"/>
      <c r="Q58" s="76" t="n">
        <v>365.9</v>
      </c>
      <c r="R58" s="22"/>
    </row>
    <row r="59" customFormat="false" ht="12.75" hidden="false" customHeight="true" outlineLevel="0" collapsed="false">
      <c r="A59" s="40"/>
      <c r="B59" s="38"/>
      <c r="C59" s="38"/>
      <c r="D59" s="41"/>
      <c r="E59" s="41"/>
      <c r="F59" s="41"/>
      <c r="G59" s="41"/>
      <c r="H59" s="38"/>
      <c r="I59" s="38"/>
      <c r="J59" s="41"/>
      <c r="K59" s="38"/>
      <c r="L59" s="41"/>
      <c r="M59" s="41"/>
      <c r="N59" s="38"/>
      <c r="O59" s="38"/>
      <c r="P59" s="38"/>
      <c r="Q59" s="39"/>
      <c r="R59" s="22"/>
    </row>
    <row r="60" customFormat="false" ht="12.75" hidden="false" customHeight="true" outlineLevel="0" collapsed="false">
      <c r="A60" s="63" t="s">
        <v>64</v>
      </c>
      <c r="B60" s="38"/>
      <c r="C60" s="38"/>
      <c r="D60" s="41"/>
      <c r="E60" s="41"/>
      <c r="F60" s="41"/>
      <c r="G60" s="41"/>
      <c r="H60" s="38"/>
      <c r="I60" s="38"/>
      <c r="J60" s="41"/>
      <c r="K60" s="38"/>
      <c r="L60" s="41"/>
      <c r="M60" s="41"/>
      <c r="N60" s="38"/>
      <c r="O60" s="38"/>
      <c r="P60" s="38"/>
      <c r="Q60" s="39"/>
      <c r="R60" s="22"/>
    </row>
    <row r="61" customFormat="false" ht="12.75" hidden="false" customHeight="true" outlineLevel="0" collapsed="false">
      <c r="A61" s="42" t="s">
        <v>41</v>
      </c>
      <c r="B61" s="74" t="n">
        <v>60.4</v>
      </c>
      <c r="C61" s="74" t="n">
        <v>105.7</v>
      </c>
      <c r="D61" s="75" t="n">
        <v>51.1</v>
      </c>
      <c r="E61" s="75" t="n">
        <v>39.4</v>
      </c>
      <c r="F61" s="41"/>
      <c r="G61" s="75" t="n">
        <v>18.3</v>
      </c>
      <c r="H61" s="74" t="n">
        <v>27.2</v>
      </c>
      <c r="I61" s="38"/>
      <c r="J61" s="75" t="n">
        <v>37.3</v>
      </c>
      <c r="K61" s="38"/>
      <c r="L61" s="75" t="n">
        <v>24.8</v>
      </c>
      <c r="M61" s="88" t="s">
        <v>37</v>
      </c>
      <c r="N61" s="38"/>
      <c r="O61" s="74" t="n">
        <v>23</v>
      </c>
      <c r="P61" s="38"/>
      <c r="Q61" s="76" t="n">
        <v>275.9</v>
      </c>
      <c r="R61" s="22"/>
    </row>
    <row r="62" customFormat="false" ht="12.75" hidden="false" customHeight="true" outlineLevel="0" collapsed="false">
      <c r="A62" s="42" t="s">
        <v>42</v>
      </c>
      <c r="B62" s="74" t="n">
        <v>31.1</v>
      </c>
      <c r="C62" s="74" t="n">
        <v>38.8</v>
      </c>
      <c r="D62" s="75" t="n">
        <v>19.9</v>
      </c>
      <c r="E62" s="75" t="n">
        <v>31.1</v>
      </c>
      <c r="F62" s="41"/>
      <c r="G62" s="75" t="n">
        <v>13.3</v>
      </c>
      <c r="H62" s="74" t="n">
        <v>19</v>
      </c>
      <c r="I62" s="38"/>
      <c r="J62" s="75" t="n">
        <v>22.3</v>
      </c>
      <c r="K62" s="38"/>
      <c r="L62" s="75" t="n">
        <v>35.6</v>
      </c>
      <c r="M62" s="41" t="n">
        <v>85.5</v>
      </c>
      <c r="N62" s="38"/>
      <c r="O62" s="74" t="n">
        <v>4.9</v>
      </c>
      <c r="P62" s="38"/>
      <c r="Q62" s="76" t="n">
        <v>85.5</v>
      </c>
      <c r="R62" s="22"/>
    </row>
    <row r="63" customFormat="false" ht="12.75" hidden="false" customHeight="true" outlineLevel="0" collapsed="false">
      <c r="A63" s="42" t="s">
        <v>39</v>
      </c>
      <c r="B63" s="74" t="n">
        <v>91.5</v>
      </c>
      <c r="C63" s="74" t="n">
        <v>144.5</v>
      </c>
      <c r="D63" s="75" t="n">
        <v>71</v>
      </c>
      <c r="E63" s="75" t="n">
        <v>70.4</v>
      </c>
      <c r="F63" s="41"/>
      <c r="G63" s="75" t="n">
        <v>31.6</v>
      </c>
      <c r="H63" s="74" t="n">
        <v>46.2</v>
      </c>
      <c r="I63" s="38"/>
      <c r="J63" s="75" t="n">
        <v>59.6</v>
      </c>
      <c r="K63" s="38"/>
      <c r="L63" s="75" t="n">
        <v>60.4</v>
      </c>
      <c r="M63" s="41" t="n">
        <v>85.5</v>
      </c>
      <c r="N63" s="38"/>
      <c r="O63" s="74" t="n">
        <v>27.9</v>
      </c>
      <c r="P63" s="38"/>
      <c r="Q63" s="76" t="n">
        <v>365.9</v>
      </c>
      <c r="R63" s="22"/>
    </row>
    <row r="64" customFormat="false" ht="12.75" hidden="false" customHeight="true" outlineLevel="0" collapsed="false">
      <c r="A64" s="40"/>
      <c r="B64" s="38"/>
      <c r="C64" s="38"/>
      <c r="D64" s="41"/>
      <c r="E64" s="41"/>
      <c r="F64" s="41"/>
      <c r="G64" s="41"/>
      <c r="H64" s="38"/>
      <c r="I64" s="38"/>
      <c r="J64" s="41"/>
      <c r="K64" s="38"/>
      <c r="L64" s="41"/>
      <c r="M64" s="41"/>
      <c r="N64" s="38"/>
      <c r="O64" s="38"/>
      <c r="P64" s="38"/>
      <c r="Q64" s="39"/>
      <c r="R64" s="22"/>
    </row>
    <row r="65" customFormat="false" ht="12.75" hidden="false" customHeight="true" outlineLevel="0" collapsed="false">
      <c r="A65" s="86" t="s">
        <v>65</v>
      </c>
      <c r="B65" s="38"/>
      <c r="C65" s="38"/>
      <c r="D65" s="41"/>
      <c r="E65" s="41"/>
      <c r="F65" s="41"/>
      <c r="G65" s="41"/>
      <c r="H65" s="38"/>
      <c r="I65" s="38"/>
      <c r="J65" s="41"/>
      <c r="K65" s="38"/>
      <c r="L65" s="41"/>
      <c r="M65" s="41"/>
      <c r="N65" s="38"/>
      <c r="O65" s="38"/>
      <c r="P65" s="38"/>
      <c r="Q65" s="39"/>
      <c r="R65" s="22"/>
    </row>
    <row r="66" customFormat="false" ht="12.75" hidden="false" customHeight="true" outlineLevel="0" collapsed="false">
      <c r="A66" s="63" t="s">
        <v>66</v>
      </c>
      <c r="B66" s="89"/>
      <c r="C66" s="89"/>
      <c r="D66" s="90"/>
      <c r="E66" s="90"/>
      <c r="F66" s="90"/>
      <c r="G66" s="90"/>
      <c r="H66" s="89"/>
      <c r="I66" s="89"/>
      <c r="J66" s="90"/>
      <c r="K66" s="91"/>
      <c r="L66" s="46"/>
      <c r="M66" s="46"/>
      <c r="N66" s="50"/>
      <c r="O66" s="50"/>
      <c r="P66" s="50"/>
      <c r="Q66" s="39"/>
      <c r="R66" s="22"/>
    </row>
    <row r="67" customFormat="false" ht="12.75" hidden="false" customHeight="true" outlineLevel="0" collapsed="false">
      <c r="A67" s="42" t="s">
        <v>41</v>
      </c>
      <c r="B67" s="74" t="n">
        <v>87.9</v>
      </c>
      <c r="C67" s="74" t="n">
        <v>129.8</v>
      </c>
      <c r="D67" s="75" t="n">
        <v>68.8</v>
      </c>
      <c r="E67" s="75" t="n">
        <v>66.8</v>
      </c>
      <c r="F67" s="46"/>
      <c r="G67" s="75" t="n">
        <v>25.5</v>
      </c>
      <c r="H67" s="74" t="n">
        <v>37.2</v>
      </c>
      <c r="I67" s="50"/>
      <c r="J67" s="75" t="n">
        <v>48.4</v>
      </c>
      <c r="K67" s="91"/>
      <c r="L67" s="75" t="n">
        <v>58.1</v>
      </c>
      <c r="M67" s="75" t="n">
        <v>80.5</v>
      </c>
      <c r="N67" s="50"/>
      <c r="O67" s="43" t="s">
        <v>37</v>
      </c>
      <c r="P67" s="50"/>
      <c r="Q67" s="76" t="n">
        <v>332.8</v>
      </c>
      <c r="R67" s="22"/>
    </row>
    <row r="68" customFormat="false" ht="12.75" hidden="false" customHeight="true" outlineLevel="0" collapsed="false">
      <c r="A68" s="42" t="s">
        <v>67</v>
      </c>
      <c r="B68" s="74" t="n">
        <v>3.4</v>
      </c>
      <c r="C68" s="74" t="n">
        <v>14.2</v>
      </c>
      <c r="D68" s="77" t="n">
        <v>2.3</v>
      </c>
      <c r="E68" s="77" t="n">
        <v>3.6</v>
      </c>
      <c r="F68" s="46"/>
      <c r="G68" s="75" t="n">
        <v>6.1</v>
      </c>
      <c r="H68" s="74" t="n">
        <v>9</v>
      </c>
      <c r="I68" s="50"/>
      <c r="J68" s="75" t="n">
        <v>10.8</v>
      </c>
      <c r="K68" s="91"/>
      <c r="L68" s="77" t="n">
        <v>2.2</v>
      </c>
      <c r="M68" s="75" t="n">
        <v>4.9</v>
      </c>
      <c r="N68" s="50"/>
      <c r="O68" s="50" t="n">
        <v>27.9</v>
      </c>
      <c r="P68" s="50"/>
      <c r="Q68" s="76" t="n">
        <v>27.9</v>
      </c>
      <c r="R68" s="22"/>
    </row>
    <row r="69" customFormat="false" ht="12.75" hidden="false" customHeight="true" outlineLevel="0" collapsed="false">
      <c r="A69" s="42" t="s">
        <v>39</v>
      </c>
      <c r="B69" s="74" t="n">
        <v>91.5</v>
      </c>
      <c r="C69" s="74" t="n">
        <v>144.5</v>
      </c>
      <c r="D69" s="75" t="n">
        <v>71</v>
      </c>
      <c r="E69" s="75" t="n">
        <v>70.4</v>
      </c>
      <c r="F69" s="46"/>
      <c r="G69" s="75" t="n">
        <v>31.6</v>
      </c>
      <c r="H69" s="74" t="n">
        <v>46.2</v>
      </c>
      <c r="I69" s="50"/>
      <c r="J69" s="75" t="n">
        <v>59.6</v>
      </c>
      <c r="K69" s="91"/>
      <c r="L69" s="75" t="n">
        <v>60.4</v>
      </c>
      <c r="M69" s="75" t="n">
        <v>85.5</v>
      </c>
      <c r="N69" s="50"/>
      <c r="O69" s="50" t="n">
        <v>27.9</v>
      </c>
      <c r="P69" s="50"/>
      <c r="Q69" s="76" t="n">
        <v>365.9</v>
      </c>
      <c r="R69" s="22"/>
    </row>
    <row r="70" customFormat="false" ht="12.75" hidden="false" customHeight="true" outlineLevel="0" collapsed="false">
      <c r="A70" s="40"/>
      <c r="B70" s="91"/>
      <c r="C70" s="91"/>
      <c r="D70" s="92"/>
      <c r="E70" s="92"/>
      <c r="F70" s="92"/>
      <c r="G70" s="92"/>
      <c r="H70" s="91"/>
      <c r="I70" s="91"/>
      <c r="J70" s="92"/>
      <c r="K70" s="91"/>
      <c r="L70" s="46"/>
      <c r="M70" s="46"/>
      <c r="N70" s="50"/>
      <c r="O70" s="50"/>
      <c r="P70" s="50"/>
      <c r="Q70" s="39"/>
      <c r="R70" s="22"/>
    </row>
    <row r="71" customFormat="false" ht="12.75" hidden="false" customHeight="true" outlineLevel="0" collapsed="false">
      <c r="A71" s="93" t="s">
        <v>68</v>
      </c>
      <c r="B71" s="74" t="n">
        <v>91.5</v>
      </c>
      <c r="C71" s="74" t="n">
        <v>144.5</v>
      </c>
      <c r="D71" s="75" t="n">
        <v>71</v>
      </c>
      <c r="E71" s="75" t="n">
        <v>70.4</v>
      </c>
      <c r="F71" s="90"/>
      <c r="G71" s="75" t="n">
        <v>31.6</v>
      </c>
      <c r="H71" s="74" t="n">
        <v>46.2</v>
      </c>
      <c r="I71" s="89"/>
      <c r="J71" s="75" t="n">
        <v>59.6</v>
      </c>
      <c r="K71" s="91"/>
      <c r="L71" s="75" t="n">
        <v>60.4</v>
      </c>
      <c r="M71" s="75" t="n">
        <v>85.5</v>
      </c>
      <c r="N71" s="50"/>
      <c r="O71" s="74" t="n">
        <v>27.9</v>
      </c>
      <c r="P71" s="50"/>
      <c r="Q71" s="76" t="n">
        <v>365.9</v>
      </c>
      <c r="R71" s="22"/>
    </row>
    <row r="72" customFormat="false" ht="12.75" hidden="false" customHeight="true" outlineLevel="0" collapsed="false">
      <c r="A72" s="94"/>
      <c r="B72" s="95"/>
      <c r="C72" s="95"/>
      <c r="D72" s="95"/>
      <c r="E72" s="95"/>
      <c r="F72" s="96"/>
      <c r="G72" s="96"/>
      <c r="H72" s="96"/>
      <c r="I72" s="96"/>
      <c r="J72" s="96"/>
      <c r="K72" s="96"/>
      <c r="L72" s="96"/>
      <c r="M72" s="96"/>
      <c r="N72" s="96"/>
      <c r="O72" s="96"/>
      <c r="P72" s="96"/>
      <c r="Q72" s="97"/>
      <c r="R72" s="22"/>
    </row>
    <row r="73" customFormat="false" ht="12.75" hidden="false" customHeight="true" outlineLevel="0" collapsed="false">
      <c r="A73" s="98" t="s">
        <v>69</v>
      </c>
      <c r="B73" s="98"/>
      <c r="C73" s="98"/>
      <c r="D73" s="50"/>
      <c r="E73" s="50"/>
      <c r="F73" s="99"/>
      <c r="G73" s="99"/>
      <c r="H73" s="99"/>
      <c r="I73" s="99"/>
      <c r="J73" s="99"/>
      <c r="K73" s="99"/>
      <c r="L73" s="99"/>
      <c r="M73" s="99"/>
      <c r="N73" s="99"/>
      <c r="O73" s="99"/>
      <c r="P73" s="99"/>
      <c r="Q73" s="23"/>
      <c r="R73" s="22"/>
    </row>
    <row r="74" customFormat="false" ht="12.75" hidden="false" customHeight="true" outlineLevel="0" collapsed="false">
      <c r="A74" s="98" t="s">
        <v>70</v>
      </c>
      <c r="B74" s="98"/>
      <c r="C74" s="98"/>
      <c r="D74" s="98"/>
      <c r="E74" s="50"/>
      <c r="F74" s="99"/>
      <c r="G74" s="99"/>
      <c r="H74" s="99"/>
      <c r="I74" s="99"/>
      <c r="J74" s="99"/>
      <c r="K74" s="99"/>
      <c r="L74" s="99"/>
      <c r="M74" s="99"/>
      <c r="N74" s="99"/>
      <c r="O74" s="99"/>
      <c r="P74" s="99"/>
      <c r="Q74" s="23"/>
      <c r="R74" s="22"/>
    </row>
    <row r="75" customFormat="false" ht="12.75" hidden="false" customHeight="true" outlineLevel="0" collapsed="false">
      <c r="A75" s="100" t="s">
        <v>71</v>
      </c>
      <c r="B75" s="50"/>
      <c r="C75" s="50"/>
      <c r="D75" s="50"/>
      <c r="E75" s="50"/>
      <c r="F75" s="99"/>
      <c r="G75" s="99"/>
      <c r="H75" s="99"/>
      <c r="I75" s="99"/>
      <c r="J75" s="99"/>
      <c r="K75" s="99"/>
      <c r="L75" s="99"/>
      <c r="M75" s="99"/>
      <c r="N75" s="99"/>
      <c r="O75" s="99"/>
      <c r="P75" s="99"/>
      <c r="Q75" s="23"/>
      <c r="R75" s="22"/>
    </row>
    <row r="76" customFormat="false" ht="12.75" hidden="false" customHeight="true" outlineLevel="0" collapsed="false">
      <c r="A76" s="101"/>
      <c r="B76" s="50"/>
      <c r="C76" s="50"/>
      <c r="D76" s="50"/>
      <c r="E76" s="50"/>
      <c r="F76" s="99"/>
      <c r="G76" s="99"/>
      <c r="H76" s="99"/>
      <c r="I76" s="99"/>
      <c r="J76" s="99"/>
      <c r="K76" s="99"/>
      <c r="L76" s="99"/>
      <c r="M76" s="99"/>
      <c r="N76" s="99"/>
      <c r="O76" s="99"/>
      <c r="P76" s="99"/>
      <c r="Q76" s="23"/>
      <c r="R76" s="22"/>
    </row>
    <row r="77" customFormat="false" ht="12.75" hidden="false" customHeight="true" outlineLevel="0" collapsed="false">
      <c r="A77" s="102" t="s">
        <v>72</v>
      </c>
      <c r="B77" s="102"/>
      <c r="C77" s="102"/>
      <c r="D77" s="103"/>
      <c r="E77" s="103"/>
      <c r="F77" s="103"/>
      <c r="G77" s="103"/>
      <c r="H77" s="22"/>
      <c r="I77" s="22"/>
      <c r="J77" s="22"/>
      <c r="K77" s="22"/>
      <c r="L77" s="22"/>
      <c r="M77" s="22"/>
      <c r="N77" s="22"/>
      <c r="O77" s="22"/>
      <c r="P77" s="22"/>
      <c r="Q77" s="23"/>
      <c r="R77" s="22"/>
    </row>
    <row r="78" customFormat="false" ht="12.75" hidden="false" customHeight="true" outlineLevel="0" collapsed="false">
      <c r="A78" s="102" t="s">
        <v>73</v>
      </c>
      <c r="B78" s="102"/>
      <c r="C78" s="102"/>
      <c r="D78" s="102"/>
      <c r="E78" s="102"/>
      <c r="F78" s="102"/>
      <c r="G78" s="102"/>
      <c r="H78" s="102"/>
      <c r="I78" s="104"/>
      <c r="J78" s="104"/>
      <c r="K78" s="104"/>
      <c r="L78" s="22"/>
      <c r="M78" s="22"/>
      <c r="N78" s="22"/>
      <c r="O78" s="22"/>
      <c r="P78" s="22"/>
      <c r="Q78" s="23"/>
      <c r="R78" s="22"/>
    </row>
    <row r="79" customFormat="false" ht="12.75" hidden="false" customHeight="true" outlineLevel="0" collapsed="false">
      <c r="A79" s="102" t="s">
        <v>74</v>
      </c>
      <c r="B79" s="102"/>
      <c r="C79" s="102"/>
      <c r="D79" s="102"/>
      <c r="E79" s="102"/>
      <c r="F79" s="102"/>
      <c r="G79" s="102"/>
      <c r="H79" s="102"/>
      <c r="I79" s="102"/>
      <c r="J79" s="102"/>
      <c r="K79" s="104"/>
      <c r="L79" s="22"/>
      <c r="M79" s="22"/>
      <c r="N79" s="22"/>
      <c r="O79" s="22"/>
      <c r="P79" s="22"/>
      <c r="Q79" s="23"/>
      <c r="R79" s="22"/>
    </row>
    <row r="80" customFormat="false" ht="12.75" hidden="false" customHeight="true" outlineLevel="0" collapsed="false">
      <c r="A80" s="105" t="s">
        <v>75</v>
      </c>
      <c r="B80" s="91"/>
      <c r="C80" s="106"/>
      <c r="D80" s="107"/>
      <c r="E80" s="107"/>
      <c r="F80" s="106"/>
      <c r="G80" s="106"/>
      <c r="H80" s="106"/>
      <c r="I80" s="106"/>
      <c r="J80" s="106"/>
      <c r="K80" s="106"/>
      <c r="L80" s="22"/>
      <c r="M80" s="22"/>
      <c r="N80" s="22"/>
      <c r="O80" s="22"/>
      <c r="P80" s="22"/>
      <c r="Q80" s="23"/>
      <c r="R80" s="22"/>
    </row>
    <row r="81" customFormat="false" ht="12.75" hidden="false" customHeight="true" outlineLevel="0" collapsed="false">
      <c r="A81" s="102" t="s">
        <v>76</v>
      </c>
      <c r="B81" s="102"/>
      <c r="C81" s="102"/>
      <c r="D81" s="102"/>
      <c r="E81" s="102"/>
      <c r="F81" s="102"/>
      <c r="G81" s="102"/>
      <c r="H81" s="102"/>
      <c r="I81" s="102"/>
      <c r="J81" s="102"/>
      <c r="K81" s="102"/>
      <c r="L81" s="102"/>
      <c r="M81" s="102"/>
      <c r="N81" s="22"/>
      <c r="O81" s="22"/>
      <c r="P81" s="22"/>
      <c r="Q81" s="23"/>
      <c r="R81" s="22"/>
    </row>
    <row r="82" customFormat="false" ht="12.75" hidden="false" customHeight="true" outlineLevel="0" collapsed="false">
      <c r="A82" s="105" t="s">
        <v>77</v>
      </c>
      <c r="B82" s="91"/>
      <c r="C82" s="104"/>
      <c r="D82" s="108"/>
      <c r="E82" s="108"/>
      <c r="F82" s="104"/>
      <c r="G82" s="104"/>
      <c r="H82" s="104"/>
      <c r="I82" s="104"/>
      <c r="J82" s="104"/>
      <c r="K82" s="104"/>
      <c r="L82" s="22"/>
      <c r="M82" s="22"/>
      <c r="N82" s="22"/>
      <c r="O82" s="22"/>
      <c r="P82" s="22"/>
      <c r="Q82" s="23"/>
      <c r="R82" s="22"/>
    </row>
    <row r="83" customFormat="false" ht="12.75" hidden="false" customHeight="true" outlineLevel="0" collapsed="false">
      <c r="A83" s="102" t="s">
        <v>78</v>
      </c>
      <c r="B83" s="102"/>
      <c r="C83" s="104"/>
      <c r="D83" s="108"/>
      <c r="E83" s="108"/>
      <c r="F83" s="104"/>
      <c r="G83" s="104"/>
      <c r="H83" s="104"/>
      <c r="I83" s="104"/>
      <c r="J83" s="104"/>
      <c r="K83" s="104"/>
      <c r="L83" s="22"/>
      <c r="M83" s="22"/>
      <c r="N83" s="22"/>
      <c r="O83" s="22"/>
      <c r="P83" s="22"/>
      <c r="Q83" s="23"/>
      <c r="R83" s="22"/>
    </row>
    <row r="84" customFormat="false" ht="12.75" hidden="false" customHeight="true" outlineLevel="0" collapsed="false">
      <c r="A84" s="101" t="s">
        <v>79</v>
      </c>
      <c r="B84" s="101"/>
      <c r="C84" s="101"/>
      <c r="D84" s="101"/>
      <c r="E84" s="108"/>
      <c r="F84" s="104"/>
      <c r="G84" s="104"/>
      <c r="H84" s="104"/>
      <c r="I84" s="104"/>
      <c r="J84" s="104"/>
      <c r="K84" s="104"/>
      <c r="L84" s="22"/>
      <c r="M84" s="22"/>
      <c r="N84" s="22"/>
      <c r="O84" s="22"/>
      <c r="P84" s="22"/>
      <c r="Q84" s="23"/>
      <c r="R84" s="22"/>
    </row>
    <row r="85" customFormat="false" ht="12.75" hidden="false" customHeight="true" outlineLevel="0" collapsed="false">
      <c r="A85" s="109"/>
      <c r="B85" s="91"/>
      <c r="C85" s="104"/>
      <c r="D85" s="104"/>
      <c r="E85" s="104"/>
      <c r="F85" s="104"/>
      <c r="G85" s="104"/>
      <c r="H85" s="104"/>
      <c r="I85" s="104"/>
      <c r="J85" s="104"/>
      <c r="K85" s="104"/>
      <c r="L85" s="22"/>
      <c r="M85" s="22"/>
      <c r="N85" s="22"/>
      <c r="O85" s="22"/>
      <c r="P85" s="22"/>
      <c r="Q85" s="23"/>
      <c r="R85" s="22"/>
    </row>
    <row r="86" customFormat="false" ht="12.75" hidden="false" customHeight="true" outlineLevel="0" collapsed="false">
      <c r="A86" s="110" t="s">
        <v>16</v>
      </c>
      <c r="B86" s="91"/>
      <c r="C86" s="104"/>
      <c r="D86" s="104"/>
      <c r="E86" s="104"/>
      <c r="F86" s="104"/>
      <c r="G86" s="104"/>
      <c r="H86" s="104"/>
      <c r="I86" s="104"/>
      <c r="J86" s="104"/>
      <c r="K86" s="104"/>
      <c r="L86" s="22"/>
      <c r="M86" s="22"/>
      <c r="N86" s="22"/>
      <c r="O86" s="22"/>
      <c r="P86" s="22"/>
      <c r="Q86" s="23"/>
      <c r="R86" s="22"/>
    </row>
    <row r="87" customFormat="false" ht="12.75" hidden="false" customHeight="true" outlineLevel="0" collapsed="false">
      <c r="A87" s="111"/>
      <c r="B87" s="104"/>
      <c r="C87" s="104"/>
      <c r="D87" s="104"/>
      <c r="E87" s="104"/>
      <c r="F87" s="104"/>
      <c r="G87" s="104"/>
      <c r="H87" s="104"/>
      <c r="I87" s="104"/>
      <c r="J87" s="104"/>
      <c r="K87" s="104"/>
      <c r="L87" s="22"/>
      <c r="M87" s="22"/>
      <c r="N87" s="22"/>
      <c r="O87" s="22"/>
      <c r="P87" s="22"/>
      <c r="Q87" s="23"/>
      <c r="R87" s="22"/>
    </row>
    <row r="88" s="115" customFormat="true" ht="12.75" hidden="false" customHeight="true" outlineLevel="0" collapsed="false">
      <c r="A88" s="112"/>
      <c r="B88" s="113"/>
      <c r="C88" s="113"/>
      <c r="D88" s="113"/>
      <c r="E88" s="113"/>
      <c r="F88" s="113"/>
      <c r="G88" s="113"/>
      <c r="H88" s="113"/>
      <c r="I88" s="113"/>
      <c r="J88" s="113"/>
      <c r="K88" s="113"/>
      <c r="L88" s="99"/>
      <c r="M88" s="99"/>
      <c r="N88" s="99"/>
      <c r="O88" s="99"/>
      <c r="P88" s="99"/>
      <c r="Q88" s="114"/>
      <c r="R88" s="99"/>
    </row>
    <row r="89" s="115" customFormat="true" ht="12.75" hidden="false" customHeight="true" outlineLevel="0" collapsed="false">
      <c r="A89" s="116"/>
      <c r="B89" s="50"/>
      <c r="C89" s="50"/>
      <c r="D89" s="50"/>
      <c r="E89" s="50"/>
      <c r="F89" s="99"/>
      <c r="G89" s="99"/>
      <c r="H89" s="99"/>
      <c r="I89" s="99"/>
      <c r="J89" s="99"/>
      <c r="K89" s="99"/>
      <c r="L89" s="99"/>
      <c r="M89" s="99"/>
      <c r="N89" s="99"/>
      <c r="O89" s="99"/>
      <c r="P89" s="99"/>
      <c r="Q89" s="114"/>
      <c r="R89" s="99"/>
    </row>
    <row r="90" customFormat="false" ht="12.75" hidden="false" customHeight="true" outlineLevel="0" collapsed="false">
      <c r="A90" s="117"/>
      <c r="B90" s="118"/>
      <c r="C90" s="118"/>
      <c r="D90" s="118"/>
      <c r="E90" s="118"/>
      <c r="F90" s="22"/>
      <c r="G90" s="22"/>
      <c r="H90" s="22"/>
      <c r="I90" s="22"/>
      <c r="J90" s="22"/>
      <c r="K90" s="22"/>
      <c r="L90" s="22"/>
      <c r="M90" s="22"/>
      <c r="N90" s="22"/>
      <c r="O90" s="22"/>
      <c r="P90" s="22"/>
      <c r="Q90" s="23"/>
      <c r="R90" s="22"/>
    </row>
    <row r="91" customFormat="false" ht="12.75" hidden="false" customHeight="true" outlineLevel="0" collapsed="false">
      <c r="A91" s="119"/>
      <c r="B91" s="118"/>
      <c r="C91" s="118"/>
      <c r="D91" s="118"/>
      <c r="E91" s="118"/>
      <c r="F91" s="22"/>
      <c r="G91" s="22"/>
      <c r="H91" s="22"/>
      <c r="I91" s="22"/>
      <c r="J91" s="22"/>
      <c r="K91" s="22"/>
      <c r="L91" s="22"/>
      <c r="M91" s="22"/>
      <c r="N91" s="22"/>
      <c r="O91" s="22"/>
      <c r="P91" s="22"/>
      <c r="Q91" s="23"/>
      <c r="R91" s="22"/>
    </row>
    <row r="92" customFormat="false" ht="12.75" hidden="false" customHeight="true" outlineLevel="0" collapsed="false">
      <c r="A92" s="119"/>
      <c r="B92" s="118"/>
      <c r="C92" s="118"/>
      <c r="D92" s="118"/>
      <c r="E92" s="118"/>
      <c r="F92" s="22"/>
      <c r="G92" s="22"/>
      <c r="H92" s="22"/>
      <c r="I92" s="22"/>
      <c r="J92" s="22"/>
      <c r="K92" s="22"/>
      <c r="L92" s="22"/>
      <c r="M92" s="22"/>
      <c r="N92" s="22"/>
      <c r="O92" s="22"/>
      <c r="P92" s="22"/>
      <c r="Q92" s="23"/>
      <c r="R92" s="22"/>
    </row>
    <row r="93" customFormat="false" ht="12.75" hidden="false" customHeight="true" outlineLevel="0" collapsed="false">
      <c r="A93" s="119"/>
      <c r="B93" s="118"/>
      <c r="C93" s="118"/>
      <c r="D93" s="118"/>
      <c r="E93" s="118"/>
      <c r="F93" s="22"/>
      <c r="G93" s="22"/>
      <c r="H93" s="22"/>
      <c r="I93" s="22"/>
      <c r="J93" s="22"/>
      <c r="K93" s="22"/>
      <c r="L93" s="22"/>
      <c r="M93" s="22"/>
      <c r="N93" s="22"/>
      <c r="O93" s="22"/>
      <c r="P93" s="22"/>
      <c r="Q93" s="23"/>
      <c r="R93" s="22"/>
    </row>
    <row r="94" customFormat="false" ht="12.75" hidden="false" customHeight="true" outlineLevel="0" collapsed="false">
      <c r="A94" s="119"/>
      <c r="B94" s="118"/>
      <c r="C94" s="118"/>
      <c r="D94" s="118"/>
      <c r="E94" s="118"/>
      <c r="F94" s="22"/>
      <c r="G94" s="22"/>
      <c r="H94" s="22"/>
      <c r="I94" s="22"/>
      <c r="J94" s="22"/>
      <c r="K94" s="22"/>
      <c r="L94" s="22"/>
      <c r="M94" s="22"/>
      <c r="N94" s="22"/>
      <c r="O94" s="22"/>
      <c r="P94" s="22"/>
      <c r="Q94" s="23"/>
      <c r="R94" s="22"/>
    </row>
    <row r="95" customFormat="false" ht="12.75" hidden="false" customHeight="true" outlineLevel="0" collapsed="false">
      <c r="A95" s="117"/>
      <c r="B95" s="103"/>
      <c r="C95" s="103"/>
      <c r="D95" s="103"/>
      <c r="E95" s="103"/>
      <c r="F95" s="103"/>
      <c r="G95" s="103"/>
      <c r="H95" s="22"/>
      <c r="I95" s="22"/>
      <c r="J95" s="22"/>
      <c r="K95" s="22"/>
      <c r="L95" s="22"/>
      <c r="M95" s="22"/>
      <c r="N95" s="22"/>
      <c r="O95" s="22"/>
      <c r="P95" s="22"/>
      <c r="Q95" s="23"/>
      <c r="R95" s="22"/>
    </row>
    <row r="96" customFormat="false" ht="12.75" hidden="false" customHeight="true" outlineLevel="0" collapsed="false">
      <c r="A96" s="117"/>
      <c r="B96" s="103"/>
      <c r="C96" s="103"/>
      <c r="D96" s="103"/>
      <c r="E96" s="103"/>
      <c r="F96" s="103"/>
      <c r="G96" s="103"/>
      <c r="H96" s="22"/>
      <c r="I96" s="22"/>
      <c r="J96" s="22"/>
      <c r="K96" s="22"/>
      <c r="L96" s="22"/>
      <c r="M96" s="22"/>
      <c r="N96" s="22"/>
      <c r="O96" s="22"/>
      <c r="P96" s="22"/>
      <c r="Q96" s="23"/>
      <c r="R96" s="22"/>
    </row>
    <row r="97" customFormat="false" ht="12.75" hidden="false" customHeight="true" outlineLevel="0" collapsed="false">
      <c r="A97" s="117"/>
      <c r="B97" s="103"/>
      <c r="C97" s="103"/>
      <c r="D97" s="103"/>
      <c r="E97" s="103"/>
      <c r="F97" s="103"/>
      <c r="G97" s="103"/>
      <c r="H97" s="22"/>
      <c r="I97" s="22"/>
      <c r="J97" s="22"/>
      <c r="K97" s="22"/>
      <c r="L97" s="22"/>
      <c r="M97" s="22"/>
      <c r="N97" s="22"/>
      <c r="O97" s="22"/>
      <c r="P97" s="22"/>
      <c r="Q97" s="23"/>
      <c r="R97" s="22"/>
    </row>
    <row r="98" customFormat="false" ht="12.75" hidden="false" customHeight="true" outlineLevel="0" collapsed="false">
      <c r="A98" s="117"/>
      <c r="B98" s="103"/>
      <c r="C98" s="103"/>
      <c r="D98" s="103"/>
      <c r="E98" s="103"/>
      <c r="F98" s="103"/>
      <c r="G98" s="103"/>
      <c r="H98" s="22"/>
      <c r="I98" s="22"/>
      <c r="J98" s="22"/>
      <c r="K98" s="22"/>
      <c r="L98" s="22"/>
      <c r="M98" s="22"/>
      <c r="N98" s="22"/>
      <c r="O98" s="22"/>
      <c r="P98" s="22"/>
      <c r="Q98" s="23"/>
      <c r="R98" s="22"/>
    </row>
    <row r="99" customFormat="false" ht="12.75" hidden="false" customHeight="true" outlineLevel="0" collapsed="false">
      <c r="A99" s="117"/>
      <c r="B99" s="103"/>
      <c r="C99" s="103"/>
      <c r="D99" s="103"/>
      <c r="E99" s="103"/>
      <c r="F99" s="103"/>
      <c r="G99" s="103"/>
      <c r="H99" s="22"/>
      <c r="I99" s="22"/>
      <c r="J99" s="22"/>
      <c r="K99" s="22"/>
      <c r="L99" s="22"/>
      <c r="M99" s="22"/>
      <c r="N99" s="22"/>
      <c r="O99" s="22"/>
      <c r="P99" s="22"/>
      <c r="Q99" s="23"/>
      <c r="R99" s="22"/>
    </row>
    <row r="100" customFormat="false" ht="12.75" hidden="false" customHeight="true" outlineLevel="0" collapsed="false">
      <c r="A100" s="117"/>
      <c r="B100" s="103"/>
      <c r="C100" s="103"/>
      <c r="D100" s="103"/>
      <c r="E100" s="103"/>
      <c r="F100" s="103"/>
      <c r="G100" s="103"/>
      <c r="H100" s="22"/>
      <c r="I100" s="22"/>
      <c r="J100" s="22"/>
      <c r="K100" s="22"/>
      <c r="L100" s="22"/>
      <c r="M100" s="22"/>
      <c r="N100" s="22"/>
      <c r="O100" s="22"/>
      <c r="P100" s="22"/>
      <c r="Q100" s="23"/>
      <c r="R100" s="22"/>
    </row>
    <row r="101" customFormat="false" ht="12.75" hidden="false" customHeight="true" outlineLevel="0" collapsed="false">
      <c r="A101" s="120"/>
      <c r="B101" s="22"/>
      <c r="C101" s="22"/>
      <c r="D101" s="22"/>
      <c r="E101" s="22"/>
      <c r="F101" s="22"/>
      <c r="G101" s="22"/>
      <c r="H101" s="22"/>
      <c r="I101" s="22"/>
      <c r="J101" s="22"/>
      <c r="K101" s="22"/>
      <c r="L101" s="22"/>
      <c r="M101" s="22"/>
      <c r="N101" s="22"/>
      <c r="O101" s="22"/>
      <c r="P101" s="22"/>
      <c r="Q101" s="23"/>
      <c r="R101" s="22"/>
    </row>
    <row r="102" customFormat="false" ht="12.75" hidden="false" customHeight="true" outlineLevel="0" collapsed="false">
      <c r="A102" s="22"/>
      <c r="B102" s="22"/>
      <c r="C102" s="22"/>
      <c r="D102" s="22"/>
      <c r="E102" s="22"/>
      <c r="F102" s="22"/>
      <c r="G102" s="22"/>
      <c r="H102" s="22"/>
      <c r="I102" s="22"/>
      <c r="J102" s="22"/>
      <c r="K102" s="22"/>
      <c r="L102" s="22"/>
      <c r="M102" s="22"/>
      <c r="N102" s="22"/>
      <c r="O102" s="22"/>
      <c r="P102" s="22"/>
      <c r="Q102" s="23"/>
      <c r="R102" s="22"/>
    </row>
  </sheetData>
  <mergeCells count="16">
    <mergeCell ref="A1:Q1"/>
    <mergeCell ref="A2:H2"/>
    <mergeCell ref="A3:B3"/>
    <mergeCell ref="A4:G4"/>
    <mergeCell ref="B5:E5"/>
    <mergeCell ref="G5:H5"/>
    <mergeCell ref="L5:M5"/>
    <mergeCell ref="B7:Q7"/>
    <mergeCell ref="A73:C73"/>
    <mergeCell ref="A74:D74"/>
    <mergeCell ref="A77:C77"/>
    <mergeCell ref="A78:H78"/>
    <mergeCell ref="A79:J79"/>
    <mergeCell ref="A81:M81"/>
    <mergeCell ref="A83:B83"/>
    <mergeCell ref="A84:D84"/>
  </mergeCells>
  <hyperlinks>
    <hyperlink ref="A86" r:id="rId1" display="© Commonwealth of Australia 2014"/>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5625" defaultRowHeight="12.75" zeroHeight="false" outlineLevelRow="0" outlineLevelCol="0"/>
  <cols>
    <col collapsed="false" customWidth="true" hidden="false" outlineLevel="0" max="1" min="1" style="1" width="39.7"/>
    <col collapsed="false" customWidth="true" hidden="false" outlineLevel="0" max="5" min="2" style="1" width="16.56"/>
    <col collapsed="false" customWidth="true" hidden="false" outlineLevel="0" max="6" min="6" style="1" width="2.7"/>
    <col collapsed="false" customWidth="true" hidden="false" outlineLevel="0" max="8" min="7" style="1" width="16.56"/>
    <col collapsed="false" customWidth="true" hidden="false" outlineLevel="0" max="9" min="9" style="1" width="2.7"/>
    <col collapsed="false" customWidth="true" hidden="false" outlineLevel="0" max="10" min="10" style="1" width="16.56"/>
    <col collapsed="false" customWidth="true" hidden="false" outlineLevel="0" max="11" min="11" style="1" width="2.7"/>
    <col collapsed="false" customWidth="true" hidden="false" outlineLevel="0" max="13" min="12" style="1" width="16.56"/>
    <col collapsed="false" customWidth="true" hidden="false" outlineLevel="0" max="14" min="14" style="1" width="2.7"/>
    <col collapsed="false" customWidth="true" hidden="false" outlineLevel="0" max="15" min="15" style="1" width="16.56"/>
    <col collapsed="false" customWidth="true" hidden="false" outlineLevel="0" max="16" min="16" style="1" width="2.7"/>
    <col collapsed="false" customWidth="true" hidden="false" outlineLevel="0" max="17" min="17" style="19" width="16.56"/>
    <col collapsed="false" customWidth="false" hidden="false" outlineLevel="0" max="257" min="18" style="1" width="11.56"/>
  </cols>
  <sheetData>
    <row r="1" customFormat="false" ht="68.1" hidden="false" customHeight="true" outlineLevel="0" collapsed="false">
      <c r="A1" s="2" t="s">
        <v>0</v>
      </c>
      <c r="B1" s="2"/>
      <c r="C1" s="2"/>
      <c r="D1" s="2"/>
      <c r="E1" s="2"/>
      <c r="F1" s="2"/>
      <c r="G1" s="2"/>
      <c r="H1" s="2"/>
      <c r="I1" s="2"/>
      <c r="J1" s="2"/>
      <c r="K1" s="2"/>
      <c r="L1" s="2"/>
      <c r="M1" s="2"/>
      <c r="N1" s="2"/>
      <c r="O1" s="2"/>
      <c r="P1" s="2"/>
      <c r="Q1" s="2"/>
      <c r="R1" s="121"/>
    </row>
    <row r="2" customFormat="false" ht="22.7" hidden="false" customHeight="true" outlineLevel="0" collapsed="false">
      <c r="A2" s="21" t="str">
        <f aca="false">Contents!A2</f>
        <v>4727.0.55.003 Australian Aboriginal and Torres Strait Islander Health Survey: Biomedical Results, 2012–13 — Australia</v>
      </c>
      <c r="B2" s="21"/>
      <c r="C2" s="21"/>
      <c r="D2" s="21"/>
      <c r="E2" s="21"/>
      <c r="F2" s="21"/>
      <c r="G2" s="21"/>
      <c r="H2" s="21"/>
    </row>
    <row r="3" customFormat="false" ht="12.75" hidden="false" customHeight="false" outlineLevel="0" collapsed="false">
      <c r="A3" s="4" t="s">
        <v>2</v>
      </c>
      <c r="B3" s="4"/>
      <c r="C3" s="22"/>
      <c r="D3" s="22"/>
      <c r="E3" s="22"/>
      <c r="F3" s="22"/>
      <c r="G3" s="22"/>
    </row>
    <row r="4" customFormat="false" ht="24.2" hidden="false" customHeight="true" outlineLevel="0" collapsed="false">
      <c r="A4" s="13" t="s">
        <v>80</v>
      </c>
      <c r="B4" s="13"/>
      <c r="C4" s="13"/>
      <c r="D4" s="13"/>
      <c r="E4" s="13"/>
      <c r="F4" s="22"/>
      <c r="G4" s="22"/>
    </row>
    <row r="5" customFormat="false" ht="24.2" hidden="false" customHeight="true" outlineLevel="0" collapsed="false">
      <c r="A5" s="122"/>
      <c r="B5" s="123" t="s">
        <v>18</v>
      </c>
      <c r="C5" s="123"/>
      <c r="D5" s="123"/>
      <c r="E5" s="123"/>
      <c r="F5" s="124"/>
      <c r="G5" s="125" t="s">
        <v>19</v>
      </c>
      <c r="H5" s="125"/>
      <c r="I5" s="124"/>
      <c r="J5" s="126" t="s">
        <v>20</v>
      </c>
      <c r="K5" s="127"/>
      <c r="L5" s="125" t="s">
        <v>21</v>
      </c>
      <c r="M5" s="125"/>
      <c r="N5" s="128"/>
      <c r="O5" s="129" t="s">
        <v>22</v>
      </c>
      <c r="P5" s="124"/>
      <c r="Q5" s="124"/>
    </row>
    <row r="6" customFormat="false" ht="39" hidden="false" customHeight="true" outlineLevel="0" collapsed="false">
      <c r="A6" s="32"/>
      <c r="B6" s="130" t="s">
        <v>23</v>
      </c>
      <c r="C6" s="130" t="s">
        <v>24</v>
      </c>
      <c r="D6" s="130" t="s">
        <v>25</v>
      </c>
      <c r="E6" s="130" t="s">
        <v>26</v>
      </c>
      <c r="F6" s="131"/>
      <c r="G6" s="130" t="s">
        <v>27</v>
      </c>
      <c r="H6" s="130" t="s">
        <v>28</v>
      </c>
      <c r="I6" s="131"/>
      <c r="J6" s="130" t="s">
        <v>29</v>
      </c>
      <c r="K6" s="131"/>
      <c r="L6" s="130" t="s">
        <v>30</v>
      </c>
      <c r="M6" s="130" t="s">
        <v>31</v>
      </c>
      <c r="N6" s="131"/>
      <c r="O6" s="130" t="s">
        <v>32</v>
      </c>
      <c r="P6" s="131"/>
      <c r="Q6" s="132" t="s">
        <v>33</v>
      </c>
    </row>
    <row r="7" customFormat="false" ht="12.75" hidden="false" customHeight="true" outlineLevel="0" collapsed="false">
      <c r="B7" s="133" t="s">
        <v>81</v>
      </c>
      <c r="C7" s="133"/>
      <c r="D7" s="133"/>
      <c r="E7" s="133"/>
      <c r="F7" s="133"/>
      <c r="G7" s="133"/>
      <c r="H7" s="133"/>
      <c r="I7" s="133"/>
      <c r="J7" s="133"/>
      <c r="K7" s="133"/>
      <c r="L7" s="133"/>
      <c r="M7" s="133"/>
      <c r="N7" s="133"/>
      <c r="O7" s="133"/>
      <c r="P7" s="133"/>
      <c r="Q7" s="133"/>
    </row>
    <row r="8" customFormat="false" ht="12.75" hidden="false" customHeight="true" outlineLevel="0" collapsed="false">
      <c r="B8" s="133"/>
      <c r="C8" s="133"/>
      <c r="D8" s="133"/>
      <c r="E8" s="133"/>
      <c r="F8" s="133"/>
      <c r="G8" s="133"/>
      <c r="H8" s="133"/>
      <c r="I8" s="133"/>
      <c r="J8" s="133"/>
      <c r="K8" s="133"/>
      <c r="L8" s="133"/>
      <c r="M8" s="133"/>
      <c r="N8" s="133"/>
      <c r="O8" s="133"/>
      <c r="P8" s="133"/>
      <c r="Q8" s="133"/>
    </row>
    <row r="9" customFormat="false" ht="12.75" hidden="false" customHeight="true" outlineLevel="0" collapsed="false">
      <c r="A9" s="86" t="s">
        <v>18</v>
      </c>
      <c r="B9" s="65"/>
      <c r="C9" s="65"/>
      <c r="D9" s="65"/>
      <c r="E9" s="65"/>
      <c r="F9" s="65"/>
      <c r="G9" s="65"/>
      <c r="H9" s="65"/>
      <c r="I9" s="65"/>
      <c r="J9" s="65"/>
      <c r="K9" s="65"/>
      <c r="L9" s="65"/>
      <c r="M9" s="65"/>
      <c r="N9" s="65"/>
      <c r="O9" s="65"/>
      <c r="P9" s="65"/>
      <c r="Q9" s="134"/>
    </row>
    <row r="10" customFormat="false" ht="12.75" hidden="false" customHeight="true" outlineLevel="0" collapsed="false">
      <c r="A10" s="63" t="s">
        <v>35</v>
      </c>
      <c r="B10" s="65"/>
      <c r="C10" s="65"/>
      <c r="D10" s="65"/>
      <c r="E10" s="65"/>
      <c r="F10" s="65"/>
      <c r="G10" s="65"/>
      <c r="H10" s="65"/>
      <c r="I10" s="65"/>
      <c r="J10" s="65"/>
      <c r="K10" s="65"/>
      <c r="L10" s="65"/>
      <c r="M10" s="65"/>
      <c r="N10" s="65"/>
      <c r="O10" s="65"/>
      <c r="P10" s="65"/>
      <c r="Q10" s="134"/>
    </row>
    <row r="11" customFormat="false" ht="12.75" hidden="false" customHeight="true" outlineLevel="0" collapsed="false">
      <c r="A11" s="42" t="s">
        <v>36</v>
      </c>
      <c r="B11" s="65" t="s">
        <v>37</v>
      </c>
      <c r="C11" s="65" t="n">
        <v>4.8</v>
      </c>
      <c r="D11" s="88" t="n">
        <v>19.5</v>
      </c>
      <c r="E11" s="88" t="n">
        <v>10.5</v>
      </c>
      <c r="F11" s="88"/>
      <c r="G11" s="135" t="n">
        <v>9.2</v>
      </c>
      <c r="H11" s="136" t="n">
        <v>7.2</v>
      </c>
      <c r="I11" s="65"/>
      <c r="J11" s="137" t="n">
        <v>6.9</v>
      </c>
      <c r="K11" s="65"/>
      <c r="L11" s="138" t="n">
        <v>9.3</v>
      </c>
      <c r="M11" s="138" t="n">
        <v>6.5</v>
      </c>
      <c r="N11" s="65"/>
      <c r="O11" s="139" t="n">
        <v>12.1</v>
      </c>
      <c r="P11" s="65"/>
      <c r="Q11" s="140" t="n">
        <v>2.6</v>
      </c>
    </row>
    <row r="12" customFormat="false" ht="12.75" hidden="false" customHeight="true" outlineLevel="0" collapsed="false">
      <c r="A12" s="42" t="s">
        <v>38</v>
      </c>
      <c r="B12" s="65" t="n">
        <v>7.2</v>
      </c>
      <c r="C12" s="65" t="n">
        <v>10.1</v>
      </c>
      <c r="D12" s="88" t="n">
        <v>9.7</v>
      </c>
      <c r="E12" s="88" t="n">
        <v>15.1</v>
      </c>
      <c r="F12" s="88"/>
      <c r="G12" s="135" t="n">
        <v>19</v>
      </c>
      <c r="H12" s="136" t="n">
        <v>16.6</v>
      </c>
      <c r="I12" s="65"/>
      <c r="J12" s="137" t="n">
        <v>13</v>
      </c>
      <c r="K12" s="65"/>
      <c r="L12" s="138" t="n">
        <v>20.9</v>
      </c>
      <c r="M12" s="138" t="n">
        <v>14.9</v>
      </c>
      <c r="N12" s="65"/>
      <c r="O12" s="139" t="n">
        <v>21.9</v>
      </c>
      <c r="P12" s="65"/>
      <c r="Q12" s="140" t="n">
        <v>7.2</v>
      </c>
    </row>
    <row r="13" customFormat="false" ht="12.75" hidden="false" customHeight="true" outlineLevel="0" collapsed="false">
      <c r="A13" s="42" t="s">
        <v>39</v>
      </c>
      <c r="B13" s="65" t="n">
        <v>7.2</v>
      </c>
      <c r="C13" s="65" t="n">
        <v>4</v>
      </c>
      <c r="D13" s="88" t="n">
        <v>8.6</v>
      </c>
      <c r="E13" s="88" t="n">
        <v>9.2</v>
      </c>
      <c r="F13" s="88"/>
      <c r="G13" s="135" t="n">
        <v>8.5</v>
      </c>
      <c r="H13" s="136" t="n">
        <v>6.8</v>
      </c>
      <c r="I13" s="65"/>
      <c r="J13" s="137" t="n">
        <v>6</v>
      </c>
      <c r="K13" s="65"/>
      <c r="L13" s="138" t="n">
        <v>9.2</v>
      </c>
      <c r="M13" s="138" t="n">
        <v>6.1</v>
      </c>
      <c r="N13" s="65"/>
      <c r="O13" s="139" t="n">
        <v>11.1</v>
      </c>
      <c r="P13" s="65"/>
      <c r="Q13" s="140" t="n">
        <v>0</v>
      </c>
    </row>
    <row r="14" customFormat="false" ht="12.75" hidden="false" customHeight="true" outlineLevel="0" collapsed="false">
      <c r="A14" s="42"/>
      <c r="B14" s="65"/>
      <c r="C14" s="65"/>
      <c r="D14" s="88"/>
      <c r="E14" s="88"/>
      <c r="F14" s="88"/>
      <c r="G14" s="135"/>
      <c r="H14" s="136"/>
      <c r="I14" s="65"/>
      <c r="J14" s="137"/>
      <c r="K14" s="65"/>
      <c r="L14" s="65"/>
      <c r="M14" s="65"/>
      <c r="N14" s="65"/>
      <c r="O14" s="65"/>
      <c r="P14" s="65"/>
      <c r="Q14" s="134"/>
    </row>
    <row r="15" customFormat="false" ht="12.75" hidden="false" customHeight="true" outlineLevel="0" collapsed="false">
      <c r="A15" s="63" t="s">
        <v>40</v>
      </c>
      <c r="B15" s="65"/>
      <c r="C15" s="65"/>
      <c r="D15" s="88"/>
      <c r="E15" s="88"/>
      <c r="F15" s="88"/>
      <c r="G15" s="88"/>
      <c r="H15" s="65"/>
      <c r="I15" s="65"/>
      <c r="J15" s="88"/>
      <c r="K15" s="65"/>
      <c r="L15" s="65"/>
      <c r="M15" s="65"/>
      <c r="N15" s="65"/>
      <c r="O15" s="65"/>
      <c r="P15" s="65"/>
      <c r="Q15" s="134"/>
    </row>
    <row r="16" customFormat="false" ht="12.75" hidden="false" customHeight="true" outlineLevel="0" collapsed="false">
      <c r="A16" s="42" t="s">
        <v>41</v>
      </c>
      <c r="B16" s="141" t="n">
        <v>10.2</v>
      </c>
      <c r="C16" s="65" t="s">
        <v>37</v>
      </c>
      <c r="D16" s="142" t="n">
        <v>12.5</v>
      </c>
      <c r="E16" s="142" t="n">
        <v>15.5</v>
      </c>
      <c r="F16" s="88"/>
      <c r="G16" s="143" t="n">
        <v>14.4</v>
      </c>
      <c r="H16" s="144" t="n">
        <v>12.9</v>
      </c>
      <c r="I16" s="65"/>
      <c r="J16" s="145" t="n">
        <v>10.7</v>
      </c>
      <c r="K16" s="65"/>
      <c r="L16" s="146" t="n">
        <v>14.5</v>
      </c>
      <c r="M16" s="146" t="n">
        <v>10.3</v>
      </c>
      <c r="N16" s="65"/>
      <c r="O16" s="147" t="n">
        <v>18.5</v>
      </c>
      <c r="P16" s="65"/>
      <c r="Q16" s="148" t="n">
        <v>2.7</v>
      </c>
    </row>
    <row r="17" customFormat="false" ht="12.75" hidden="false" customHeight="true" outlineLevel="0" collapsed="false">
      <c r="A17" s="42" t="s">
        <v>42</v>
      </c>
      <c r="B17" s="141" t="n">
        <v>10.1</v>
      </c>
      <c r="C17" s="65" t="n">
        <v>4</v>
      </c>
      <c r="D17" s="142" t="n">
        <v>11.5</v>
      </c>
      <c r="E17" s="142" t="n">
        <v>8.8</v>
      </c>
      <c r="F17" s="88"/>
      <c r="G17" s="143" t="n">
        <v>9.3</v>
      </c>
      <c r="H17" s="144" t="n">
        <v>7.5</v>
      </c>
      <c r="I17" s="65"/>
      <c r="J17" s="145" t="n">
        <v>6.9</v>
      </c>
      <c r="K17" s="65"/>
      <c r="L17" s="146" t="n">
        <v>10.2</v>
      </c>
      <c r="M17" s="146" t="n">
        <v>6.5</v>
      </c>
      <c r="N17" s="65"/>
      <c r="O17" s="147" t="n">
        <v>13.2</v>
      </c>
      <c r="P17" s="65"/>
      <c r="Q17" s="148" t="n">
        <v>4</v>
      </c>
    </row>
    <row r="18" customFormat="false" ht="12.75" hidden="false" customHeight="true" outlineLevel="0" collapsed="false">
      <c r="A18" s="42" t="s">
        <v>39</v>
      </c>
      <c r="B18" s="141" t="n">
        <v>7.2</v>
      </c>
      <c r="C18" s="65" t="n">
        <v>4</v>
      </c>
      <c r="D18" s="142" t="n">
        <v>8.6</v>
      </c>
      <c r="E18" s="142" t="n">
        <v>9.2</v>
      </c>
      <c r="F18" s="88"/>
      <c r="G18" s="143" t="n">
        <v>8.5</v>
      </c>
      <c r="H18" s="144" t="n">
        <v>6.8</v>
      </c>
      <c r="I18" s="65"/>
      <c r="J18" s="145" t="n">
        <v>6</v>
      </c>
      <c r="K18" s="65"/>
      <c r="L18" s="146" t="n">
        <v>9.2</v>
      </c>
      <c r="M18" s="146" t="n">
        <v>6.1</v>
      </c>
      <c r="N18" s="65"/>
      <c r="O18" s="147" t="n">
        <v>11.1</v>
      </c>
      <c r="P18" s="65"/>
      <c r="Q18" s="148" t="n">
        <v>0</v>
      </c>
    </row>
    <row r="19" customFormat="false" ht="12.75" hidden="false" customHeight="true" outlineLevel="0" collapsed="false">
      <c r="A19" s="149"/>
      <c r="B19" s="65"/>
      <c r="C19" s="65"/>
      <c r="D19" s="65"/>
      <c r="E19" s="65"/>
      <c r="F19" s="65"/>
      <c r="G19" s="65"/>
      <c r="H19" s="65"/>
      <c r="I19" s="65"/>
      <c r="J19" s="88"/>
      <c r="K19" s="65"/>
      <c r="L19" s="65"/>
      <c r="M19" s="65"/>
      <c r="N19" s="65"/>
      <c r="O19" s="65"/>
      <c r="P19" s="65"/>
      <c r="Q19" s="134"/>
    </row>
    <row r="20" customFormat="false" ht="12.75" hidden="false" customHeight="true" outlineLevel="0" collapsed="false">
      <c r="A20" s="63" t="s">
        <v>43</v>
      </c>
      <c r="B20" s="65"/>
      <c r="C20" s="65"/>
      <c r="D20" s="65"/>
      <c r="E20" s="65"/>
      <c r="F20" s="65"/>
      <c r="G20" s="65"/>
      <c r="H20" s="65"/>
      <c r="I20" s="65"/>
      <c r="J20" s="88"/>
      <c r="K20" s="65"/>
      <c r="L20" s="65"/>
      <c r="M20" s="65"/>
      <c r="N20" s="65"/>
      <c r="O20" s="65"/>
      <c r="P20" s="65"/>
      <c r="Q20" s="134"/>
    </row>
    <row r="21" customFormat="false" ht="12.75" hidden="false" customHeight="true" outlineLevel="0" collapsed="false">
      <c r="A21" s="42" t="s">
        <v>44</v>
      </c>
      <c r="B21" s="150" t="n">
        <v>20</v>
      </c>
      <c r="C21" s="150" t="n">
        <v>7.6</v>
      </c>
      <c r="D21" s="65" t="s">
        <v>37</v>
      </c>
      <c r="E21" s="150" t="n">
        <v>10.3</v>
      </c>
      <c r="F21" s="65"/>
      <c r="G21" s="150" t="n">
        <v>9.2</v>
      </c>
      <c r="H21" s="150" t="n">
        <v>9.5</v>
      </c>
      <c r="I21" s="65"/>
      <c r="J21" s="151" t="n">
        <v>9.2</v>
      </c>
      <c r="K21" s="65"/>
      <c r="L21" s="150" t="n">
        <v>11.3</v>
      </c>
      <c r="M21" s="150" t="n">
        <v>7.6</v>
      </c>
      <c r="N21" s="65"/>
      <c r="O21" s="150" t="n">
        <v>15.6</v>
      </c>
      <c r="P21" s="65"/>
      <c r="Q21" s="152" t="n">
        <v>3.7</v>
      </c>
    </row>
    <row r="22" customFormat="false" ht="12.75" hidden="false" customHeight="true" outlineLevel="0" collapsed="false">
      <c r="A22" s="42" t="s">
        <v>45</v>
      </c>
      <c r="B22" s="150" t="n">
        <v>9.7</v>
      </c>
      <c r="C22" s="150" t="n">
        <v>11.5</v>
      </c>
      <c r="D22" s="65" t="n">
        <v>8.6</v>
      </c>
      <c r="E22" s="150" t="n">
        <v>20.6</v>
      </c>
      <c r="F22" s="65"/>
      <c r="G22" s="150" t="n">
        <v>20.7</v>
      </c>
      <c r="H22" s="150" t="n">
        <v>22.8</v>
      </c>
      <c r="I22" s="65"/>
      <c r="J22" s="151" t="n">
        <v>17.2</v>
      </c>
      <c r="K22" s="65"/>
      <c r="L22" s="150" t="n">
        <v>28.7</v>
      </c>
      <c r="M22" s="150" t="n">
        <v>23.1</v>
      </c>
      <c r="N22" s="65"/>
      <c r="O22" s="150" t="n">
        <v>30</v>
      </c>
      <c r="P22" s="65"/>
      <c r="Q22" s="152" t="n">
        <v>8.6</v>
      </c>
    </row>
    <row r="23" s="85" customFormat="true" ht="12.75" hidden="false" customHeight="true" outlineLevel="0" collapsed="false">
      <c r="A23" s="79" t="s">
        <v>46</v>
      </c>
      <c r="B23" s="153" t="n">
        <v>8.4</v>
      </c>
      <c r="C23" s="153" t="n">
        <v>5.6</v>
      </c>
      <c r="D23" s="154" t="n">
        <v>8.6</v>
      </c>
      <c r="E23" s="153" t="n">
        <v>9.2</v>
      </c>
      <c r="F23" s="154"/>
      <c r="G23" s="153" t="n">
        <v>8.5</v>
      </c>
      <c r="H23" s="153" t="n">
        <v>8.7</v>
      </c>
      <c r="I23" s="154"/>
      <c r="J23" s="155" t="n">
        <v>8</v>
      </c>
      <c r="K23" s="154"/>
      <c r="L23" s="153" t="n">
        <v>11.6</v>
      </c>
      <c r="M23" s="153" t="n">
        <v>7.7</v>
      </c>
      <c r="N23" s="154"/>
      <c r="O23" s="153" t="n">
        <v>14.3</v>
      </c>
      <c r="P23" s="154"/>
      <c r="Q23" s="156" t="n">
        <v>1.7</v>
      </c>
    </row>
    <row r="24" s="85" customFormat="true" ht="12.75" hidden="false" customHeight="true" outlineLevel="0" collapsed="false">
      <c r="A24" s="42" t="s">
        <v>47</v>
      </c>
      <c r="B24" s="150" t="n">
        <v>14.7</v>
      </c>
      <c r="C24" s="150" t="n">
        <v>6.9</v>
      </c>
      <c r="D24" s="65" t="s">
        <v>37</v>
      </c>
      <c r="E24" s="65" t="s">
        <v>37</v>
      </c>
      <c r="F24" s="154"/>
      <c r="G24" s="65" t="s">
        <v>37</v>
      </c>
      <c r="H24" s="150" t="n">
        <v>10.5</v>
      </c>
      <c r="I24" s="154"/>
      <c r="J24" s="151" t="n">
        <v>10.2</v>
      </c>
      <c r="K24" s="154"/>
      <c r="L24" s="150" t="n">
        <v>13.7</v>
      </c>
      <c r="M24" s="150" t="n">
        <v>10.2</v>
      </c>
      <c r="N24" s="154"/>
      <c r="O24" s="150" t="n">
        <v>16.2</v>
      </c>
      <c r="P24" s="154"/>
      <c r="Q24" s="152" t="n">
        <v>6</v>
      </c>
    </row>
    <row r="25" s="85" customFormat="true" ht="12.75" hidden="false" customHeight="true" outlineLevel="0" collapsed="false">
      <c r="A25" s="42" t="s">
        <v>48</v>
      </c>
      <c r="B25" s="150" t="n">
        <v>7.2</v>
      </c>
      <c r="C25" s="150" t="n">
        <v>4</v>
      </c>
      <c r="D25" s="65" t="n">
        <v>8.6</v>
      </c>
      <c r="E25" s="150" t="n">
        <v>9.2</v>
      </c>
      <c r="F25" s="154"/>
      <c r="G25" s="150" t="n">
        <v>8.5</v>
      </c>
      <c r="H25" s="150" t="n">
        <v>6.8</v>
      </c>
      <c r="I25" s="154"/>
      <c r="J25" s="151" t="n">
        <v>6</v>
      </c>
      <c r="K25" s="154"/>
      <c r="L25" s="150" t="n">
        <v>9.2</v>
      </c>
      <c r="M25" s="150" t="n">
        <v>6.1</v>
      </c>
      <c r="N25" s="154"/>
      <c r="O25" s="150" t="n">
        <v>11.1</v>
      </c>
      <c r="P25" s="154"/>
      <c r="Q25" s="152" t="n">
        <v>0</v>
      </c>
    </row>
    <row r="26" customFormat="false" ht="12.75" hidden="false" customHeight="true" outlineLevel="0" collapsed="false">
      <c r="A26" s="63"/>
      <c r="B26" s="65"/>
      <c r="C26" s="65"/>
      <c r="D26" s="65"/>
      <c r="E26" s="65"/>
      <c r="F26" s="65"/>
      <c r="G26" s="65"/>
      <c r="H26" s="65"/>
      <c r="I26" s="65"/>
      <c r="J26" s="88"/>
      <c r="K26" s="65"/>
      <c r="L26" s="65"/>
      <c r="M26" s="65"/>
      <c r="N26" s="65"/>
      <c r="O26" s="65"/>
      <c r="P26" s="65"/>
      <c r="Q26" s="134"/>
    </row>
    <row r="27" customFormat="false" ht="12.75" hidden="false" customHeight="true" outlineLevel="0" collapsed="false">
      <c r="A27" s="63" t="s">
        <v>49</v>
      </c>
      <c r="B27" s="65"/>
      <c r="C27" s="65"/>
      <c r="D27" s="65"/>
      <c r="E27" s="65"/>
      <c r="F27" s="65"/>
      <c r="G27" s="65"/>
      <c r="H27" s="65"/>
      <c r="I27" s="65"/>
      <c r="J27" s="88"/>
      <c r="K27" s="65"/>
      <c r="L27" s="65"/>
      <c r="M27" s="65"/>
      <c r="N27" s="65"/>
      <c r="O27" s="65"/>
      <c r="P27" s="65"/>
      <c r="Q27" s="134"/>
    </row>
    <row r="28" customFormat="false" ht="12.75" hidden="false" customHeight="true" outlineLevel="0" collapsed="false">
      <c r="A28" s="42" t="s">
        <v>50</v>
      </c>
      <c r="B28" s="150" t="n">
        <v>10.4</v>
      </c>
      <c r="C28" s="150" t="n">
        <v>8.3</v>
      </c>
      <c r="D28" s="150" t="n">
        <v>9.4</v>
      </c>
      <c r="E28" s="65" t="s">
        <v>37</v>
      </c>
      <c r="F28" s="65"/>
      <c r="G28" s="150" t="n">
        <v>11.9</v>
      </c>
      <c r="H28" s="150" t="n">
        <v>11.6</v>
      </c>
      <c r="I28" s="65"/>
      <c r="J28" s="151" t="n">
        <v>11.3</v>
      </c>
      <c r="K28" s="65"/>
      <c r="L28" s="150" t="n">
        <v>11.7</v>
      </c>
      <c r="M28" s="150" t="n">
        <v>9.5</v>
      </c>
      <c r="N28" s="65"/>
      <c r="O28" s="150" t="n">
        <v>16.2</v>
      </c>
      <c r="P28" s="65"/>
      <c r="Q28" s="152" t="n">
        <v>3.5</v>
      </c>
    </row>
    <row r="29" customFormat="false" ht="12.75" hidden="false" customHeight="true" outlineLevel="0" collapsed="false">
      <c r="A29" s="42" t="s">
        <v>51</v>
      </c>
      <c r="B29" s="150" t="n">
        <v>15.1</v>
      </c>
      <c r="C29" s="150" t="n">
        <v>8.8</v>
      </c>
      <c r="D29" s="150" t="n">
        <v>20.6</v>
      </c>
      <c r="E29" s="65" t="n">
        <v>9.2</v>
      </c>
      <c r="F29" s="65"/>
      <c r="G29" s="150" t="n">
        <v>12.9</v>
      </c>
      <c r="H29" s="150" t="n">
        <v>14.2</v>
      </c>
      <c r="I29" s="65"/>
      <c r="J29" s="151" t="n">
        <v>10.6</v>
      </c>
      <c r="K29" s="65"/>
      <c r="L29" s="150" t="n">
        <v>25.9</v>
      </c>
      <c r="M29" s="150" t="n">
        <v>16.6</v>
      </c>
      <c r="N29" s="65"/>
      <c r="O29" s="150" t="n">
        <v>25.1</v>
      </c>
      <c r="P29" s="65"/>
      <c r="Q29" s="152" t="n">
        <v>9.2</v>
      </c>
    </row>
    <row r="30" s="85" customFormat="true" ht="12.75" hidden="false" customHeight="true" outlineLevel="0" collapsed="false">
      <c r="A30" s="79" t="s">
        <v>52</v>
      </c>
      <c r="B30" s="153" t="n">
        <v>8.4</v>
      </c>
      <c r="C30" s="153" t="n">
        <v>5.6</v>
      </c>
      <c r="D30" s="153" t="n">
        <v>8.6</v>
      </c>
      <c r="E30" s="154" t="n">
        <v>9.2</v>
      </c>
      <c r="F30" s="154"/>
      <c r="G30" s="153" t="n">
        <v>8.5</v>
      </c>
      <c r="H30" s="153" t="n">
        <v>8.7</v>
      </c>
      <c r="I30" s="154"/>
      <c r="J30" s="155" t="n">
        <v>8</v>
      </c>
      <c r="K30" s="154"/>
      <c r="L30" s="153" t="n">
        <v>11.6</v>
      </c>
      <c r="M30" s="153" t="n">
        <v>7.7</v>
      </c>
      <c r="N30" s="154"/>
      <c r="O30" s="153" t="n">
        <v>14.3</v>
      </c>
      <c r="P30" s="154"/>
      <c r="Q30" s="156" t="n">
        <v>1.7</v>
      </c>
    </row>
    <row r="31" s="85" customFormat="true" ht="12.75" hidden="false" customHeight="true" outlineLevel="0" collapsed="false">
      <c r="A31" s="42" t="s">
        <v>47</v>
      </c>
      <c r="B31" s="150" t="n">
        <v>14.7</v>
      </c>
      <c r="C31" s="150" t="n">
        <v>6.9</v>
      </c>
      <c r="D31" s="65" t="s">
        <v>37</v>
      </c>
      <c r="E31" s="65" t="s">
        <v>37</v>
      </c>
      <c r="F31" s="154"/>
      <c r="G31" s="65" t="s">
        <v>37</v>
      </c>
      <c r="H31" s="150" t="n">
        <v>10.5</v>
      </c>
      <c r="I31" s="154"/>
      <c r="J31" s="151" t="n">
        <v>10.2</v>
      </c>
      <c r="K31" s="154"/>
      <c r="L31" s="150" t="n">
        <v>13.7</v>
      </c>
      <c r="M31" s="150" t="n">
        <v>10.2</v>
      </c>
      <c r="N31" s="154"/>
      <c r="O31" s="150" t="n">
        <v>16.2</v>
      </c>
      <c r="P31" s="154"/>
      <c r="Q31" s="152" t="n">
        <v>6</v>
      </c>
    </row>
    <row r="32" s="85" customFormat="true" ht="12.75" hidden="false" customHeight="true" outlineLevel="0" collapsed="false">
      <c r="A32" s="42" t="s">
        <v>53</v>
      </c>
      <c r="B32" s="150" t="n">
        <v>7.2</v>
      </c>
      <c r="C32" s="150" t="n">
        <v>4</v>
      </c>
      <c r="D32" s="65" t="n">
        <v>8.6</v>
      </c>
      <c r="E32" s="150" t="n">
        <v>9.2</v>
      </c>
      <c r="F32" s="154"/>
      <c r="G32" s="150" t="n">
        <v>8.5</v>
      </c>
      <c r="H32" s="150" t="n">
        <v>6.8</v>
      </c>
      <c r="I32" s="154"/>
      <c r="J32" s="151" t="n">
        <v>6</v>
      </c>
      <c r="K32" s="154"/>
      <c r="L32" s="150" t="n">
        <v>9.2</v>
      </c>
      <c r="M32" s="150" t="n">
        <v>6.1</v>
      </c>
      <c r="N32" s="154"/>
      <c r="O32" s="150" t="n">
        <v>11.1</v>
      </c>
      <c r="P32" s="154"/>
      <c r="Q32" s="152" t="n">
        <v>0</v>
      </c>
    </row>
    <row r="33" customFormat="false" ht="12.75" hidden="false" customHeight="true" outlineLevel="0" collapsed="false">
      <c r="A33" s="86"/>
      <c r="B33" s="65"/>
      <c r="C33" s="65"/>
      <c r="D33" s="65"/>
      <c r="E33" s="65"/>
      <c r="F33" s="65"/>
      <c r="G33" s="65"/>
      <c r="H33" s="65"/>
      <c r="I33" s="65"/>
      <c r="J33" s="88"/>
      <c r="K33" s="65"/>
      <c r="L33" s="65"/>
      <c r="M33" s="65"/>
      <c r="N33" s="65"/>
      <c r="O33" s="65"/>
      <c r="P33" s="65"/>
      <c r="Q33" s="134"/>
    </row>
    <row r="34" customFormat="false" ht="12.75" hidden="false" customHeight="true" outlineLevel="0" collapsed="false">
      <c r="A34" s="86" t="s">
        <v>19</v>
      </c>
      <c r="B34" s="65"/>
      <c r="C34" s="65"/>
      <c r="D34" s="65"/>
      <c r="E34" s="65"/>
      <c r="F34" s="65"/>
      <c r="G34" s="65"/>
      <c r="H34" s="65"/>
      <c r="I34" s="65"/>
      <c r="J34" s="88"/>
      <c r="K34" s="65"/>
      <c r="L34" s="65"/>
      <c r="M34" s="65"/>
      <c r="N34" s="65"/>
      <c r="O34" s="65"/>
      <c r="P34" s="65"/>
      <c r="Q34" s="134"/>
    </row>
    <row r="35" customFormat="false" ht="12.75" hidden="false" customHeight="true" outlineLevel="0" collapsed="false">
      <c r="A35" s="63" t="s">
        <v>54</v>
      </c>
      <c r="B35" s="65"/>
      <c r="C35" s="65"/>
      <c r="D35" s="65"/>
      <c r="E35" s="65"/>
      <c r="F35" s="65"/>
      <c r="G35" s="65"/>
      <c r="H35" s="65"/>
      <c r="I35" s="65"/>
      <c r="J35" s="88"/>
      <c r="K35" s="65"/>
      <c r="L35" s="65"/>
      <c r="M35" s="65"/>
      <c r="N35" s="65"/>
      <c r="O35" s="65"/>
      <c r="P35" s="65"/>
      <c r="Q35" s="134"/>
    </row>
    <row r="36" customFormat="false" ht="12.75" hidden="false" customHeight="true" outlineLevel="0" collapsed="false">
      <c r="A36" s="42" t="s">
        <v>55</v>
      </c>
      <c r="B36" s="150" t="n">
        <v>9.8</v>
      </c>
      <c r="C36" s="150" t="n">
        <v>7.6</v>
      </c>
      <c r="D36" s="150" t="n">
        <v>9.8</v>
      </c>
      <c r="E36" s="150" t="n">
        <v>12.3</v>
      </c>
      <c r="F36" s="65"/>
      <c r="G36" s="65" t="s">
        <v>37</v>
      </c>
      <c r="H36" s="150" t="n">
        <v>42.6</v>
      </c>
      <c r="I36" s="65"/>
      <c r="J36" s="151" t="n">
        <v>12</v>
      </c>
      <c r="K36" s="65"/>
      <c r="L36" s="150" t="n">
        <v>14.6</v>
      </c>
      <c r="M36" s="150" t="n">
        <v>10.5</v>
      </c>
      <c r="N36" s="65"/>
      <c r="O36" s="150" t="n">
        <v>17.1</v>
      </c>
      <c r="P36" s="65"/>
      <c r="Q36" s="152" t="n">
        <v>2.4</v>
      </c>
    </row>
    <row r="37" customFormat="false" ht="12.75" hidden="false" customHeight="true" outlineLevel="0" collapsed="false">
      <c r="A37" s="42" t="s">
        <v>56</v>
      </c>
      <c r="B37" s="150" t="n">
        <v>26.4</v>
      </c>
      <c r="C37" s="150" t="n">
        <v>24</v>
      </c>
      <c r="D37" s="150" t="n">
        <v>28.4</v>
      </c>
      <c r="E37" s="150" t="n">
        <v>25.4</v>
      </c>
      <c r="F37" s="65"/>
      <c r="G37" s="65" t="s">
        <v>37</v>
      </c>
      <c r="H37" s="150" t="n">
        <v>45.7</v>
      </c>
      <c r="I37" s="65"/>
      <c r="J37" s="151" t="n">
        <v>25.3</v>
      </c>
      <c r="K37" s="65"/>
      <c r="L37" s="150" t="n">
        <v>29.1</v>
      </c>
      <c r="M37" s="150" t="n">
        <v>26.8</v>
      </c>
      <c r="N37" s="65"/>
      <c r="O37" s="150" t="n">
        <v>55.3</v>
      </c>
      <c r="P37" s="65"/>
      <c r="Q37" s="152" t="n">
        <v>17.8</v>
      </c>
    </row>
    <row r="38" customFormat="false" ht="12.75" hidden="false" customHeight="true" outlineLevel="0" collapsed="false">
      <c r="A38" s="42" t="s">
        <v>57</v>
      </c>
      <c r="B38" s="150" t="n">
        <v>19</v>
      </c>
      <c r="C38" s="150" t="n">
        <v>9.3</v>
      </c>
      <c r="D38" s="150" t="n">
        <v>20.7</v>
      </c>
      <c r="E38" s="150" t="n">
        <v>12.9</v>
      </c>
      <c r="F38" s="65"/>
      <c r="G38" s="65" t="n">
        <v>8.5</v>
      </c>
      <c r="H38" s="150" t="n">
        <v>8.7</v>
      </c>
      <c r="I38" s="65"/>
      <c r="J38" s="151" t="n">
        <v>13.4</v>
      </c>
      <c r="K38" s="65"/>
      <c r="L38" s="150" t="n">
        <v>20</v>
      </c>
      <c r="M38" s="150" t="n">
        <v>12.6</v>
      </c>
      <c r="N38" s="65"/>
      <c r="O38" s="150" t="n">
        <v>23.1</v>
      </c>
      <c r="P38" s="65"/>
      <c r="Q38" s="152" t="n">
        <v>8.5</v>
      </c>
    </row>
    <row r="39" s="85" customFormat="true" ht="12.75" hidden="false" customHeight="true" outlineLevel="0" collapsed="false">
      <c r="A39" s="79" t="s">
        <v>52</v>
      </c>
      <c r="B39" s="153" t="n">
        <v>8.4</v>
      </c>
      <c r="C39" s="153" t="n">
        <v>5.6</v>
      </c>
      <c r="D39" s="153" t="n">
        <v>8.6</v>
      </c>
      <c r="E39" s="153" t="n">
        <v>9.2</v>
      </c>
      <c r="F39" s="154"/>
      <c r="G39" s="154" t="n">
        <v>8.5</v>
      </c>
      <c r="H39" s="153" t="n">
        <v>8.7</v>
      </c>
      <c r="I39" s="154"/>
      <c r="J39" s="155" t="n">
        <v>8</v>
      </c>
      <c r="K39" s="154"/>
      <c r="L39" s="153" t="n">
        <v>11.6</v>
      </c>
      <c r="M39" s="153" t="n">
        <v>7.7</v>
      </c>
      <c r="N39" s="154"/>
      <c r="O39" s="153" t="n">
        <v>14.3</v>
      </c>
      <c r="P39" s="154"/>
      <c r="Q39" s="156" t="n">
        <v>1.7</v>
      </c>
    </row>
    <row r="40" s="85" customFormat="true" ht="12.75" hidden="false" customHeight="true" outlineLevel="0" collapsed="false">
      <c r="A40" s="42" t="s">
        <v>47</v>
      </c>
      <c r="B40" s="150" t="n">
        <v>14.7</v>
      </c>
      <c r="C40" s="150" t="n">
        <v>6.9</v>
      </c>
      <c r="D40" s="65" t="s">
        <v>37</v>
      </c>
      <c r="E40" s="65" t="s">
        <v>37</v>
      </c>
      <c r="F40" s="154"/>
      <c r="G40" s="65" t="s">
        <v>37</v>
      </c>
      <c r="H40" s="150" t="n">
        <v>10.5</v>
      </c>
      <c r="I40" s="154"/>
      <c r="J40" s="151" t="n">
        <v>10.2</v>
      </c>
      <c r="K40" s="154"/>
      <c r="L40" s="150" t="n">
        <v>13.7</v>
      </c>
      <c r="M40" s="150" t="n">
        <v>10.2</v>
      </c>
      <c r="N40" s="154"/>
      <c r="O40" s="150" t="n">
        <v>16.2</v>
      </c>
      <c r="P40" s="154"/>
      <c r="Q40" s="152" t="n">
        <v>6</v>
      </c>
    </row>
    <row r="41" s="85" customFormat="true" ht="12.75" hidden="false" customHeight="true" outlineLevel="0" collapsed="false">
      <c r="A41" s="42" t="s">
        <v>53</v>
      </c>
      <c r="B41" s="150" t="n">
        <v>7.2</v>
      </c>
      <c r="C41" s="150" t="n">
        <v>4</v>
      </c>
      <c r="D41" s="65" t="n">
        <v>8.6</v>
      </c>
      <c r="E41" s="150" t="n">
        <v>9.2</v>
      </c>
      <c r="F41" s="154"/>
      <c r="G41" s="150" t="n">
        <v>8.5</v>
      </c>
      <c r="H41" s="150" t="n">
        <v>6.8</v>
      </c>
      <c r="I41" s="154"/>
      <c r="J41" s="151" t="n">
        <v>6</v>
      </c>
      <c r="K41" s="154"/>
      <c r="L41" s="150" t="n">
        <v>9.2</v>
      </c>
      <c r="M41" s="150" t="n">
        <v>6.1</v>
      </c>
      <c r="N41" s="154"/>
      <c r="O41" s="150" t="n">
        <v>11.1</v>
      </c>
      <c r="P41" s="154"/>
      <c r="Q41" s="152" t="n">
        <v>0</v>
      </c>
    </row>
    <row r="42" customFormat="false" ht="12.75" hidden="false" customHeight="true" outlineLevel="0" collapsed="false">
      <c r="A42" s="42"/>
      <c r="B42" s="65"/>
      <c r="C42" s="65"/>
      <c r="D42" s="65"/>
      <c r="E42" s="65"/>
      <c r="F42" s="65"/>
      <c r="G42" s="65"/>
      <c r="H42" s="65"/>
      <c r="I42" s="65"/>
      <c r="J42" s="88"/>
      <c r="K42" s="65"/>
      <c r="L42" s="65"/>
      <c r="M42" s="65"/>
      <c r="N42" s="65"/>
      <c r="O42" s="65"/>
      <c r="P42" s="65"/>
      <c r="Q42" s="134"/>
    </row>
    <row r="43" customFormat="false" ht="12.75" hidden="false" customHeight="true" outlineLevel="0" collapsed="false">
      <c r="A43" s="63" t="s">
        <v>58</v>
      </c>
      <c r="B43" s="65"/>
      <c r="C43" s="65"/>
      <c r="D43" s="65"/>
      <c r="E43" s="65"/>
      <c r="F43" s="65"/>
      <c r="G43" s="65"/>
      <c r="H43" s="65"/>
      <c r="I43" s="65"/>
      <c r="J43" s="88"/>
      <c r="K43" s="65"/>
      <c r="L43" s="65"/>
      <c r="M43" s="65"/>
      <c r="N43" s="65"/>
      <c r="O43" s="65"/>
      <c r="P43" s="65"/>
      <c r="Q43" s="134"/>
    </row>
    <row r="44" customFormat="false" ht="12.75" hidden="false" customHeight="true" outlineLevel="0" collapsed="false">
      <c r="A44" s="42" t="s">
        <v>55</v>
      </c>
      <c r="B44" s="150" t="n">
        <v>8.6</v>
      </c>
      <c r="C44" s="150" t="n">
        <v>5.5</v>
      </c>
      <c r="D44" s="151" t="n">
        <v>9.8</v>
      </c>
      <c r="E44" s="151" t="n">
        <v>12.1</v>
      </c>
      <c r="F44" s="65"/>
      <c r="G44" s="151" t="n">
        <v>34.7</v>
      </c>
      <c r="H44" s="65" t="s">
        <v>37</v>
      </c>
      <c r="I44" s="65"/>
      <c r="J44" s="151" t="n">
        <v>10.1</v>
      </c>
      <c r="K44" s="65"/>
      <c r="L44" s="150" t="n">
        <v>12.2</v>
      </c>
      <c r="M44" s="150" t="n">
        <v>8.7</v>
      </c>
      <c r="N44" s="65"/>
      <c r="O44" s="150" t="n">
        <v>14.2</v>
      </c>
      <c r="P44" s="65"/>
      <c r="Q44" s="152" t="n">
        <v>1.3</v>
      </c>
    </row>
    <row r="45" customFormat="false" ht="12.75" hidden="false" customHeight="true" outlineLevel="0" collapsed="false">
      <c r="A45" s="42" t="s">
        <v>59</v>
      </c>
      <c r="B45" s="150" t="n">
        <v>20.8</v>
      </c>
      <c r="C45" s="150" t="n">
        <v>14.4</v>
      </c>
      <c r="D45" s="151" t="n">
        <v>25.4</v>
      </c>
      <c r="E45" s="151" t="n">
        <v>23.5</v>
      </c>
      <c r="F45" s="65"/>
      <c r="G45" s="151" t="n">
        <v>44.3</v>
      </c>
      <c r="H45" s="65" t="s">
        <v>37</v>
      </c>
      <c r="I45" s="65"/>
      <c r="J45" s="151" t="n">
        <v>20.3</v>
      </c>
      <c r="K45" s="65"/>
      <c r="L45" s="150" t="n">
        <v>23.7</v>
      </c>
      <c r="M45" s="150" t="n">
        <v>19.1</v>
      </c>
      <c r="N45" s="65"/>
      <c r="O45" s="150" t="n">
        <v>30.1</v>
      </c>
      <c r="P45" s="65"/>
      <c r="Q45" s="152" t="n">
        <v>11</v>
      </c>
    </row>
    <row r="46" customFormat="false" ht="12.75" hidden="false" customHeight="true" outlineLevel="0" collapsed="false">
      <c r="A46" s="42" t="s">
        <v>57</v>
      </c>
      <c r="B46" s="150" t="n">
        <v>16.6</v>
      </c>
      <c r="C46" s="150" t="n">
        <v>7.5</v>
      </c>
      <c r="D46" s="151" t="n">
        <v>22.8</v>
      </c>
      <c r="E46" s="151" t="n">
        <v>14.2</v>
      </c>
      <c r="F46" s="65"/>
      <c r="G46" s="151" t="n">
        <v>8.7</v>
      </c>
      <c r="H46" s="65" t="n">
        <v>6.8</v>
      </c>
      <c r="I46" s="65"/>
      <c r="J46" s="151" t="n">
        <v>9.3</v>
      </c>
      <c r="K46" s="65"/>
      <c r="L46" s="150" t="n">
        <v>17.6</v>
      </c>
      <c r="M46" s="150" t="n">
        <v>10.3</v>
      </c>
      <c r="N46" s="65"/>
      <c r="O46" s="150" t="n">
        <v>17.2</v>
      </c>
      <c r="P46" s="65"/>
      <c r="Q46" s="152" t="n">
        <v>6.8</v>
      </c>
    </row>
    <row r="47" customFormat="false" ht="12.75" hidden="false" customHeight="true" outlineLevel="0" collapsed="false">
      <c r="A47" s="42" t="s">
        <v>39</v>
      </c>
      <c r="B47" s="150" t="n">
        <v>7.2</v>
      </c>
      <c r="C47" s="150" t="n">
        <v>4</v>
      </c>
      <c r="D47" s="151" t="n">
        <v>8.6</v>
      </c>
      <c r="E47" s="151" t="n">
        <v>9.2</v>
      </c>
      <c r="F47" s="65"/>
      <c r="G47" s="151" t="n">
        <v>8.5</v>
      </c>
      <c r="H47" s="65" t="n">
        <v>6.8</v>
      </c>
      <c r="I47" s="65"/>
      <c r="J47" s="151" t="n">
        <v>6</v>
      </c>
      <c r="K47" s="65"/>
      <c r="L47" s="150" t="n">
        <v>9.2</v>
      </c>
      <c r="M47" s="150" t="n">
        <v>6.1</v>
      </c>
      <c r="N47" s="65"/>
      <c r="O47" s="150" t="n">
        <v>11.1</v>
      </c>
      <c r="P47" s="65"/>
      <c r="Q47" s="152" t="n">
        <v>0</v>
      </c>
    </row>
    <row r="48" customFormat="false" ht="12.75" hidden="false" customHeight="true" outlineLevel="0" collapsed="false">
      <c r="A48" s="42"/>
      <c r="B48" s="65"/>
      <c r="C48" s="65"/>
      <c r="D48" s="88"/>
      <c r="E48" s="88"/>
      <c r="F48" s="65"/>
      <c r="G48" s="88"/>
      <c r="H48" s="65"/>
      <c r="I48" s="65"/>
      <c r="J48" s="88"/>
      <c r="K48" s="65"/>
      <c r="L48" s="65"/>
      <c r="M48" s="65"/>
      <c r="N48" s="65"/>
      <c r="O48" s="65"/>
      <c r="P48" s="65"/>
      <c r="Q48" s="134"/>
    </row>
    <row r="49" customFormat="false" ht="12.75" hidden="false" customHeight="true" outlineLevel="0" collapsed="false">
      <c r="A49" s="86" t="s">
        <v>20</v>
      </c>
      <c r="B49" s="65"/>
      <c r="C49" s="65"/>
      <c r="D49" s="88"/>
      <c r="E49" s="88"/>
      <c r="F49" s="65"/>
      <c r="G49" s="88"/>
      <c r="H49" s="65"/>
      <c r="I49" s="65"/>
      <c r="J49" s="88"/>
      <c r="K49" s="65"/>
      <c r="L49" s="65"/>
      <c r="M49" s="65"/>
      <c r="N49" s="65"/>
      <c r="O49" s="65"/>
      <c r="P49" s="65"/>
      <c r="Q49" s="134"/>
    </row>
    <row r="50" customFormat="false" ht="12.75" hidden="false" customHeight="true" outlineLevel="0" collapsed="false">
      <c r="A50" s="63" t="s">
        <v>60</v>
      </c>
      <c r="B50" s="150" t="n">
        <v>8.9</v>
      </c>
      <c r="C50" s="150" t="n">
        <v>4.9</v>
      </c>
      <c r="D50" s="151" t="n">
        <v>10.1</v>
      </c>
      <c r="E50" s="151" t="n">
        <v>11.7</v>
      </c>
      <c r="F50" s="88"/>
      <c r="G50" s="151" t="n">
        <v>13</v>
      </c>
      <c r="H50" s="150" t="n">
        <v>12.5</v>
      </c>
      <c r="I50" s="65"/>
      <c r="J50" s="88" t="s">
        <v>37</v>
      </c>
      <c r="K50" s="65"/>
      <c r="L50" s="150" t="n">
        <v>12.1</v>
      </c>
      <c r="M50" s="150" t="n">
        <v>9.1</v>
      </c>
      <c r="N50" s="65"/>
      <c r="O50" s="150" t="n">
        <v>16.6</v>
      </c>
      <c r="P50" s="65"/>
      <c r="Q50" s="152" t="n">
        <v>2.1</v>
      </c>
    </row>
    <row r="51" customFormat="false" ht="12.75" hidden="false" customHeight="true" outlineLevel="0" collapsed="false">
      <c r="A51" s="63" t="s">
        <v>61</v>
      </c>
      <c r="B51" s="150" t="n">
        <v>13</v>
      </c>
      <c r="C51" s="150" t="n">
        <v>6.9</v>
      </c>
      <c r="D51" s="151" t="n">
        <v>17.2</v>
      </c>
      <c r="E51" s="151" t="n">
        <v>10.6</v>
      </c>
      <c r="F51" s="88"/>
      <c r="G51" s="151" t="n">
        <v>13.4</v>
      </c>
      <c r="H51" s="150" t="n">
        <v>9.3</v>
      </c>
      <c r="I51" s="65"/>
      <c r="J51" s="88" t="n">
        <v>6</v>
      </c>
      <c r="K51" s="65"/>
      <c r="L51" s="150" t="n">
        <v>12.8</v>
      </c>
      <c r="M51" s="150" t="n">
        <v>8.4</v>
      </c>
      <c r="N51" s="65"/>
      <c r="O51" s="150" t="n">
        <v>15</v>
      </c>
      <c r="P51" s="65"/>
      <c r="Q51" s="152" t="n">
        <v>6</v>
      </c>
    </row>
    <row r="52" customFormat="false" ht="12.75" hidden="false" customHeight="true" outlineLevel="0" collapsed="false">
      <c r="A52" s="63" t="s">
        <v>62</v>
      </c>
      <c r="B52" s="150" t="n">
        <v>7.6</v>
      </c>
      <c r="C52" s="150" t="n">
        <v>3.9</v>
      </c>
      <c r="D52" s="151" t="n">
        <v>8.8</v>
      </c>
      <c r="E52" s="151" t="n">
        <v>9.4</v>
      </c>
      <c r="F52" s="88"/>
      <c r="G52" s="151" t="n">
        <v>8.9</v>
      </c>
      <c r="H52" s="150" t="n">
        <v>7.3</v>
      </c>
      <c r="I52" s="65"/>
      <c r="J52" s="88" t="n">
        <v>6</v>
      </c>
      <c r="K52" s="65"/>
      <c r="L52" s="150" t="n">
        <v>9.7</v>
      </c>
      <c r="M52" s="150" t="n">
        <v>6.3</v>
      </c>
      <c r="N52" s="65"/>
      <c r="O52" s="150" t="n">
        <v>11.8</v>
      </c>
      <c r="P52" s="65"/>
      <c r="Q52" s="152" t="n">
        <v>1.3</v>
      </c>
    </row>
    <row r="53" customFormat="false" ht="12.75" hidden="false" customHeight="true" outlineLevel="0" collapsed="false">
      <c r="A53" s="63"/>
      <c r="B53" s="65"/>
      <c r="C53" s="65"/>
      <c r="D53" s="65"/>
      <c r="E53" s="65"/>
      <c r="F53" s="65"/>
      <c r="G53" s="65"/>
      <c r="H53" s="65"/>
      <c r="I53" s="65"/>
      <c r="J53" s="88"/>
      <c r="K53" s="65"/>
      <c r="L53" s="65"/>
      <c r="M53" s="65"/>
      <c r="N53" s="65"/>
      <c r="O53" s="65"/>
      <c r="P53" s="65"/>
      <c r="Q53" s="134"/>
    </row>
    <row r="54" customFormat="false" ht="12.75" hidden="false" customHeight="true" outlineLevel="0" collapsed="false">
      <c r="A54" s="86" t="s">
        <v>21</v>
      </c>
      <c r="B54" s="65"/>
      <c r="C54" s="65"/>
      <c r="D54" s="65"/>
      <c r="E54" s="65"/>
      <c r="F54" s="65"/>
      <c r="G54" s="65"/>
      <c r="H54" s="65"/>
      <c r="I54" s="65"/>
      <c r="J54" s="88"/>
      <c r="K54" s="65"/>
      <c r="L54" s="65"/>
      <c r="M54" s="65"/>
      <c r="N54" s="65"/>
      <c r="O54" s="65"/>
      <c r="P54" s="65"/>
      <c r="Q54" s="134"/>
    </row>
    <row r="55" customFormat="false" ht="12.75" hidden="false" customHeight="true" outlineLevel="0" collapsed="false">
      <c r="A55" s="63" t="s">
        <v>63</v>
      </c>
      <c r="B55" s="65"/>
      <c r="C55" s="65"/>
      <c r="D55" s="65"/>
      <c r="E55" s="65"/>
      <c r="F55" s="65"/>
      <c r="G55" s="65"/>
      <c r="H55" s="65"/>
      <c r="I55" s="65"/>
      <c r="J55" s="88"/>
      <c r="K55" s="65"/>
      <c r="L55" s="65"/>
      <c r="M55" s="65"/>
      <c r="N55" s="65"/>
      <c r="O55" s="65"/>
      <c r="P55" s="65"/>
      <c r="Q55" s="134"/>
    </row>
    <row r="56" customFormat="false" ht="12.75" hidden="false" customHeight="true" outlineLevel="0" collapsed="false">
      <c r="A56" s="42" t="s">
        <v>41</v>
      </c>
      <c r="B56" s="150" t="n">
        <v>7.2</v>
      </c>
      <c r="C56" s="150" t="n">
        <v>4.7</v>
      </c>
      <c r="D56" s="151" t="n">
        <v>8.1</v>
      </c>
      <c r="E56" s="151" t="n">
        <v>8</v>
      </c>
      <c r="F56" s="88"/>
      <c r="G56" s="151" t="n">
        <v>9.9</v>
      </c>
      <c r="H56" s="150" t="n">
        <v>7.3</v>
      </c>
      <c r="I56" s="65"/>
      <c r="J56" s="151" t="n">
        <v>6.9</v>
      </c>
      <c r="K56" s="65"/>
      <c r="L56" s="65" t="s">
        <v>37</v>
      </c>
      <c r="M56" s="150" t="n">
        <v>7.4</v>
      </c>
      <c r="N56" s="65"/>
      <c r="O56" s="150" t="n">
        <v>11.9</v>
      </c>
      <c r="P56" s="65"/>
      <c r="Q56" s="152" t="n">
        <v>2</v>
      </c>
    </row>
    <row r="57" customFormat="false" ht="12.75" hidden="false" customHeight="true" outlineLevel="0" collapsed="false">
      <c r="A57" s="42" t="s">
        <v>42</v>
      </c>
      <c r="B57" s="150" t="n">
        <v>20.9</v>
      </c>
      <c r="C57" s="150" t="n">
        <v>10.2</v>
      </c>
      <c r="D57" s="151" t="n">
        <v>28.7</v>
      </c>
      <c r="E57" s="151" t="n">
        <v>25.9</v>
      </c>
      <c r="F57" s="88"/>
      <c r="G57" s="151" t="n">
        <v>20</v>
      </c>
      <c r="H57" s="150" t="n">
        <v>17.6</v>
      </c>
      <c r="I57" s="65"/>
      <c r="J57" s="151" t="n">
        <v>12.8</v>
      </c>
      <c r="K57" s="65"/>
      <c r="L57" s="65" t="n">
        <v>9.2</v>
      </c>
      <c r="M57" s="150" t="n">
        <v>13.3</v>
      </c>
      <c r="N57" s="65"/>
      <c r="O57" s="150" t="n">
        <v>31.4</v>
      </c>
      <c r="P57" s="65"/>
      <c r="Q57" s="152" t="n">
        <v>9.2</v>
      </c>
    </row>
    <row r="58" customFormat="false" ht="12.75" hidden="false" customHeight="true" outlineLevel="0" collapsed="false">
      <c r="A58" s="42" t="s">
        <v>39</v>
      </c>
      <c r="B58" s="150" t="n">
        <v>7.2</v>
      </c>
      <c r="C58" s="150" t="n">
        <v>4</v>
      </c>
      <c r="D58" s="151" t="n">
        <v>8.6</v>
      </c>
      <c r="E58" s="151" t="n">
        <v>9.2</v>
      </c>
      <c r="F58" s="88"/>
      <c r="G58" s="151" t="n">
        <v>8.5</v>
      </c>
      <c r="H58" s="150" t="n">
        <v>6.8</v>
      </c>
      <c r="I58" s="65"/>
      <c r="J58" s="151" t="n">
        <v>6</v>
      </c>
      <c r="K58" s="65"/>
      <c r="L58" s="65" t="n">
        <v>9.2</v>
      </c>
      <c r="M58" s="150" t="n">
        <v>6.1</v>
      </c>
      <c r="N58" s="65"/>
      <c r="O58" s="150" t="n">
        <v>11.1</v>
      </c>
      <c r="P58" s="65"/>
      <c r="Q58" s="152" t="n">
        <v>0</v>
      </c>
    </row>
    <row r="59" customFormat="false" ht="12.75" hidden="false" customHeight="true" outlineLevel="0" collapsed="false">
      <c r="A59" s="63"/>
      <c r="B59" s="65"/>
      <c r="C59" s="65"/>
      <c r="D59" s="88"/>
      <c r="E59" s="88"/>
      <c r="F59" s="88"/>
      <c r="G59" s="88"/>
      <c r="H59" s="65"/>
      <c r="I59" s="65"/>
      <c r="J59" s="88"/>
      <c r="K59" s="65"/>
      <c r="L59" s="65"/>
      <c r="M59" s="65"/>
      <c r="N59" s="65"/>
      <c r="O59" s="65"/>
      <c r="P59" s="65"/>
      <c r="Q59" s="134"/>
    </row>
    <row r="60" customFormat="false" ht="12.75" hidden="false" customHeight="true" outlineLevel="0" collapsed="false">
      <c r="A60" s="63" t="s">
        <v>64</v>
      </c>
      <c r="B60" s="65"/>
      <c r="C60" s="65"/>
      <c r="D60" s="88"/>
      <c r="E60" s="88"/>
      <c r="F60" s="88"/>
      <c r="G60" s="88"/>
      <c r="H60" s="65"/>
      <c r="I60" s="65"/>
      <c r="J60" s="88"/>
      <c r="K60" s="65"/>
      <c r="L60" s="65"/>
      <c r="M60" s="65"/>
      <c r="N60" s="65"/>
      <c r="O60" s="65"/>
      <c r="P60" s="65"/>
      <c r="Q60" s="134"/>
    </row>
    <row r="61" customFormat="false" ht="12.75" hidden="false" customHeight="true" outlineLevel="0" collapsed="false">
      <c r="A61" s="42" t="s">
        <v>41</v>
      </c>
      <c r="B61" s="150" t="n">
        <v>7.7</v>
      </c>
      <c r="C61" s="150" t="n">
        <v>5.4</v>
      </c>
      <c r="D61" s="151" t="n">
        <v>7.7</v>
      </c>
      <c r="E61" s="151" t="n">
        <v>9.5</v>
      </c>
      <c r="F61" s="65"/>
      <c r="G61" s="151" t="n">
        <v>10.9</v>
      </c>
      <c r="H61" s="150" t="n">
        <v>8.3</v>
      </c>
      <c r="I61" s="65"/>
      <c r="J61" s="151" t="n">
        <v>8.1</v>
      </c>
      <c r="K61" s="65"/>
      <c r="L61" s="150" t="n">
        <v>12.6</v>
      </c>
      <c r="M61" s="65" t="s">
        <v>37</v>
      </c>
      <c r="N61" s="65"/>
      <c r="O61" s="150" t="n">
        <v>12.8</v>
      </c>
      <c r="P61" s="65"/>
      <c r="Q61" s="152" t="n">
        <v>2.1</v>
      </c>
    </row>
    <row r="62" customFormat="false" ht="12.75" hidden="false" customHeight="true" outlineLevel="0" collapsed="false">
      <c r="A62" s="42" t="s">
        <v>42</v>
      </c>
      <c r="B62" s="150" t="n">
        <v>14.9</v>
      </c>
      <c r="C62" s="150" t="n">
        <v>6.5</v>
      </c>
      <c r="D62" s="151" t="n">
        <v>23.1</v>
      </c>
      <c r="E62" s="151" t="n">
        <v>16.6</v>
      </c>
      <c r="F62" s="65"/>
      <c r="G62" s="151" t="n">
        <v>12.6</v>
      </c>
      <c r="H62" s="150" t="n">
        <v>10.3</v>
      </c>
      <c r="I62" s="65"/>
      <c r="J62" s="151" t="n">
        <v>8.4</v>
      </c>
      <c r="K62" s="65"/>
      <c r="L62" s="150" t="n">
        <v>13.3</v>
      </c>
      <c r="M62" s="65" t="n">
        <v>6.1</v>
      </c>
      <c r="N62" s="65"/>
      <c r="O62" s="150" t="n">
        <v>20.1</v>
      </c>
      <c r="P62" s="65"/>
      <c r="Q62" s="152" t="n">
        <v>6.1</v>
      </c>
    </row>
    <row r="63" customFormat="false" ht="12.75" hidden="false" customHeight="true" outlineLevel="0" collapsed="false">
      <c r="A63" s="42" t="s">
        <v>39</v>
      </c>
      <c r="B63" s="150" t="n">
        <v>7.2</v>
      </c>
      <c r="C63" s="150" t="n">
        <v>4</v>
      </c>
      <c r="D63" s="151" t="n">
        <v>8.6</v>
      </c>
      <c r="E63" s="151" t="n">
        <v>9.2</v>
      </c>
      <c r="F63" s="65"/>
      <c r="G63" s="151" t="n">
        <v>8.5</v>
      </c>
      <c r="H63" s="150" t="n">
        <v>6.8</v>
      </c>
      <c r="I63" s="65"/>
      <c r="J63" s="151" t="n">
        <v>6</v>
      </c>
      <c r="K63" s="65"/>
      <c r="L63" s="150" t="n">
        <v>9.2</v>
      </c>
      <c r="M63" s="65" t="n">
        <v>6.1</v>
      </c>
      <c r="N63" s="65"/>
      <c r="O63" s="150" t="n">
        <v>11.1</v>
      </c>
      <c r="P63" s="65"/>
      <c r="Q63" s="152" t="n">
        <v>0</v>
      </c>
    </row>
    <row r="64" customFormat="false" ht="12.75" hidden="false" customHeight="true" outlineLevel="0" collapsed="false">
      <c r="A64" s="63"/>
      <c r="B64" s="65"/>
      <c r="C64" s="65"/>
      <c r="D64" s="88"/>
      <c r="E64" s="88"/>
      <c r="F64" s="88"/>
      <c r="G64" s="88"/>
      <c r="H64" s="65"/>
      <c r="I64" s="65"/>
      <c r="J64" s="88"/>
      <c r="K64" s="65"/>
      <c r="L64" s="65"/>
      <c r="M64" s="65"/>
      <c r="N64" s="65"/>
      <c r="O64" s="65"/>
      <c r="P64" s="65"/>
      <c r="Q64" s="134"/>
    </row>
    <row r="65" customFormat="false" ht="12.75" hidden="false" customHeight="true" outlineLevel="0" collapsed="false">
      <c r="A65" s="86" t="s">
        <v>65</v>
      </c>
      <c r="B65" s="65"/>
      <c r="C65" s="65"/>
      <c r="D65" s="88"/>
      <c r="E65" s="88"/>
      <c r="F65" s="88"/>
      <c r="G65" s="88"/>
      <c r="H65" s="65"/>
      <c r="I65" s="65"/>
      <c r="J65" s="88"/>
      <c r="K65" s="65"/>
      <c r="L65" s="65"/>
      <c r="M65" s="65"/>
      <c r="N65" s="65"/>
      <c r="O65" s="65"/>
      <c r="P65" s="65"/>
      <c r="Q65" s="134"/>
    </row>
    <row r="66" customFormat="false" ht="12.75" hidden="false" customHeight="true" outlineLevel="0" collapsed="false">
      <c r="A66" s="63" t="s">
        <v>66</v>
      </c>
      <c r="B66" s="157"/>
      <c r="C66" s="157"/>
      <c r="D66" s="158"/>
      <c r="E66" s="158"/>
      <c r="F66" s="158"/>
      <c r="G66" s="158"/>
      <c r="H66" s="157"/>
      <c r="I66" s="157"/>
      <c r="J66" s="158"/>
      <c r="K66" s="159"/>
      <c r="L66" s="43"/>
      <c r="M66" s="43"/>
      <c r="N66" s="43"/>
      <c r="O66" s="43"/>
      <c r="P66" s="43"/>
      <c r="Q66" s="134"/>
    </row>
    <row r="67" customFormat="false" ht="12.75" hidden="false" customHeight="true" outlineLevel="0" collapsed="false">
      <c r="A67" s="42" t="s">
        <v>41</v>
      </c>
      <c r="B67" s="150" t="n">
        <v>7.5</v>
      </c>
      <c r="C67" s="150" t="n">
        <v>4.4</v>
      </c>
      <c r="D67" s="151" t="n">
        <v>8.9</v>
      </c>
      <c r="E67" s="151" t="n">
        <v>9.8</v>
      </c>
      <c r="F67" s="160"/>
      <c r="G67" s="151" t="n">
        <v>8.8</v>
      </c>
      <c r="H67" s="150" t="n">
        <v>7.6</v>
      </c>
      <c r="I67" s="43"/>
      <c r="J67" s="151" t="n">
        <v>6.9</v>
      </c>
      <c r="K67" s="159"/>
      <c r="L67" s="150" t="n">
        <v>9.7</v>
      </c>
      <c r="M67" s="150" t="n">
        <v>6.7</v>
      </c>
      <c r="N67" s="43"/>
      <c r="O67" s="43" t="s">
        <v>37</v>
      </c>
      <c r="P67" s="43"/>
      <c r="Q67" s="152" t="n">
        <v>1.1</v>
      </c>
    </row>
    <row r="68" customFormat="false" ht="12.75" hidden="false" customHeight="true" outlineLevel="0" collapsed="false">
      <c r="A68" s="42" t="s">
        <v>67</v>
      </c>
      <c r="B68" s="150" t="n">
        <v>21.9</v>
      </c>
      <c r="C68" s="150" t="n">
        <v>13.2</v>
      </c>
      <c r="D68" s="151" t="n">
        <v>30</v>
      </c>
      <c r="E68" s="151" t="n">
        <v>25.1</v>
      </c>
      <c r="F68" s="160"/>
      <c r="G68" s="151" t="n">
        <v>23.1</v>
      </c>
      <c r="H68" s="150" t="n">
        <v>17.2</v>
      </c>
      <c r="I68" s="43"/>
      <c r="J68" s="151" t="n">
        <v>15</v>
      </c>
      <c r="K68" s="159"/>
      <c r="L68" s="150" t="n">
        <v>31.4</v>
      </c>
      <c r="M68" s="150" t="n">
        <v>20.1</v>
      </c>
      <c r="N68" s="43"/>
      <c r="O68" s="43" t="n">
        <v>11.1</v>
      </c>
      <c r="P68" s="43"/>
      <c r="Q68" s="152" t="n">
        <v>11.1</v>
      </c>
    </row>
    <row r="69" customFormat="false" ht="12.75" hidden="false" customHeight="true" outlineLevel="0" collapsed="false">
      <c r="A69" s="42" t="s">
        <v>39</v>
      </c>
      <c r="B69" s="150" t="n">
        <v>7.2</v>
      </c>
      <c r="C69" s="150" t="n">
        <v>4</v>
      </c>
      <c r="D69" s="151" t="n">
        <v>8.6</v>
      </c>
      <c r="E69" s="151" t="n">
        <v>9.2</v>
      </c>
      <c r="F69" s="160"/>
      <c r="G69" s="151" t="n">
        <v>8.5</v>
      </c>
      <c r="H69" s="150" t="n">
        <v>6.8</v>
      </c>
      <c r="I69" s="43"/>
      <c r="J69" s="151" t="n">
        <v>6</v>
      </c>
      <c r="K69" s="159"/>
      <c r="L69" s="150" t="n">
        <v>9.2</v>
      </c>
      <c r="M69" s="150" t="n">
        <v>6.1</v>
      </c>
      <c r="N69" s="43"/>
      <c r="O69" s="43" t="n">
        <v>11.1</v>
      </c>
      <c r="P69" s="43"/>
      <c r="Q69" s="152" t="n">
        <v>0</v>
      </c>
    </row>
    <row r="70" customFormat="false" ht="12.75" hidden="false" customHeight="true" outlineLevel="0" collapsed="false">
      <c r="A70" s="63"/>
      <c r="B70" s="43"/>
      <c r="C70" s="43"/>
      <c r="D70" s="160"/>
      <c r="E70" s="160"/>
      <c r="F70" s="160"/>
      <c r="G70" s="160"/>
      <c r="H70" s="43"/>
      <c r="I70" s="43"/>
      <c r="J70" s="160"/>
      <c r="K70" s="159"/>
      <c r="L70" s="43"/>
      <c r="M70" s="43"/>
      <c r="N70" s="43"/>
      <c r="O70" s="43"/>
      <c r="P70" s="43"/>
      <c r="Q70" s="134"/>
    </row>
    <row r="71" customFormat="false" ht="12.75" hidden="false" customHeight="true" outlineLevel="0" collapsed="false">
      <c r="A71" s="93" t="s">
        <v>68</v>
      </c>
      <c r="B71" s="150" t="n">
        <v>7.2</v>
      </c>
      <c r="C71" s="150" t="n">
        <v>4</v>
      </c>
      <c r="D71" s="151" t="n">
        <v>8.6</v>
      </c>
      <c r="E71" s="151" t="n">
        <v>9.2</v>
      </c>
      <c r="F71" s="160"/>
      <c r="G71" s="151" t="n">
        <v>8.5</v>
      </c>
      <c r="H71" s="150" t="n">
        <v>6.8</v>
      </c>
      <c r="I71" s="43"/>
      <c r="J71" s="151" t="n">
        <v>6</v>
      </c>
      <c r="K71" s="159"/>
      <c r="L71" s="150" t="n">
        <v>9.2</v>
      </c>
      <c r="M71" s="150" t="n">
        <v>6.1</v>
      </c>
      <c r="N71" s="43"/>
      <c r="O71" s="150" t="n">
        <v>11.1</v>
      </c>
      <c r="P71" s="43"/>
      <c r="Q71" s="152" t="n">
        <v>0</v>
      </c>
    </row>
    <row r="72" customFormat="false" ht="12.75" hidden="false" customHeight="true" outlineLevel="0" collapsed="false">
      <c r="A72" s="161"/>
      <c r="B72" s="162"/>
      <c r="C72" s="163"/>
      <c r="D72" s="164"/>
      <c r="E72" s="164"/>
      <c r="F72" s="163"/>
      <c r="G72" s="163"/>
      <c r="H72" s="163"/>
      <c r="I72" s="163"/>
      <c r="J72" s="163"/>
      <c r="K72" s="163"/>
      <c r="L72" s="165"/>
      <c r="M72" s="165"/>
      <c r="N72" s="165"/>
      <c r="O72" s="165"/>
      <c r="P72" s="165"/>
      <c r="Q72" s="166"/>
    </row>
    <row r="73" customFormat="false" ht="12.75" hidden="false" customHeight="true" outlineLevel="0" collapsed="false">
      <c r="A73" s="100" t="s">
        <v>71</v>
      </c>
      <c r="B73" s="50"/>
      <c r="C73" s="50"/>
      <c r="D73" s="50"/>
      <c r="E73" s="50"/>
      <c r="F73" s="99"/>
      <c r="G73" s="99"/>
      <c r="H73" s="99"/>
      <c r="I73" s="99"/>
      <c r="J73" s="99"/>
      <c r="K73" s="99"/>
      <c r="L73" s="99"/>
      <c r="M73" s="99"/>
      <c r="N73" s="99"/>
      <c r="O73" s="99"/>
      <c r="P73" s="99"/>
      <c r="Q73" s="23"/>
      <c r="R73" s="22"/>
    </row>
    <row r="74" customFormat="false" ht="12.75" hidden="false" customHeight="true" outlineLevel="0" collapsed="false">
      <c r="A74" s="100"/>
      <c r="B74" s="50"/>
      <c r="C74" s="50"/>
      <c r="D74" s="50"/>
      <c r="E74" s="50"/>
      <c r="F74" s="99"/>
      <c r="G74" s="99"/>
      <c r="H74" s="99"/>
      <c r="I74" s="99"/>
      <c r="J74" s="99"/>
      <c r="K74" s="99"/>
      <c r="L74" s="99"/>
      <c r="M74" s="99"/>
      <c r="N74" s="99"/>
      <c r="O74" s="99"/>
      <c r="P74" s="99"/>
      <c r="Q74" s="23"/>
      <c r="R74" s="22"/>
    </row>
    <row r="75" customFormat="false" ht="12.75" hidden="false" customHeight="true" outlineLevel="0" collapsed="false">
      <c r="A75" s="102" t="s">
        <v>72</v>
      </c>
      <c r="B75" s="102"/>
      <c r="C75" s="102"/>
      <c r="D75" s="108"/>
      <c r="E75" s="108"/>
      <c r="F75" s="104"/>
      <c r="G75" s="104"/>
      <c r="H75" s="104"/>
      <c r="I75" s="104"/>
      <c r="J75" s="104"/>
      <c r="K75" s="104"/>
    </row>
    <row r="76" customFormat="false" ht="12.75" hidden="false" customHeight="true" outlineLevel="0" collapsed="false">
      <c r="A76" s="102" t="s">
        <v>73</v>
      </c>
      <c r="B76" s="102"/>
      <c r="C76" s="102"/>
      <c r="D76" s="102"/>
      <c r="E76" s="102"/>
      <c r="F76" s="102"/>
      <c r="G76" s="102"/>
      <c r="H76" s="102"/>
      <c r="I76" s="106"/>
      <c r="J76" s="106"/>
      <c r="K76" s="106"/>
    </row>
    <row r="77" customFormat="false" ht="12.75" hidden="false" customHeight="true" outlineLevel="0" collapsed="false">
      <c r="A77" s="102" t="s">
        <v>74</v>
      </c>
      <c r="B77" s="102"/>
      <c r="C77" s="102"/>
      <c r="D77" s="102"/>
      <c r="E77" s="102"/>
      <c r="F77" s="102"/>
      <c r="G77" s="102"/>
      <c r="H77" s="102"/>
      <c r="I77" s="102"/>
      <c r="J77" s="102"/>
      <c r="K77" s="104"/>
    </row>
    <row r="78" customFormat="false" ht="12.75" hidden="false" customHeight="true" outlineLevel="0" collapsed="false">
      <c r="A78" s="105" t="s">
        <v>75</v>
      </c>
      <c r="B78" s="91"/>
      <c r="C78" s="104"/>
      <c r="D78" s="104"/>
      <c r="E78" s="104"/>
      <c r="F78" s="104"/>
      <c r="G78" s="104"/>
      <c r="H78" s="104"/>
      <c r="I78" s="104"/>
      <c r="J78" s="104"/>
      <c r="K78" s="104"/>
    </row>
    <row r="79" customFormat="false" ht="12.75" hidden="false" customHeight="true" outlineLevel="0" collapsed="false">
      <c r="A79" s="102" t="s">
        <v>76</v>
      </c>
      <c r="B79" s="102"/>
      <c r="C79" s="102"/>
      <c r="D79" s="102"/>
      <c r="E79" s="102"/>
      <c r="F79" s="102"/>
      <c r="G79" s="102"/>
      <c r="H79" s="102"/>
      <c r="I79" s="102"/>
      <c r="J79" s="102"/>
      <c r="K79" s="102"/>
      <c r="L79" s="102"/>
      <c r="M79" s="102"/>
    </row>
    <row r="80" customFormat="false" ht="12.75" hidden="false" customHeight="true" outlineLevel="0" collapsed="false">
      <c r="A80" s="105" t="s">
        <v>77</v>
      </c>
      <c r="B80" s="91"/>
      <c r="C80" s="104"/>
      <c r="D80" s="104"/>
      <c r="E80" s="104"/>
      <c r="F80" s="104"/>
      <c r="G80" s="104"/>
      <c r="H80" s="104"/>
      <c r="I80" s="104"/>
      <c r="J80" s="104"/>
      <c r="K80" s="104"/>
    </row>
    <row r="81" customFormat="false" ht="12.75" hidden="false" customHeight="true" outlineLevel="0" collapsed="false">
      <c r="A81" s="102" t="s">
        <v>78</v>
      </c>
      <c r="B81" s="102"/>
      <c r="C81" s="104"/>
      <c r="D81" s="104"/>
      <c r="E81" s="104"/>
      <c r="F81" s="104"/>
      <c r="G81" s="104"/>
      <c r="H81" s="104"/>
      <c r="I81" s="104"/>
      <c r="J81" s="104"/>
      <c r="K81" s="104"/>
    </row>
    <row r="82" customFormat="false" ht="12.75" hidden="false" customHeight="true" outlineLevel="0" collapsed="false">
      <c r="A82" s="101" t="s">
        <v>79</v>
      </c>
      <c r="B82" s="101"/>
      <c r="C82" s="101"/>
      <c r="D82" s="101"/>
      <c r="E82" s="104"/>
      <c r="F82" s="104"/>
      <c r="G82" s="104"/>
      <c r="H82" s="104"/>
      <c r="I82" s="104"/>
      <c r="J82" s="104"/>
      <c r="K82" s="104"/>
    </row>
    <row r="83" customFormat="false" ht="12.75" hidden="false" customHeight="true" outlineLevel="0" collapsed="false">
      <c r="A83" s="8"/>
      <c r="B83" s="118"/>
      <c r="C83" s="118"/>
      <c r="D83" s="118"/>
      <c r="E83" s="118"/>
      <c r="F83" s="22"/>
      <c r="G83" s="22"/>
    </row>
    <row r="84" customFormat="false" ht="12.75" hidden="false" customHeight="true" outlineLevel="0" collapsed="false">
      <c r="A84" s="110" t="s">
        <v>16</v>
      </c>
      <c r="B84" s="118"/>
      <c r="C84" s="118"/>
      <c r="D84" s="118"/>
      <c r="E84" s="118"/>
      <c r="F84" s="22"/>
      <c r="G84" s="22"/>
    </row>
    <row r="85" customFormat="false" ht="12.75" hidden="false" customHeight="true" outlineLevel="0" collapsed="false">
      <c r="A85" s="8"/>
      <c r="B85" s="118"/>
      <c r="C85" s="118"/>
      <c r="D85" s="118"/>
      <c r="E85" s="118"/>
      <c r="F85" s="22"/>
      <c r="G85" s="22"/>
    </row>
    <row r="86" customFormat="false" ht="12.75" hidden="false" customHeight="true" outlineLevel="0" collapsed="false">
      <c r="A86" s="8"/>
      <c r="B86" s="118"/>
      <c r="C86" s="118"/>
      <c r="D86" s="118"/>
      <c r="E86" s="118"/>
      <c r="F86" s="22"/>
      <c r="G86" s="22"/>
    </row>
    <row r="87" customFormat="false" ht="12.75" hidden="false" customHeight="true" outlineLevel="0" collapsed="false">
      <c r="A87" s="167"/>
      <c r="B87" s="103"/>
      <c r="C87" s="103"/>
      <c r="D87" s="103"/>
      <c r="E87" s="103"/>
      <c r="F87" s="103"/>
      <c r="G87" s="103"/>
    </row>
    <row r="88" customFormat="false" ht="12.75" hidden="false" customHeight="true" outlineLevel="0" collapsed="false">
      <c r="A88" s="167"/>
      <c r="B88" s="103"/>
      <c r="C88" s="103"/>
      <c r="D88" s="103"/>
      <c r="E88" s="103"/>
      <c r="F88" s="103"/>
      <c r="G88" s="103"/>
    </row>
    <row r="89" customFormat="false" ht="12.75" hidden="false" customHeight="true" outlineLevel="0" collapsed="false">
      <c r="A89" s="167"/>
      <c r="B89" s="103"/>
      <c r="C89" s="103"/>
      <c r="D89" s="103"/>
      <c r="E89" s="103"/>
      <c r="F89" s="103"/>
      <c r="G89" s="103"/>
    </row>
    <row r="90" customFormat="false" ht="12.75" hidden="false" customHeight="true" outlineLevel="0" collapsed="false">
      <c r="A90" s="167"/>
      <c r="B90" s="103"/>
      <c r="C90" s="103"/>
      <c r="D90" s="103"/>
      <c r="E90" s="103"/>
      <c r="F90" s="103"/>
      <c r="G90" s="103"/>
    </row>
    <row r="91" customFormat="false" ht="12.75" hidden="false" customHeight="true" outlineLevel="0" collapsed="false">
      <c r="A91" s="167"/>
      <c r="B91" s="103"/>
      <c r="C91" s="103"/>
      <c r="D91" s="103"/>
      <c r="E91" s="103"/>
      <c r="F91" s="103"/>
      <c r="G91" s="103"/>
    </row>
    <row r="92" customFormat="false" ht="12.75" hidden="false" customHeight="true" outlineLevel="0" collapsed="false">
      <c r="A92" s="117"/>
      <c r="B92" s="103"/>
      <c r="C92" s="103"/>
      <c r="D92" s="103"/>
      <c r="E92" s="103"/>
      <c r="F92" s="103"/>
      <c r="G92" s="103"/>
    </row>
    <row r="93" customFormat="false" ht="12.75" hidden="false" customHeight="true" outlineLevel="0" collapsed="false">
      <c r="A93" s="110"/>
      <c r="B93" s="22"/>
      <c r="C93" s="22"/>
      <c r="D93" s="22"/>
      <c r="E93" s="22"/>
      <c r="F93" s="22"/>
      <c r="G93" s="22"/>
    </row>
    <row r="94" customFormat="false" ht="12.75" hidden="false" customHeight="true" outlineLevel="0" collapsed="false"/>
  </sheetData>
  <mergeCells count="14">
    <mergeCell ref="A1:Q1"/>
    <mergeCell ref="A2:H2"/>
    <mergeCell ref="A3:B3"/>
    <mergeCell ref="A4:E4"/>
    <mergeCell ref="B5:E5"/>
    <mergeCell ref="G5:H5"/>
    <mergeCell ref="L5:M5"/>
    <mergeCell ref="B7:Q7"/>
    <mergeCell ref="A75:C75"/>
    <mergeCell ref="A76:H76"/>
    <mergeCell ref="A77:J77"/>
    <mergeCell ref="A79:M79"/>
    <mergeCell ref="A81:B81"/>
    <mergeCell ref="A82:D82"/>
  </mergeCells>
  <hyperlinks>
    <hyperlink ref="A84" r:id="rId1" display="© Commonwealth of Australia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5625" defaultRowHeight="12.75" zeroHeight="false" outlineLevelRow="0" outlineLevelCol="0"/>
  <cols>
    <col collapsed="false" customWidth="true" hidden="false" outlineLevel="0" max="1" min="1" style="1" width="39.7"/>
    <col collapsed="false" customWidth="true" hidden="false" outlineLevel="0" max="5" min="2" style="1" width="16.56"/>
    <col collapsed="false" customWidth="true" hidden="false" outlineLevel="0" max="6" min="6" style="1" width="2.7"/>
    <col collapsed="false" customWidth="true" hidden="false" outlineLevel="0" max="8" min="7" style="1" width="16.56"/>
    <col collapsed="false" customWidth="true" hidden="false" outlineLevel="0" max="9" min="9" style="1" width="2.7"/>
    <col collapsed="false" customWidth="true" hidden="false" outlineLevel="0" max="10" min="10" style="1" width="16.56"/>
    <col collapsed="false" customWidth="true" hidden="false" outlineLevel="0" max="11" min="11" style="1" width="2.7"/>
    <col collapsed="false" customWidth="true" hidden="false" outlineLevel="0" max="13" min="12" style="1" width="16.56"/>
    <col collapsed="false" customWidth="true" hidden="false" outlineLevel="0" max="14" min="14" style="1" width="2.7"/>
    <col collapsed="false" customWidth="true" hidden="false" outlineLevel="0" max="15" min="15" style="1" width="16.56"/>
    <col collapsed="false" customWidth="true" hidden="false" outlineLevel="0" max="16" min="16" style="1" width="2.7"/>
    <col collapsed="false" customWidth="true" hidden="false" outlineLevel="0" max="17" min="17" style="19" width="16.56"/>
    <col collapsed="false" customWidth="false" hidden="false" outlineLevel="0" max="257" min="18" style="1" width="11.56"/>
  </cols>
  <sheetData>
    <row r="1" customFormat="false" ht="68.1" hidden="false" customHeight="true" outlineLevel="0" collapsed="false">
      <c r="A1" s="2" t="s">
        <v>0</v>
      </c>
      <c r="B1" s="2"/>
      <c r="C1" s="2"/>
      <c r="D1" s="2"/>
      <c r="E1" s="2"/>
      <c r="F1" s="2"/>
      <c r="G1" s="2"/>
      <c r="H1" s="2"/>
      <c r="I1" s="2"/>
      <c r="J1" s="2"/>
      <c r="K1" s="2"/>
      <c r="L1" s="2"/>
      <c r="M1" s="2"/>
      <c r="N1" s="2"/>
      <c r="O1" s="2"/>
      <c r="P1" s="2"/>
      <c r="Q1" s="2"/>
      <c r="R1" s="20"/>
    </row>
    <row r="2" customFormat="false" ht="22.7" hidden="false" customHeight="true" outlineLevel="0" collapsed="false">
      <c r="A2" s="21" t="str">
        <f aca="false">Contents!A2</f>
        <v>4727.0.55.003 Australian Aboriginal and Torres Strait Islander Health Survey: Biomedical Results, 2012–13 — Australia</v>
      </c>
      <c r="B2" s="21"/>
      <c r="C2" s="21"/>
      <c r="D2" s="21"/>
      <c r="E2" s="21"/>
      <c r="F2" s="21"/>
      <c r="G2" s="21"/>
      <c r="H2" s="21"/>
      <c r="I2" s="22"/>
      <c r="J2" s="22"/>
      <c r="K2" s="22"/>
      <c r="L2" s="22"/>
      <c r="M2" s="22"/>
      <c r="N2" s="22"/>
      <c r="O2" s="22"/>
      <c r="P2" s="22"/>
      <c r="Q2" s="23"/>
      <c r="R2" s="22"/>
    </row>
    <row r="3" customFormat="false" ht="12.75" hidden="false" customHeight="false" outlineLevel="0" collapsed="false">
      <c r="A3" s="4" t="s">
        <v>2</v>
      </c>
      <c r="B3" s="4"/>
      <c r="C3" s="22"/>
      <c r="D3" s="22"/>
      <c r="E3" s="22"/>
      <c r="F3" s="22"/>
      <c r="G3" s="22"/>
      <c r="H3" s="22"/>
      <c r="I3" s="22"/>
      <c r="J3" s="22"/>
      <c r="K3" s="22"/>
      <c r="L3" s="22"/>
      <c r="M3" s="22"/>
      <c r="N3" s="22"/>
      <c r="O3" s="22"/>
      <c r="P3" s="22"/>
      <c r="Q3" s="23"/>
      <c r="R3" s="22"/>
    </row>
    <row r="4" customFormat="false" ht="24.2" hidden="false" customHeight="true" outlineLevel="0" collapsed="false">
      <c r="A4" s="13" t="s">
        <v>82</v>
      </c>
      <c r="B4" s="13"/>
      <c r="C4" s="13"/>
      <c r="D4" s="13"/>
      <c r="E4" s="13"/>
      <c r="F4" s="13"/>
      <c r="G4" s="13"/>
      <c r="H4" s="22"/>
      <c r="I4" s="22"/>
      <c r="J4" s="22"/>
      <c r="K4" s="22"/>
      <c r="L4" s="22"/>
      <c r="M4" s="22"/>
      <c r="N4" s="22"/>
      <c r="O4" s="22"/>
      <c r="P4" s="22"/>
      <c r="Q4" s="23"/>
      <c r="R4" s="22"/>
    </row>
    <row r="5" customFormat="false" ht="24.2" hidden="false" customHeight="true" outlineLevel="0" collapsed="false">
      <c r="A5" s="24"/>
      <c r="B5" s="168" t="s">
        <v>18</v>
      </c>
      <c r="C5" s="168"/>
      <c r="D5" s="168"/>
      <c r="E5" s="168"/>
      <c r="F5" s="169"/>
      <c r="G5" s="170" t="s">
        <v>19</v>
      </c>
      <c r="H5" s="170"/>
      <c r="I5" s="169"/>
      <c r="J5" s="171" t="s">
        <v>20</v>
      </c>
      <c r="K5" s="172"/>
      <c r="L5" s="170" t="s">
        <v>21</v>
      </c>
      <c r="M5" s="170"/>
      <c r="N5" s="173"/>
      <c r="O5" s="174" t="s">
        <v>22</v>
      </c>
      <c r="P5" s="169"/>
      <c r="Q5" s="169"/>
      <c r="R5" s="22"/>
    </row>
    <row r="6" customFormat="false" ht="39" hidden="false" customHeight="true" outlineLevel="0" collapsed="false">
      <c r="A6" s="32"/>
      <c r="B6" s="175" t="s">
        <v>23</v>
      </c>
      <c r="C6" s="175" t="s">
        <v>24</v>
      </c>
      <c r="D6" s="175" t="s">
        <v>25</v>
      </c>
      <c r="E6" s="175" t="s">
        <v>26</v>
      </c>
      <c r="F6" s="176"/>
      <c r="G6" s="175" t="s">
        <v>27</v>
      </c>
      <c r="H6" s="175" t="s">
        <v>28</v>
      </c>
      <c r="I6" s="176"/>
      <c r="J6" s="175" t="s">
        <v>29</v>
      </c>
      <c r="K6" s="176"/>
      <c r="L6" s="175" t="s">
        <v>30</v>
      </c>
      <c r="M6" s="175" t="s">
        <v>31</v>
      </c>
      <c r="N6" s="176"/>
      <c r="O6" s="175" t="s">
        <v>32</v>
      </c>
      <c r="P6" s="176"/>
      <c r="Q6" s="177" t="s">
        <v>33</v>
      </c>
      <c r="R6" s="22"/>
    </row>
    <row r="7" customFormat="false" ht="12.75" hidden="false" customHeight="true" outlineLevel="0" collapsed="false">
      <c r="A7" s="22"/>
      <c r="B7" s="36" t="s">
        <v>83</v>
      </c>
      <c r="C7" s="36"/>
      <c r="D7" s="36"/>
      <c r="E7" s="36"/>
      <c r="F7" s="36"/>
      <c r="G7" s="36"/>
      <c r="H7" s="36"/>
      <c r="I7" s="36"/>
      <c r="J7" s="36"/>
      <c r="K7" s="36"/>
      <c r="L7" s="36"/>
      <c r="M7" s="36"/>
      <c r="N7" s="36"/>
      <c r="O7" s="36"/>
      <c r="P7" s="36"/>
      <c r="Q7" s="36"/>
      <c r="R7" s="22"/>
    </row>
    <row r="8" customFormat="false" ht="12.75" hidden="false" customHeight="true" outlineLevel="0" collapsed="false">
      <c r="A8" s="22"/>
      <c r="B8" s="36"/>
      <c r="C8" s="36"/>
      <c r="D8" s="36"/>
      <c r="E8" s="36"/>
      <c r="F8" s="36"/>
      <c r="G8" s="36"/>
      <c r="H8" s="36"/>
      <c r="I8" s="36"/>
      <c r="J8" s="36"/>
      <c r="K8" s="36"/>
      <c r="L8" s="36"/>
      <c r="M8" s="36"/>
      <c r="N8" s="36"/>
      <c r="O8" s="36"/>
      <c r="P8" s="36"/>
      <c r="Q8" s="36"/>
      <c r="R8" s="22"/>
    </row>
    <row r="9" customFormat="false" ht="12.75" hidden="false" customHeight="true" outlineLevel="0" collapsed="false">
      <c r="A9" s="37" t="s">
        <v>18</v>
      </c>
      <c r="B9" s="38"/>
      <c r="C9" s="38"/>
      <c r="D9" s="38"/>
      <c r="E9" s="38"/>
      <c r="F9" s="38"/>
      <c r="G9" s="38"/>
      <c r="H9" s="38"/>
      <c r="I9" s="38"/>
      <c r="J9" s="38"/>
      <c r="K9" s="38"/>
      <c r="L9" s="38"/>
      <c r="M9" s="38"/>
      <c r="N9" s="38"/>
      <c r="O9" s="38"/>
      <c r="P9" s="38"/>
      <c r="Q9" s="39"/>
      <c r="R9" s="22"/>
    </row>
    <row r="10" customFormat="false" ht="12.75" hidden="false" customHeight="true" outlineLevel="0" collapsed="false">
      <c r="A10" s="40" t="s">
        <v>35</v>
      </c>
      <c r="B10" s="38"/>
      <c r="C10" s="38"/>
      <c r="D10" s="38"/>
      <c r="E10" s="38"/>
      <c r="F10" s="38"/>
      <c r="G10" s="38"/>
      <c r="H10" s="38"/>
      <c r="I10" s="38"/>
      <c r="J10" s="38"/>
      <c r="K10" s="38"/>
      <c r="L10" s="38"/>
      <c r="M10" s="38"/>
      <c r="N10" s="38"/>
      <c r="O10" s="38"/>
      <c r="P10" s="38"/>
      <c r="Q10" s="39"/>
      <c r="R10" s="22"/>
    </row>
    <row r="11" customFormat="false" ht="12.75" hidden="false" customHeight="true" outlineLevel="0" collapsed="false">
      <c r="A11" s="42" t="s">
        <v>36</v>
      </c>
      <c r="B11" s="65" t="s">
        <v>37</v>
      </c>
      <c r="C11" s="178" t="n">
        <v>42.6</v>
      </c>
      <c r="D11" s="179" t="n">
        <v>5.1</v>
      </c>
      <c r="E11" s="179" t="n">
        <v>17.6</v>
      </c>
      <c r="F11" s="41"/>
      <c r="G11" s="180" t="n">
        <v>12.7</v>
      </c>
      <c r="H11" s="181" t="n">
        <v>14.2</v>
      </c>
      <c r="I11" s="38"/>
      <c r="J11" s="182" t="n">
        <v>19</v>
      </c>
      <c r="K11" s="38"/>
      <c r="L11" s="183" t="n">
        <v>14.8</v>
      </c>
      <c r="M11" s="183" t="n">
        <v>20.2</v>
      </c>
      <c r="N11" s="38"/>
      <c r="O11" s="184" t="n">
        <v>9.1</v>
      </c>
      <c r="P11" s="38"/>
      <c r="Q11" s="185" t="n">
        <v>100</v>
      </c>
      <c r="R11" s="22"/>
    </row>
    <row r="12" customFormat="false" ht="12.75" hidden="false" customHeight="true" outlineLevel="0" collapsed="false">
      <c r="A12" s="42" t="s">
        <v>38</v>
      </c>
      <c r="B12" s="65" t="s">
        <v>37</v>
      </c>
      <c r="C12" s="178" t="n">
        <v>32.4</v>
      </c>
      <c r="D12" s="179" t="n">
        <v>82.6</v>
      </c>
      <c r="E12" s="179" t="n">
        <v>45.7</v>
      </c>
      <c r="F12" s="41"/>
      <c r="G12" s="180" t="n">
        <v>6.5</v>
      </c>
      <c r="H12" s="181" t="n">
        <v>8.6</v>
      </c>
      <c r="I12" s="38"/>
      <c r="J12" s="182" t="n">
        <v>14.5</v>
      </c>
      <c r="K12" s="38"/>
      <c r="L12" s="183" t="n">
        <v>22.4</v>
      </c>
      <c r="M12" s="183" t="n">
        <v>34</v>
      </c>
      <c r="N12" s="38"/>
      <c r="O12" s="184" t="n">
        <v>3.7</v>
      </c>
      <c r="P12" s="38"/>
      <c r="Q12" s="185" t="n">
        <v>100</v>
      </c>
      <c r="R12" s="22"/>
    </row>
    <row r="13" customFormat="false" ht="12.75" hidden="false" customHeight="true" outlineLevel="0" collapsed="false">
      <c r="A13" s="42" t="s">
        <v>39</v>
      </c>
      <c r="B13" s="38" t="n">
        <v>25</v>
      </c>
      <c r="C13" s="178" t="n">
        <v>39.5</v>
      </c>
      <c r="D13" s="179" t="n">
        <v>25</v>
      </c>
      <c r="E13" s="179" t="n">
        <v>24.8</v>
      </c>
      <c r="F13" s="41"/>
      <c r="G13" s="180" t="n">
        <v>11.1</v>
      </c>
      <c r="H13" s="181" t="n">
        <v>12.6</v>
      </c>
      <c r="I13" s="38"/>
      <c r="J13" s="182" t="n">
        <v>17.9</v>
      </c>
      <c r="K13" s="38"/>
      <c r="L13" s="183" t="n">
        <v>16.5</v>
      </c>
      <c r="M13" s="183" t="n">
        <v>23.4</v>
      </c>
      <c r="N13" s="38"/>
      <c r="O13" s="184" t="n">
        <v>7.6</v>
      </c>
      <c r="P13" s="38"/>
      <c r="Q13" s="185" t="n">
        <v>100</v>
      </c>
      <c r="R13" s="22"/>
    </row>
    <row r="14" customFormat="false" ht="12.75" hidden="false" customHeight="true" outlineLevel="0" collapsed="false">
      <c r="A14" s="62"/>
      <c r="B14" s="38"/>
      <c r="C14" s="38"/>
      <c r="D14" s="41"/>
      <c r="E14" s="41"/>
      <c r="F14" s="41"/>
      <c r="G14" s="41"/>
      <c r="H14" s="38"/>
      <c r="I14" s="38"/>
      <c r="J14" s="41"/>
      <c r="K14" s="38"/>
      <c r="L14" s="41"/>
      <c r="M14" s="41"/>
      <c r="N14" s="38"/>
      <c r="O14" s="38"/>
      <c r="P14" s="38"/>
      <c r="Q14" s="185"/>
      <c r="R14" s="22"/>
    </row>
    <row r="15" customFormat="false" ht="12.75" hidden="false" customHeight="true" outlineLevel="0" collapsed="false">
      <c r="A15" s="63" t="s">
        <v>40</v>
      </c>
      <c r="B15" s="38"/>
      <c r="C15" s="38"/>
      <c r="D15" s="41"/>
      <c r="E15" s="41"/>
      <c r="F15" s="41"/>
      <c r="G15" s="41"/>
      <c r="H15" s="38"/>
      <c r="I15" s="38"/>
      <c r="J15" s="41"/>
      <c r="K15" s="38"/>
      <c r="L15" s="41"/>
      <c r="M15" s="41"/>
      <c r="N15" s="38"/>
      <c r="O15" s="38"/>
      <c r="P15" s="38"/>
      <c r="Q15" s="185"/>
      <c r="R15" s="22"/>
    </row>
    <row r="16" customFormat="false" ht="12.75" hidden="false" customHeight="true" outlineLevel="0" collapsed="false">
      <c r="A16" s="42" t="s">
        <v>41</v>
      </c>
      <c r="B16" s="186" t="n">
        <v>28.5</v>
      </c>
      <c r="C16" s="65" t="s">
        <v>37</v>
      </c>
      <c r="D16" s="187" t="n">
        <v>24.8</v>
      </c>
      <c r="E16" s="187" t="n">
        <v>19.3</v>
      </c>
      <c r="F16" s="41"/>
      <c r="G16" s="188" t="n">
        <v>7</v>
      </c>
      <c r="H16" s="189" t="n">
        <v>7.1</v>
      </c>
      <c r="I16" s="38"/>
      <c r="J16" s="190" t="n">
        <v>13.6</v>
      </c>
      <c r="K16" s="38"/>
      <c r="L16" s="191" t="n">
        <v>15.8</v>
      </c>
      <c r="M16" s="191" t="n">
        <v>21.5</v>
      </c>
      <c r="N16" s="38"/>
      <c r="O16" s="192" t="n">
        <v>6.3</v>
      </c>
      <c r="P16" s="38"/>
      <c r="Q16" s="185" t="n">
        <v>100</v>
      </c>
      <c r="R16" s="22"/>
    </row>
    <row r="17" customFormat="false" ht="12.75" hidden="false" customHeight="true" outlineLevel="0" collapsed="false">
      <c r="A17" s="42" t="s">
        <v>42</v>
      </c>
      <c r="B17" s="186" t="n">
        <v>20.5</v>
      </c>
      <c r="C17" s="65" t="s">
        <v>37</v>
      </c>
      <c r="D17" s="187" t="n">
        <v>25.4</v>
      </c>
      <c r="E17" s="187" t="n">
        <v>34.2</v>
      </c>
      <c r="F17" s="41"/>
      <c r="G17" s="188" t="n">
        <v>18.2</v>
      </c>
      <c r="H17" s="189" t="n">
        <v>21.3</v>
      </c>
      <c r="I17" s="38"/>
      <c r="J17" s="190" t="n">
        <v>24.4</v>
      </c>
      <c r="K17" s="38"/>
      <c r="L17" s="191" t="n">
        <v>18.1</v>
      </c>
      <c r="M17" s="191" t="n">
        <v>26.9</v>
      </c>
      <c r="N17" s="38"/>
      <c r="O17" s="192" t="n">
        <v>9.8</v>
      </c>
      <c r="P17" s="38"/>
      <c r="Q17" s="185" t="n">
        <v>100</v>
      </c>
      <c r="R17" s="22"/>
    </row>
    <row r="18" customFormat="false" ht="12.75" hidden="false" customHeight="true" outlineLevel="0" collapsed="false">
      <c r="A18" s="42" t="s">
        <v>39</v>
      </c>
      <c r="B18" s="186" t="n">
        <v>25</v>
      </c>
      <c r="C18" s="38" t="n">
        <v>39.5</v>
      </c>
      <c r="D18" s="187" t="n">
        <v>25</v>
      </c>
      <c r="E18" s="187" t="n">
        <v>24.8</v>
      </c>
      <c r="F18" s="41"/>
      <c r="G18" s="188" t="n">
        <v>11.1</v>
      </c>
      <c r="H18" s="189" t="n">
        <v>12.6</v>
      </c>
      <c r="I18" s="38"/>
      <c r="J18" s="182" t="n">
        <v>17.9</v>
      </c>
      <c r="K18" s="38"/>
      <c r="L18" s="191" t="n">
        <v>16.5</v>
      </c>
      <c r="M18" s="191" t="n">
        <v>23.4</v>
      </c>
      <c r="N18" s="38"/>
      <c r="O18" s="192" t="n">
        <v>7.6</v>
      </c>
      <c r="P18" s="38"/>
      <c r="Q18" s="185" t="n">
        <v>100</v>
      </c>
      <c r="R18" s="22"/>
    </row>
    <row r="19" customFormat="false" ht="12.75" hidden="false" customHeight="true" outlineLevel="0" collapsed="false">
      <c r="A19" s="193"/>
      <c r="B19" s="38"/>
      <c r="C19" s="38"/>
      <c r="D19" s="38"/>
      <c r="E19" s="38"/>
      <c r="F19" s="38"/>
      <c r="G19" s="38"/>
      <c r="H19" s="38"/>
      <c r="I19" s="38"/>
      <c r="J19" s="41"/>
      <c r="K19" s="38"/>
      <c r="L19" s="41"/>
      <c r="M19" s="41"/>
      <c r="N19" s="38"/>
      <c r="O19" s="38"/>
      <c r="P19" s="38"/>
      <c r="Q19" s="185"/>
      <c r="R19" s="22"/>
    </row>
    <row r="20" customFormat="false" ht="12.75" hidden="false" customHeight="true" outlineLevel="0" collapsed="false">
      <c r="A20" s="63" t="s">
        <v>43</v>
      </c>
      <c r="B20" s="38"/>
      <c r="C20" s="38"/>
      <c r="D20" s="38"/>
      <c r="E20" s="38"/>
      <c r="F20" s="38"/>
      <c r="G20" s="38"/>
      <c r="H20" s="38"/>
      <c r="I20" s="38"/>
      <c r="J20" s="41"/>
      <c r="K20" s="38"/>
      <c r="L20" s="41"/>
      <c r="M20" s="41"/>
      <c r="N20" s="38"/>
      <c r="O20" s="38"/>
      <c r="P20" s="38"/>
      <c r="Q20" s="185"/>
      <c r="R20" s="22"/>
    </row>
    <row r="21" customFormat="false" ht="12.75" hidden="false" customHeight="true" outlineLevel="0" collapsed="false">
      <c r="A21" s="42" t="s">
        <v>44</v>
      </c>
      <c r="B21" s="74" t="n">
        <v>3.8</v>
      </c>
      <c r="C21" s="74" t="n">
        <v>35.5</v>
      </c>
      <c r="D21" s="43" t="s">
        <v>37</v>
      </c>
      <c r="E21" s="74" t="n">
        <v>18.6</v>
      </c>
      <c r="F21" s="50"/>
      <c r="G21" s="74" t="n">
        <v>12.5</v>
      </c>
      <c r="H21" s="74" t="n">
        <v>12.8</v>
      </c>
      <c r="I21" s="50"/>
      <c r="J21" s="75" t="n">
        <v>17</v>
      </c>
      <c r="K21" s="50"/>
      <c r="L21" s="75" t="n">
        <v>14.4</v>
      </c>
      <c r="M21" s="75" t="n">
        <v>20.2</v>
      </c>
      <c r="N21" s="50"/>
      <c r="O21" s="74" t="n">
        <v>8.7</v>
      </c>
      <c r="P21" s="38"/>
      <c r="Q21" s="185" t="n">
        <v>100</v>
      </c>
      <c r="R21" s="22"/>
    </row>
    <row r="22" customFormat="false" ht="12.75" hidden="false" customHeight="true" outlineLevel="0" collapsed="false">
      <c r="A22" s="42" t="s">
        <v>45</v>
      </c>
      <c r="B22" s="74" t="n">
        <v>84.9</v>
      </c>
      <c r="C22" s="74" t="n">
        <v>37.4</v>
      </c>
      <c r="D22" s="43" t="s">
        <v>37</v>
      </c>
      <c r="E22" s="194" t="n">
        <v>35.5</v>
      </c>
      <c r="F22" s="50"/>
      <c r="G22" s="74" t="n">
        <v>5.2</v>
      </c>
      <c r="H22" s="74" t="n">
        <v>5.6</v>
      </c>
      <c r="I22" s="50"/>
      <c r="J22" s="75" t="n">
        <v>12</v>
      </c>
      <c r="K22" s="50"/>
      <c r="L22" s="195" t="n">
        <v>23.5</v>
      </c>
      <c r="M22" s="75" t="n">
        <v>28</v>
      </c>
      <c r="N22" s="50"/>
      <c r="O22" s="74" t="n">
        <v>3.2</v>
      </c>
      <c r="P22" s="38"/>
      <c r="Q22" s="185" t="n">
        <v>100</v>
      </c>
      <c r="R22" s="22"/>
    </row>
    <row r="23" s="15" customFormat="true" ht="12.75" hidden="false" customHeight="true" outlineLevel="0" collapsed="false">
      <c r="A23" s="42" t="s">
        <v>46</v>
      </c>
      <c r="B23" s="74" t="n">
        <v>25.7</v>
      </c>
      <c r="C23" s="74" t="n">
        <v>36.9</v>
      </c>
      <c r="D23" s="50" t="n">
        <v>25</v>
      </c>
      <c r="E23" s="74" t="n">
        <v>24.8</v>
      </c>
      <c r="F23" s="50"/>
      <c r="G23" s="74" t="n">
        <v>11.1</v>
      </c>
      <c r="H23" s="74" t="n">
        <v>11.5</v>
      </c>
      <c r="I23" s="50"/>
      <c r="J23" s="75" t="n">
        <v>16.1</v>
      </c>
      <c r="K23" s="50"/>
      <c r="L23" s="75" t="n">
        <v>16.9</v>
      </c>
      <c r="M23" s="75" t="n">
        <v>22.9</v>
      </c>
      <c r="N23" s="50"/>
      <c r="O23" s="74" t="n">
        <v>7.3</v>
      </c>
      <c r="P23" s="38"/>
      <c r="Q23" s="185" t="n">
        <v>100</v>
      </c>
      <c r="R23" s="196"/>
    </row>
    <row r="24" customFormat="false" ht="12.75" hidden="false" customHeight="true" outlineLevel="0" collapsed="false">
      <c r="A24" s="40"/>
      <c r="B24" s="38"/>
      <c r="C24" s="38"/>
      <c r="D24" s="38"/>
      <c r="E24" s="38"/>
      <c r="F24" s="38"/>
      <c r="G24" s="38"/>
      <c r="H24" s="38"/>
      <c r="I24" s="38"/>
      <c r="J24" s="41"/>
      <c r="K24" s="38"/>
      <c r="L24" s="41"/>
      <c r="M24" s="41"/>
      <c r="N24" s="38"/>
      <c r="O24" s="38"/>
      <c r="P24" s="38"/>
      <c r="Q24" s="185"/>
      <c r="R24" s="22"/>
    </row>
    <row r="25" customFormat="false" ht="12.75" hidden="false" customHeight="true" outlineLevel="0" collapsed="false">
      <c r="A25" s="63" t="s">
        <v>49</v>
      </c>
      <c r="B25" s="38"/>
      <c r="C25" s="38"/>
      <c r="D25" s="38"/>
      <c r="E25" s="38"/>
      <c r="F25" s="38"/>
      <c r="G25" s="38"/>
      <c r="H25" s="38"/>
      <c r="I25" s="38"/>
      <c r="J25" s="41"/>
      <c r="K25" s="38"/>
      <c r="L25" s="41"/>
      <c r="M25" s="41"/>
      <c r="N25" s="38"/>
      <c r="O25" s="38"/>
      <c r="P25" s="38"/>
      <c r="Q25" s="185"/>
      <c r="R25" s="22"/>
    </row>
    <row r="26" customFormat="false" ht="12.75" hidden="false" customHeight="true" outlineLevel="0" collapsed="false">
      <c r="A26" s="42" t="s">
        <v>50</v>
      </c>
      <c r="B26" s="74" t="n">
        <v>18.6</v>
      </c>
      <c r="C26" s="74" t="n">
        <v>32.3</v>
      </c>
      <c r="D26" s="74" t="n">
        <v>21.5</v>
      </c>
      <c r="E26" s="65" t="s">
        <v>37</v>
      </c>
      <c r="F26" s="38"/>
      <c r="G26" s="74" t="n">
        <v>8.1</v>
      </c>
      <c r="H26" s="74" t="n">
        <v>8.6</v>
      </c>
      <c r="I26" s="38"/>
      <c r="J26" s="75" t="n">
        <v>13.6</v>
      </c>
      <c r="K26" s="38"/>
      <c r="L26" s="75" t="n">
        <v>13.4</v>
      </c>
      <c r="M26" s="75" t="n">
        <v>16</v>
      </c>
      <c r="N26" s="38"/>
      <c r="O26" s="74" t="n">
        <v>8</v>
      </c>
      <c r="P26" s="38"/>
      <c r="Q26" s="185" t="n">
        <v>100</v>
      </c>
      <c r="R26" s="22"/>
    </row>
    <row r="27" customFormat="false" ht="12.75" hidden="false" customHeight="true" outlineLevel="0" collapsed="false">
      <c r="A27" s="42" t="s">
        <v>51</v>
      </c>
      <c r="B27" s="74" t="n">
        <v>47.4</v>
      </c>
      <c r="C27" s="74" t="n">
        <v>50.8</v>
      </c>
      <c r="D27" s="194" t="n">
        <v>35.8</v>
      </c>
      <c r="E27" s="65" t="s">
        <v>37</v>
      </c>
      <c r="F27" s="38"/>
      <c r="G27" s="74" t="n">
        <v>20.2</v>
      </c>
      <c r="H27" s="74" t="n">
        <v>20.2</v>
      </c>
      <c r="I27" s="38"/>
      <c r="J27" s="75" t="n">
        <v>23.3</v>
      </c>
      <c r="K27" s="38"/>
      <c r="L27" s="195" t="n">
        <v>27.4</v>
      </c>
      <c r="M27" s="75" t="n">
        <v>44.1</v>
      </c>
      <c r="N27" s="38"/>
      <c r="O27" s="74" t="n">
        <v>5.2</v>
      </c>
      <c r="P27" s="38"/>
      <c r="Q27" s="185" t="n">
        <v>100</v>
      </c>
      <c r="R27" s="22"/>
    </row>
    <row r="28" s="15" customFormat="true" ht="12.75" hidden="false" customHeight="true" outlineLevel="0" collapsed="false">
      <c r="A28" s="42" t="s">
        <v>52</v>
      </c>
      <c r="B28" s="74" t="n">
        <v>25.7</v>
      </c>
      <c r="C28" s="74" t="n">
        <v>36.9</v>
      </c>
      <c r="D28" s="74" t="n">
        <v>25</v>
      </c>
      <c r="E28" s="38" t="n">
        <v>24.8</v>
      </c>
      <c r="F28" s="38"/>
      <c r="G28" s="74" t="n">
        <v>11.1</v>
      </c>
      <c r="H28" s="74" t="n">
        <v>11.5</v>
      </c>
      <c r="I28" s="38"/>
      <c r="J28" s="75" t="n">
        <v>16.1</v>
      </c>
      <c r="K28" s="38"/>
      <c r="L28" s="75" t="n">
        <v>16.9</v>
      </c>
      <c r="M28" s="75" t="n">
        <v>22.9</v>
      </c>
      <c r="N28" s="38"/>
      <c r="O28" s="74" t="n">
        <v>7.3</v>
      </c>
      <c r="P28" s="38"/>
      <c r="Q28" s="185" t="n">
        <v>100</v>
      </c>
      <c r="R28" s="196"/>
    </row>
    <row r="29" customFormat="false" ht="12.75" hidden="false" customHeight="true" outlineLevel="0" collapsed="false">
      <c r="A29" s="37"/>
      <c r="B29" s="38"/>
      <c r="C29" s="38"/>
      <c r="D29" s="38"/>
      <c r="E29" s="38"/>
      <c r="F29" s="38"/>
      <c r="G29" s="38"/>
      <c r="H29" s="38"/>
      <c r="I29" s="38"/>
      <c r="J29" s="41"/>
      <c r="K29" s="38"/>
      <c r="L29" s="41"/>
      <c r="M29" s="41"/>
      <c r="N29" s="38"/>
      <c r="O29" s="38"/>
      <c r="P29" s="38"/>
      <c r="Q29" s="185"/>
      <c r="R29" s="22"/>
    </row>
    <row r="30" customFormat="false" ht="12.75" hidden="false" customHeight="true" outlineLevel="0" collapsed="false">
      <c r="A30" s="86" t="s">
        <v>19</v>
      </c>
      <c r="B30" s="38"/>
      <c r="C30" s="38"/>
      <c r="D30" s="38"/>
      <c r="E30" s="38"/>
      <c r="F30" s="38"/>
      <c r="G30" s="38"/>
      <c r="H30" s="38"/>
      <c r="I30" s="38"/>
      <c r="J30" s="41"/>
      <c r="K30" s="38"/>
      <c r="L30" s="41"/>
      <c r="M30" s="41"/>
      <c r="N30" s="38"/>
      <c r="O30" s="38"/>
      <c r="P30" s="38"/>
      <c r="Q30" s="185"/>
      <c r="R30" s="22"/>
    </row>
    <row r="31" customFormat="false" ht="12.75" hidden="false" customHeight="true" outlineLevel="0" collapsed="false">
      <c r="A31" s="63" t="s">
        <v>54</v>
      </c>
      <c r="B31" s="38"/>
      <c r="C31" s="38"/>
      <c r="D31" s="38"/>
      <c r="E31" s="38"/>
      <c r="F31" s="38"/>
      <c r="G31" s="38"/>
      <c r="H31" s="38"/>
      <c r="I31" s="38"/>
      <c r="J31" s="41"/>
      <c r="K31" s="38"/>
      <c r="L31" s="41"/>
      <c r="M31" s="41"/>
      <c r="N31" s="38"/>
      <c r="O31" s="38"/>
      <c r="P31" s="38"/>
      <c r="Q31" s="185" t="n">
        <v>100</v>
      </c>
      <c r="R31" s="22"/>
    </row>
    <row r="32" customFormat="false" ht="12.75" hidden="false" customHeight="true" outlineLevel="0" collapsed="false">
      <c r="A32" s="42" t="s">
        <v>55</v>
      </c>
      <c r="B32" s="74" t="n">
        <v>26.7</v>
      </c>
      <c r="C32" s="74" t="n">
        <v>32.9</v>
      </c>
      <c r="D32" s="74" t="n">
        <v>26.4</v>
      </c>
      <c r="E32" s="74" t="n">
        <v>20.7</v>
      </c>
      <c r="F32" s="38"/>
      <c r="G32" s="65" t="s">
        <v>37</v>
      </c>
      <c r="H32" s="74" t="n">
        <v>0.4</v>
      </c>
      <c r="I32" s="38"/>
      <c r="J32" s="75" t="n">
        <v>10.5</v>
      </c>
      <c r="K32" s="38"/>
      <c r="L32" s="75" t="n">
        <v>15.5</v>
      </c>
      <c r="M32" s="75" t="n">
        <v>20</v>
      </c>
      <c r="N32" s="38"/>
      <c r="O32" s="74" t="n">
        <v>5.9</v>
      </c>
      <c r="P32" s="38"/>
      <c r="Q32" s="185" t="n">
        <v>100</v>
      </c>
      <c r="R32" s="22"/>
    </row>
    <row r="33" customFormat="false" ht="12.75" hidden="false" customHeight="true" outlineLevel="0" collapsed="false">
      <c r="A33" s="42" t="s">
        <v>56</v>
      </c>
      <c r="B33" s="194" t="n">
        <v>33</v>
      </c>
      <c r="C33" s="194" t="n">
        <v>52.8</v>
      </c>
      <c r="D33" s="194" t="n">
        <v>31</v>
      </c>
      <c r="E33" s="194" t="n">
        <v>51.1</v>
      </c>
      <c r="F33" s="38"/>
      <c r="G33" s="65" t="s">
        <v>37</v>
      </c>
      <c r="H33" s="194" t="n">
        <v>18.2</v>
      </c>
      <c r="I33" s="38"/>
      <c r="J33" s="195" t="n">
        <v>25.3</v>
      </c>
      <c r="K33" s="38"/>
      <c r="L33" s="195" t="n">
        <v>29.9</v>
      </c>
      <c r="M33" s="195" t="n">
        <v>30.1</v>
      </c>
      <c r="N33" s="38"/>
      <c r="O33" s="74" t="n">
        <v>3.5</v>
      </c>
      <c r="P33" s="38"/>
      <c r="Q33" s="185" t="n">
        <v>100</v>
      </c>
      <c r="R33" s="22"/>
    </row>
    <row r="34" customFormat="false" ht="12.75" hidden="false" customHeight="true" outlineLevel="0" collapsed="false">
      <c r="A34" s="42" t="s">
        <v>57</v>
      </c>
      <c r="B34" s="74" t="n">
        <v>15.1</v>
      </c>
      <c r="C34" s="74" t="n">
        <v>60.5</v>
      </c>
      <c r="D34" s="74" t="n">
        <v>11.7</v>
      </c>
      <c r="E34" s="74" t="n">
        <v>45.1</v>
      </c>
      <c r="F34" s="38"/>
      <c r="G34" s="65" t="s">
        <v>37</v>
      </c>
      <c r="H34" s="74" t="n">
        <v>92.8</v>
      </c>
      <c r="I34" s="38"/>
      <c r="J34" s="75" t="n">
        <v>53.1</v>
      </c>
      <c r="K34" s="38"/>
      <c r="L34" s="75" t="n">
        <v>21.7</v>
      </c>
      <c r="M34" s="75" t="n">
        <v>42</v>
      </c>
      <c r="N34" s="38"/>
      <c r="O34" s="74" t="n">
        <v>19.3</v>
      </c>
      <c r="P34" s="38"/>
      <c r="Q34" s="185" t="n">
        <v>100</v>
      </c>
      <c r="R34" s="22"/>
    </row>
    <row r="35" s="15" customFormat="true" ht="12.75" hidden="false" customHeight="true" outlineLevel="0" collapsed="false">
      <c r="A35" s="42" t="s">
        <v>52</v>
      </c>
      <c r="B35" s="74" t="n">
        <v>25.7</v>
      </c>
      <c r="C35" s="74" t="n">
        <v>36.9</v>
      </c>
      <c r="D35" s="74" t="n">
        <v>25</v>
      </c>
      <c r="E35" s="74" t="n">
        <v>24.8</v>
      </c>
      <c r="F35" s="38"/>
      <c r="G35" s="38" t="n">
        <v>11.1</v>
      </c>
      <c r="H35" s="74" t="n">
        <v>11.5</v>
      </c>
      <c r="I35" s="38"/>
      <c r="J35" s="75" t="n">
        <v>16.1</v>
      </c>
      <c r="K35" s="38"/>
      <c r="L35" s="75" t="n">
        <v>16.9</v>
      </c>
      <c r="M35" s="75" t="n">
        <v>22.9</v>
      </c>
      <c r="N35" s="38"/>
      <c r="O35" s="74" t="n">
        <v>7.3</v>
      </c>
      <c r="P35" s="38"/>
      <c r="Q35" s="185" t="n">
        <v>100</v>
      </c>
      <c r="R35" s="196"/>
    </row>
    <row r="36" customFormat="false" ht="12.75" hidden="false" customHeight="true" outlineLevel="0" collapsed="false">
      <c r="A36" s="62"/>
      <c r="B36" s="38"/>
      <c r="C36" s="38"/>
      <c r="D36" s="38"/>
      <c r="E36" s="38"/>
      <c r="F36" s="38"/>
      <c r="G36" s="38"/>
      <c r="H36" s="38"/>
      <c r="I36" s="38"/>
      <c r="J36" s="41"/>
      <c r="K36" s="38"/>
      <c r="L36" s="41"/>
      <c r="M36" s="41"/>
      <c r="N36" s="38"/>
      <c r="O36" s="38"/>
      <c r="P36" s="38"/>
      <c r="Q36" s="185"/>
      <c r="R36" s="22"/>
    </row>
    <row r="37" customFormat="false" ht="12.75" hidden="false" customHeight="true" outlineLevel="0" collapsed="false">
      <c r="A37" s="63" t="s">
        <v>58</v>
      </c>
      <c r="B37" s="38"/>
      <c r="C37" s="38"/>
      <c r="D37" s="38"/>
      <c r="E37" s="38"/>
      <c r="F37" s="38"/>
      <c r="G37" s="38"/>
      <c r="H37" s="38"/>
      <c r="I37" s="38"/>
      <c r="J37" s="41"/>
      <c r="K37" s="38"/>
      <c r="L37" s="41"/>
      <c r="M37" s="41"/>
      <c r="N37" s="38"/>
      <c r="O37" s="38"/>
      <c r="P37" s="38"/>
      <c r="Q37" s="185"/>
      <c r="R37" s="22"/>
    </row>
    <row r="38" customFormat="false" ht="12.75" hidden="false" customHeight="true" outlineLevel="0" collapsed="false">
      <c r="A38" s="42" t="s">
        <v>55</v>
      </c>
      <c r="B38" s="74" t="n">
        <v>26.2</v>
      </c>
      <c r="C38" s="74" t="n">
        <v>35.2</v>
      </c>
      <c r="D38" s="75" t="n">
        <v>26.5</v>
      </c>
      <c r="E38" s="75" t="n">
        <v>21.7</v>
      </c>
      <c r="F38" s="41"/>
      <c r="G38" s="75" t="n">
        <v>0.5</v>
      </c>
      <c r="H38" s="65" t="s">
        <v>37</v>
      </c>
      <c r="I38" s="38"/>
      <c r="J38" s="75" t="n">
        <v>11</v>
      </c>
      <c r="K38" s="38"/>
      <c r="L38" s="75" t="n">
        <v>15.4</v>
      </c>
      <c r="M38" s="75" t="n">
        <v>20.2</v>
      </c>
      <c r="N38" s="38"/>
      <c r="O38" s="74" t="n">
        <v>5.9</v>
      </c>
      <c r="P38" s="38"/>
      <c r="Q38" s="185" t="n">
        <v>100</v>
      </c>
      <c r="R38" s="22"/>
    </row>
    <row r="39" customFormat="false" ht="12.75" hidden="false" customHeight="true" outlineLevel="0" collapsed="false">
      <c r="A39" s="42" t="s">
        <v>59</v>
      </c>
      <c r="B39" s="194" t="n">
        <v>32.5</v>
      </c>
      <c r="C39" s="194" t="n">
        <v>52.4</v>
      </c>
      <c r="D39" s="195" t="n">
        <v>31</v>
      </c>
      <c r="E39" s="195" t="n">
        <v>36.5</v>
      </c>
      <c r="F39" s="41"/>
      <c r="G39" s="75" t="n">
        <v>10</v>
      </c>
      <c r="H39" s="65" t="s">
        <v>37</v>
      </c>
      <c r="I39" s="38"/>
      <c r="J39" s="195" t="n">
        <v>33.9</v>
      </c>
      <c r="K39" s="38"/>
      <c r="L39" s="195" t="n">
        <v>25.9</v>
      </c>
      <c r="M39" s="195" t="n">
        <v>38.3</v>
      </c>
      <c r="N39" s="38"/>
      <c r="O39" s="74" t="n">
        <v>8.5</v>
      </c>
      <c r="P39" s="38"/>
      <c r="Q39" s="185" t="n">
        <v>100</v>
      </c>
      <c r="R39" s="22"/>
    </row>
    <row r="40" customFormat="false" ht="12.75" hidden="false" customHeight="true" outlineLevel="0" collapsed="false">
      <c r="A40" s="42" t="s">
        <v>57</v>
      </c>
      <c r="B40" s="74" t="n">
        <v>17.1</v>
      </c>
      <c r="C40" s="74" t="n">
        <v>66.7</v>
      </c>
      <c r="D40" s="75" t="n">
        <v>12.2</v>
      </c>
      <c r="E40" s="75" t="n">
        <v>43.7</v>
      </c>
      <c r="F40" s="41"/>
      <c r="G40" s="75" t="n">
        <v>89.8</v>
      </c>
      <c r="H40" s="65" t="s">
        <v>37</v>
      </c>
      <c r="I40" s="38"/>
      <c r="J40" s="75" t="n">
        <v>55.7</v>
      </c>
      <c r="K40" s="38"/>
      <c r="L40" s="75" t="n">
        <v>22.4</v>
      </c>
      <c r="M40" s="75" t="n">
        <v>41.1</v>
      </c>
      <c r="N40" s="38"/>
      <c r="O40" s="74" t="n">
        <v>19.4</v>
      </c>
      <c r="P40" s="38"/>
      <c r="Q40" s="185" t="n">
        <v>100</v>
      </c>
      <c r="R40" s="22"/>
    </row>
    <row r="41" customFormat="false" ht="12.75" hidden="false" customHeight="true" outlineLevel="0" collapsed="false">
      <c r="A41" s="42" t="s">
        <v>39</v>
      </c>
      <c r="B41" s="74" t="n">
        <v>25</v>
      </c>
      <c r="C41" s="74" t="n">
        <v>39.5</v>
      </c>
      <c r="D41" s="75" t="n">
        <v>25</v>
      </c>
      <c r="E41" s="75" t="n">
        <v>24.8</v>
      </c>
      <c r="F41" s="41"/>
      <c r="G41" s="75" t="n">
        <v>11.1</v>
      </c>
      <c r="H41" s="38" t="n">
        <v>12.6</v>
      </c>
      <c r="I41" s="38"/>
      <c r="J41" s="182" t="n">
        <v>17.9</v>
      </c>
      <c r="K41" s="38"/>
      <c r="L41" s="75" t="n">
        <v>16.5</v>
      </c>
      <c r="M41" s="75" t="n">
        <v>23.4</v>
      </c>
      <c r="N41" s="38"/>
      <c r="O41" s="74" t="n">
        <v>7.6</v>
      </c>
      <c r="P41" s="38"/>
      <c r="Q41" s="185" t="n">
        <v>100</v>
      </c>
      <c r="R41" s="22"/>
    </row>
    <row r="42" customFormat="false" ht="12.75" hidden="false" customHeight="true" outlineLevel="0" collapsed="false">
      <c r="A42" s="62"/>
      <c r="B42" s="38"/>
      <c r="C42" s="38"/>
      <c r="D42" s="38"/>
      <c r="E42" s="38"/>
      <c r="F42" s="38"/>
      <c r="G42" s="38"/>
      <c r="H42" s="38"/>
      <c r="I42" s="38"/>
      <c r="J42" s="41"/>
      <c r="K42" s="38"/>
      <c r="L42" s="41"/>
      <c r="M42" s="41"/>
      <c r="N42" s="38"/>
      <c r="O42" s="38"/>
      <c r="P42" s="38"/>
      <c r="Q42" s="185"/>
      <c r="R42" s="22"/>
    </row>
    <row r="43" customFormat="false" ht="12.75" hidden="false" customHeight="true" outlineLevel="0" collapsed="false">
      <c r="A43" s="86" t="s">
        <v>20</v>
      </c>
      <c r="B43" s="38"/>
      <c r="C43" s="38"/>
      <c r="D43" s="38"/>
      <c r="E43" s="38"/>
      <c r="F43" s="38"/>
      <c r="G43" s="38"/>
      <c r="H43" s="38"/>
      <c r="I43" s="38"/>
      <c r="J43" s="41"/>
      <c r="K43" s="38"/>
      <c r="L43" s="41"/>
      <c r="M43" s="41"/>
      <c r="N43" s="38"/>
      <c r="O43" s="38"/>
      <c r="P43" s="38"/>
      <c r="Q43" s="185"/>
      <c r="R43" s="22"/>
    </row>
    <row r="44" customFormat="false" ht="12.75" hidden="false" customHeight="true" outlineLevel="0" collapsed="false">
      <c r="A44" s="63" t="s">
        <v>60</v>
      </c>
      <c r="B44" s="74" t="n">
        <v>26.2</v>
      </c>
      <c r="C44" s="74" t="n">
        <v>36.5</v>
      </c>
      <c r="D44" s="75" t="n">
        <v>26.5</v>
      </c>
      <c r="E44" s="75" t="n">
        <v>23.7</v>
      </c>
      <c r="F44" s="41"/>
      <c r="G44" s="75" t="n">
        <v>6.4</v>
      </c>
      <c r="H44" s="74" t="n">
        <v>7.1</v>
      </c>
      <c r="I44" s="38"/>
      <c r="J44" s="88" t="s">
        <v>37</v>
      </c>
      <c r="K44" s="38"/>
      <c r="L44" s="75" t="n">
        <v>16.7</v>
      </c>
      <c r="M44" s="75" t="n">
        <v>21.3</v>
      </c>
      <c r="N44" s="38"/>
      <c r="O44" s="74" t="n">
        <v>5.5</v>
      </c>
      <c r="P44" s="38"/>
      <c r="Q44" s="185" t="n">
        <v>100</v>
      </c>
      <c r="R44" s="22"/>
    </row>
    <row r="45" customFormat="false" ht="12.75" hidden="false" customHeight="true" outlineLevel="0" collapsed="false">
      <c r="A45" s="63" t="s">
        <v>61</v>
      </c>
      <c r="B45" s="74" t="n">
        <v>20.5</v>
      </c>
      <c r="C45" s="74" t="n">
        <v>54.1</v>
      </c>
      <c r="D45" s="75" t="n">
        <v>18.8</v>
      </c>
      <c r="E45" s="75" t="n">
        <v>37.5</v>
      </c>
      <c r="F45" s="41"/>
      <c r="G45" s="75" t="n">
        <v>37.7</v>
      </c>
      <c r="H45" s="74" t="n">
        <v>40.7</v>
      </c>
      <c r="I45" s="38"/>
      <c r="J45" s="88" t="s">
        <v>37</v>
      </c>
      <c r="K45" s="38"/>
      <c r="L45" s="75" t="n">
        <v>19.6</v>
      </c>
      <c r="M45" s="75" t="n">
        <v>37.4</v>
      </c>
      <c r="N45" s="38"/>
      <c r="O45" s="74" t="n">
        <v>18.2</v>
      </c>
      <c r="P45" s="38"/>
      <c r="Q45" s="185" t="n">
        <v>100</v>
      </c>
      <c r="R45" s="22"/>
    </row>
    <row r="46" customFormat="false" ht="12.75" hidden="false" customHeight="true" outlineLevel="0" collapsed="false">
      <c r="A46" s="63" t="s">
        <v>62</v>
      </c>
      <c r="B46" s="74" t="n">
        <v>25.2</v>
      </c>
      <c r="C46" s="74" t="n">
        <v>39.6</v>
      </c>
      <c r="D46" s="75" t="n">
        <v>25.3</v>
      </c>
      <c r="E46" s="75" t="n">
        <v>25.9</v>
      </c>
      <c r="F46" s="41"/>
      <c r="G46" s="75" t="n">
        <v>11.4</v>
      </c>
      <c r="H46" s="74" t="n">
        <v>13.1</v>
      </c>
      <c r="I46" s="38"/>
      <c r="J46" s="182" t="n">
        <v>17.9</v>
      </c>
      <c r="K46" s="38"/>
      <c r="L46" s="75" t="n">
        <v>17.2</v>
      </c>
      <c r="M46" s="75" t="n">
        <v>24.1</v>
      </c>
      <c r="N46" s="38"/>
      <c r="O46" s="74" t="n">
        <v>7.8</v>
      </c>
      <c r="P46" s="38"/>
      <c r="Q46" s="185" t="n">
        <v>100</v>
      </c>
      <c r="R46" s="22"/>
    </row>
    <row r="47" customFormat="false" ht="12.75" hidden="false" customHeight="true" outlineLevel="0" collapsed="false">
      <c r="A47" s="40"/>
      <c r="B47" s="38"/>
      <c r="C47" s="38"/>
      <c r="D47" s="41"/>
      <c r="E47" s="41"/>
      <c r="F47" s="41"/>
      <c r="G47" s="41"/>
      <c r="H47" s="38"/>
      <c r="I47" s="38"/>
      <c r="J47" s="41"/>
      <c r="K47" s="38"/>
      <c r="L47" s="41"/>
      <c r="M47" s="41"/>
      <c r="N47" s="38"/>
      <c r="O47" s="38"/>
      <c r="P47" s="38"/>
      <c r="Q47" s="185"/>
      <c r="R47" s="22"/>
    </row>
    <row r="48" customFormat="false" ht="12.75" hidden="false" customHeight="true" outlineLevel="0" collapsed="false">
      <c r="A48" s="86" t="s">
        <v>21</v>
      </c>
      <c r="B48" s="38"/>
      <c r="C48" s="38"/>
      <c r="D48" s="41"/>
      <c r="E48" s="41"/>
      <c r="F48" s="41"/>
      <c r="G48" s="41"/>
      <c r="H48" s="38"/>
      <c r="I48" s="38"/>
      <c r="J48" s="41"/>
      <c r="K48" s="38"/>
      <c r="L48" s="41"/>
      <c r="M48" s="41"/>
      <c r="N48" s="38"/>
      <c r="O48" s="38"/>
      <c r="P48" s="38"/>
      <c r="Q48" s="185"/>
      <c r="R48" s="22"/>
    </row>
    <row r="49" customFormat="false" ht="12.75" hidden="false" customHeight="true" outlineLevel="0" collapsed="false">
      <c r="A49" s="63" t="s">
        <v>63</v>
      </c>
      <c r="B49" s="38"/>
      <c r="C49" s="38"/>
      <c r="D49" s="41"/>
      <c r="E49" s="41"/>
      <c r="F49" s="41"/>
      <c r="G49" s="41"/>
      <c r="H49" s="38"/>
      <c r="I49" s="38"/>
      <c r="J49" s="41"/>
      <c r="K49" s="38"/>
      <c r="L49" s="41"/>
      <c r="M49" s="41"/>
      <c r="N49" s="38"/>
      <c r="O49" s="38"/>
      <c r="P49" s="38"/>
      <c r="Q49" s="185"/>
      <c r="R49" s="22"/>
    </row>
    <row r="50" customFormat="false" ht="12.75" hidden="false" customHeight="true" outlineLevel="0" collapsed="false">
      <c r="A50" s="42" t="s">
        <v>41</v>
      </c>
      <c r="B50" s="74" t="n">
        <v>23.6</v>
      </c>
      <c r="C50" s="74" t="n">
        <v>39.3</v>
      </c>
      <c r="D50" s="75" t="n">
        <v>23</v>
      </c>
      <c r="E50" s="75" t="n">
        <v>21.7</v>
      </c>
      <c r="F50" s="41"/>
      <c r="G50" s="75" t="n">
        <v>10.5</v>
      </c>
      <c r="H50" s="74" t="n">
        <v>11.9</v>
      </c>
      <c r="I50" s="38"/>
      <c r="J50" s="75" t="n">
        <v>17.4</v>
      </c>
      <c r="K50" s="38"/>
      <c r="L50" s="88" t="s">
        <v>37</v>
      </c>
      <c r="M50" s="75" t="n">
        <v>16.6</v>
      </c>
      <c r="N50" s="38"/>
      <c r="O50" s="74" t="n">
        <v>8.5</v>
      </c>
      <c r="P50" s="38"/>
      <c r="Q50" s="185" t="n">
        <v>100</v>
      </c>
      <c r="R50" s="22"/>
    </row>
    <row r="51" customFormat="false" ht="12.75" hidden="false" customHeight="true" outlineLevel="0" collapsed="false">
      <c r="A51" s="42" t="s">
        <v>42</v>
      </c>
      <c r="B51" s="194" t="n">
        <v>33.9</v>
      </c>
      <c r="C51" s="74" t="n">
        <v>43.3</v>
      </c>
      <c r="D51" s="195" t="n">
        <v>34.8</v>
      </c>
      <c r="E51" s="195" t="n">
        <v>40.3</v>
      </c>
      <c r="F51" s="41"/>
      <c r="G51" s="75" t="n">
        <v>14.3</v>
      </c>
      <c r="H51" s="74" t="n">
        <v>17.1</v>
      </c>
      <c r="I51" s="38"/>
      <c r="J51" s="75" t="n">
        <v>20.3</v>
      </c>
      <c r="K51" s="38"/>
      <c r="L51" s="88" t="s">
        <v>37</v>
      </c>
      <c r="M51" s="75" t="n">
        <v>58.9</v>
      </c>
      <c r="N51" s="38"/>
      <c r="O51" s="74" t="n">
        <v>3.6</v>
      </c>
      <c r="P51" s="38"/>
      <c r="Q51" s="185" t="n">
        <v>100</v>
      </c>
      <c r="R51" s="22"/>
    </row>
    <row r="52" customFormat="false" ht="12.75" hidden="false" customHeight="true" outlineLevel="0" collapsed="false">
      <c r="A52" s="42" t="s">
        <v>39</v>
      </c>
      <c r="B52" s="74" t="n">
        <v>25</v>
      </c>
      <c r="C52" s="74" t="n">
        <v>39.5</v>
      </c>
      <c r="D52" s="75" t="n">
        <v>25</v>
      </c>
      <c r="E52" s="75" t="n">
        <v>24.8</v>
      </c>
      <c r="F52" s="41"/>
      <c r="G52" s="75" t="n">
        <v>11.1</v>
      </c>
      <c r="H52" s="74" t="n">
        <v>12.6</v>
      </c>
      <c r="I52" s="38"/>
      <c r="J52" s="182" t="n">
        <v>17.9</v>
      </c>
      <c r="K52" s="38"/>
      <c r="L52" s="41" t="n">
        <v>16.5</v>
      </c>
      <c r="M52" s="75" t="n">
        <v>23.4</v>
      </c>
      <c r="N52" s="38"/>
      <c r="O52" s="74" t="n">
        <v>7.6</v>
      </c>
      <c r="P52" s="38"/>
      <c r="Q52" s="185" t="n">
        <v>100</v>
      </c>
      <c r="R52" s="22"/>
    </row>
    <row r="53" customFormat="false" ht="12.75" hidden="false" customHeight="true" outlineLevel="0" collapsed="false">
      <c r="A53" s="40"/>
      <c r="B53" s="38"/>
      <c r="C53" s="38"/>
      <c r="D53" s="38"/>
      <c r="E53" s="38"/>
      <c r="F53" s="38"/>
      <c r="G53" s="38"/>
      <c r="H53" s="38"/>
      <c r="I53" s="38"/>
      <c r="J53" s="41"/>
      <c r="K53" s="38"/>
      <c r="L53" s="41"/>
      <c r="M53" s="41"/>
      <c r="N53" s="38"/>
      <c r="O53" s="38"/>
      <c r="P53" s="38"/>
      <c r="Q53" s="185"/>
      <c r="R53" s="22"/>
    </row>
    <row r="54" customFormat="false" ht="12.75" hidden="false" customHeight="true" outlineLevel="0" collapsed="false">
      <c r="A54" s="63" t="s">
        <v>64</v>
      </c>
      <c r="B54" s="38"/>
      <c r="C54" s="38"/>
      <c r="D54" s="38"/>
      <c r="E54" s="38"/>
      <c r="F54" s="38"/>
      <c r="G54" s="38"/>
      <c r="H54" s="38"/>
      <c r="I54" s="38"/>
      <c r="J54" s="41"/>
      <c r="K54" s="38"/>
      <c r="L54" s="41"/>
      <c r="M54" s="41"/>
      <c r="N54" s="38"/>
      <c r="O54" s="38"/>
      <c r="P54" s="38"/>
      <c r="Q54" s="185"/>
      <c r="R54" s="22"/>
    </row>
    <row r="55" customFormat="false" ht="12.75" hidden="false" customHeight="true" outlineLevel="0" collapsed="false">
      <c r="A55" s="42" t="s">
        <v>41</v>
      </c>
      <c r="B55" s="74" t="n">
        <v>21.9</v>
      </c>
      <c r="C55" s="74" t="n">
        <v>38.3</v>
      </c>
      <c r="D55" s="75" t="n">
        <v>23.4</v>
      </c>
      <c r="E55" s="75" t="n">
        <v>18</v>
      </c>
      <c r="F55" s="41"/>
      <c r="G55" s="75" t="n">
        <v>8.4</v>
      </c>
      <c r="H55" s="74" t="n">
        <v>9.9</v>
      </c>
      <c r="I55" s="38"/>
      <c r="J55" s="75" t="n">
        <v>14.8</v>
      </c>
      <c r="K55" s="38"/>
      <c r="L55" s="75" t="n">
        <v>9</v>
      </c>
      <c r="M55" s="88" t="s">
        <v>37</v>
      </c>
      <c r="N55" s="38"/>
      <c r="O55" s="74" t="n">
        <v>8.3</v>
      </c>
      <c r="P55" s="38"/>
      <c r="Q55" s="185" t="n">
        <v>100</v>
      </c>
      <c r="R55" s="22"/>
    </row>
    <row r="56" customFormat="false" ht="12.75" hidden="false" customHeight="true" outlineLevel="0" collapsed="false">
      <c r="A56" s="42" t="s">
        <v>42</v>
      </c>
      <c r="B56" s="74" t="n">
        <v>36.4</v>
      </c>
      <c r="C56" s="74" t="n">
        <v>45.4</v>
      </c>
      <c r="D56" s="195" t="n">
        <v>30.6</v>
      </c>
      <c r="E56" s="195" t="n">
        <v>47.7</v>
      </c>
      <c r="F56" s="41"/>
      <c r="G56" s="75" t="n">
        <v>20.3</v>
      </c>
      <c r="H56" s="74" t="n">
        <v>22.2</v>
      </c>
      <c r="I56" s="38"/>
      <c r="J56" s="75" t="n">
        <v>27.7</v>
      </c>
      <c r="K56" s="38"/>
      <c r="L56" s="75" t="n">
        <v>41.6</v>
      </c>
      <c r="M56" s="88" t="s">
        <v>37</v>
      </c>
      <c r="N56" s="38"/>
      <c r="O56" s="74" t="n">
        <v>5.7</v>
      </c>
      <c r="P56" s="38"/>
      <c r="Q56" s="185" t="n">
        <v>100</v>
      </c>
      <c r="R56" s="22"/>
    </row>
    <row r="57" customFormat="false" ht="12.75" hidden="false" customHeight="true" outlineLevel="0" collapsed="false">
      <c r="A57" s="42" t="s">
        <v>39</v>
      </c>
      <c r="B57" s="74" t="n">
        <v>25</v>
      </c>
      <c r="C57" s="74" t="n">
        <v>39.5</v>
      </c>
      <c r="D57" s="75" t="n">
        <v>25</v>
      </c>
      <c r="E57" s="75" t="n">
        <v>24.8</v>
      </c>
      <c r="F57" s="41"/>
      <c r="G57" s="75" t="n">
        <v>11.1</v>
      </c>
      <c r="H57" s="74" t="n">
        <v>12.6</v>
      </c>
      <c r="I57" s="38"/>
      <c r="J57" s="182" t="n">
        <v>17.9</v>
      </c>
      <c r="K57" s="38"/>
      <c r="L57" s="75" t="n">
        <v>16.5</v>
      </c>
      <c r="M57" s="41" t="n">
        <v>23.4</v>
      </c>
      <c r="N57" s="38"/>
      <c r="O57" s="74" t="n">
        <v>7.6</v>
      </c>
      <c r="P57" s="38"/>
      <c r="Q57" s="185" t="n">
        <v>100</v>
      </c>
      <c r="R57" s="22"/>
    </row>
    <row r="58" customFormat="false" ht="12.75" hidden="false" customHeight="true" outlineLevel="0" collapsed="false">
      <c r="A58" s="40"/>
      <c r="B58" s="38"/>
      <c r="C58" s="38"/>
      <c r="D58" s="41"/>
      <c r="E58" s="41"/>
      <c r="F58" s="41"/>
      <c r="G58" s="41"/>
      <c r="H58" s="38"/>
      <c r="I58" s="38"/>
      <c r="J58" s="41"/>
      <c r="K58" s="38"/>
      <c r="L58" s="41"/>
      <c r="M58" s="41"/>
      <c r="N58" s="38"/>
      <c r="O58" s="38"/>
      <c r="P58" s="38"/>
      <c r="Q58" s="185"/>
      <c r="R58" s="22"/>
    </row>
    <row r="59" customFormat="false" ht="12.75" hidden="false" customHeight="true" outlineLevel="0" collapsed="false">
      <c r="A59" s="86" t="s">
        <v>65</v>
      </c>
      <c r="B59" s="38"/>
      <c r="C59" s="38"/>
      <c r="D59" s="41"/>
      <c r="E59" s="41"/>
      <c r="F59" s="41"/>
      <c r="G59" s="41"/>
      <c r="H59" s="38"/>
      <c r="I59" s="38"/>
      <c r="J59" s="41"/>
      <c r="K59" s="38"/>
      <c r="L59" s="41"/>
      <c r="M59" s="41"/>
      <c r="N59" s="38"/>
      <c r="O59" s="38"/>
      <c r="P59" s="38"/>
      <c r="Q59" s="185"/>
      <c r="R59" s="22"/>
    </row>
    <row r="60" customFormat="false" ht="12.75" hidden="false" customHeight="true" outlineLevel="0" collapsed="false">
      <c r="A60" s="63" t="s">
        <v>66</v>
      </c>
      <c r="B60" s="89"/>
      <c r="C60" s="89"/>
      <c r="D60" s="90"/>
      <c r="E60" s="90"/>
      <c r="F60" s="90"/>
      <c r="G60" s="90"/>
      <c r="H60" s="89"/>
      <c r="I60" s="89"/>
      <c r="J60" s="90"/>
      <c r="K60" s="91"/>
      <c r="L60" s="46"/>
      <c r="M60" s="46"/>
      <c r="N60" s="50"/>
      <c r="O60" s="50"/>
      <c r="P60" s="50"/>
      <c r="Q60" s="185"/>
      <c r="R60" s="22"/>
    </row>
    <row r="61" customFormat="false" ht="12.75" hidden="false" customHeight="true" outlineLevel="0" collapsed="false">
      <c r="A61" s="42" t="s">
        <v>41</v>
      </c>
      <c r="B61" s="74" t="n">
        <v>26.4</v>
      </c>
      <c r="C61" s="74" t="n">
        <v>39</v>
      </c>
      <c r="D61" s="75" t="n">
        <v>26.1</v>
      </c>
      <c r="E61" s="75" t="n">
        <v>25.4</v>
      </c>
      <c r="F61" s="46"/>
      <c r="G61" s="75" t="n">
        <v>9.7</v>
      </c>
      <c r="H61" s="74" t="n">
        <v>11.2</v>
      </c>
      <c r="I61" s="50"/>
      <c r="J61" s="75" t="n">
        <v>15.8</v>
      </c>
      <c r="K61" s="91"/>
      <c r="L61" s="75" t="n">
        <v>17.5</v>
      </c>
      <c r="M61" s="75" t="n">
        <v>24.2</v>
      </c>
      <c r="N61" s="50"/>
      <c r="O61" s="43" t="s">
        <v>37</v>
      </c>
      <c r="P61" s="50"/>
      <c r="Q61" s="185" t="n">
        <v>100</v>
      </c>
      <c r="R61" s="22"/>
    </row>
    <row r="62" customFormat="false" ht="12.75" hidden="false" customHeight="true" outlineLevel="0" collapsed="false">
      <c r="A62" s="42" t="s">
        <v>67</v>
      </c>
      <c r="B62" s="74" t="n">
        <v>12.2</v>
      </c>
      <c r="C62" s="194" t="n">
        <v>50.8</v>
      </c>
      <c r="D62" s="75" t="n">
        <v>10.9</v>
      </c>
      <c r="E62" s="75" t="n">
        <v>17.6</v>
      </c>
      <c r="F62" s="46"/>
      <c r="G62" s="195" t="n">
        <v>29.6</v>
      </c>
      <c r="H62" s="74" t="n">
        <v>32.2</v>
      </c>
      <c r="I62" s="50"/>
      <c r="J62" s="195" t="n">
        <v>41.9</v>
      </c>
      <c r="K62" s="91"/>
      <c r="L62" s="75" t="n">
        <v>7.9</v>
      </c>
      <c r="M62" s="75" t="n">
        <v>17.4</v>
      </c>
      <c r="N62" s="50"/>
      <c r="O62" s="43" t="s">
        <v>37</v>
      </c>
      <c r="P62" s="50"/>
      <c r="Q62" s="185" t="n">
        <v>100</v>
      </c>
      <c r="R62" s="22"/>
    </row>
    <row r="63" customFormat="false" ht="12.75" hidden="false" customHeight="true" outlineLevel="0" collapsed="false">
      <c r="A63" s="42" t="s">
        <v>39</v>
      </c>
      <c r="B63" s="74" t="n">
        <v>25</v>
      </c>
      <c r="C63" s="74" t="n">
        <v>39.5</v>
      </c>
      <c r="D63" s="75" t="n">
        <v>25</v>
      </c>
      <c r="E63" s="75" t="n">
        <v>24.8</v>
      </c>
      <c r="F63" s="46"/>
      <c r="G63" s="75" t="n">
        <v>11.1</v>
      </c>
      <c r="H63" s="74" t="n">
        <v>12.6</v>
      </c>
      <c r="I63" s="50"/>
      <c r="J63" s="182" t="n">
        <v>17.9</v>
      </c>
      <c r="K63" s="91"/>
      <c r="L63" s="75" t="n">
        <v>16.5</v>
      </c>
      <c r="M63" s="75" t="n">
        <v>23.4</v>
      </c>
      <c r="N63" s="50"/>
      <c r="O63" s="50" t="n">
        <v>7.6</v>
      </c>
      <c r="P63" s="50"/>
      <c r="Q63" s="185" t="n">
        <v>100</v>
      </c>
      <c r="R63" s="22"/>
    </row>
    <row r="64" customFormat="false" ht="12.75" hidden="false" customHeight="true" outlineLevel="0" collapsed="false">
      <c r="A64" s="40"/>
      <c r="B64" s="91"/>
      <c r="C64" s="91"/>
      <c r="D64" s="92"/>
      <c r="E64" s="92"/>
      <c r="F64" s="92"/>
      <c r="G64" s="92"/>
      <c r="H64" s="91"/>
      <c r="I64" s="91"/>
      <c r="J64" s="92"/>
      <c r="K64" s="91"/>
      <c r="L64" s="46"/>
      <c r="M64" s="46"/>
      <c r="N64" s="50"/>
      <c r="O64" s="50"/>
      <c r="P64" s="50"/>
      <c r="Q64" s="185"/>
      <c r="R64" s="22"/>
    </row>
    <row r="65" customFormat="false" ht="12.75" hidden="false" customHeight="true" outlineLevel="0" collapsed="false">
      <c r="A65" s="93" t="s">
        <v>68</v>
      </c>
      <c r="B65" s="74" t="n">
        <v>25</v>
      </c>
      <c r="C65" s="74" t="n">
        <v>39.5</v>
      </c>
      <c r="D65" s="75" t="n">
        <v>25</v>
      </c>
      <c r="E65" s="75" t="n">
        <v>24.8</v>
      </c>
      <c r="F65" s="46"/>
      <c r="G65" s="75" t="n">
        <v>11.1</v>
      </c>
      <c r="H65" s="74" t="n">
        <v>12.6</v>
      </c>
      <c r="I65" s="89"/>
      <c r="J65" s="182" t="n">
        <v>17.9</v>
      </c>
      <c r="K65" s="91"/>
      <c r="L65" s="75" t="n">
        <v>16.5</v>
      </c>
      <c r="M65" s="75" t="n">
        <v>23.4</v>
      </c>
      <c r="N65" s="50"/>
      <c r="O65" s="74" t="n">
        <v>7.6</v>
      </c>
      <c r="P65" s="50"/>
      <c r="Q65" s="185" t="n">
        <v>100</v>
      </c>
      <c r="R65" s="22"/>
    </row>
    <row r="66" customFormat="false" ht="12.75" hidden="false" customHeight="true" outlineLevel="0" collapsed="false">
      <c r="A66" s="94"/>
      <c r="B66" s="197"/>
      <c r="C66" s="197"/>
      <c r="D66" s="198"/>
      <c r="E66" s="198"/>
      <c r="F66" s="198"/>
      <c r="G66" s="198"/>
      <c r="H66" s="199"/>
      <c r="I66" s="199"/>
      <c r="J66" s="199"/>
      <c r="K66" s="96"/>
      <c r="L66" s="96"/>
      <c r="M66" s="96"/>
      <c r="N66" s="96"/>
      <c r="O66" s="96"/>
      <c r="P66" s="96"/>
      <c r="Q66" s="97"/>
      <c r="R66" s="22"/>
    </row>
    <row r="67" customFormat="false" ht="12.75" hidden="false" customHeight="true" outlineLevel="0" collapsed="false">
      <c r="A67" s="200" t="s">
        <v>84</v>
      </c>
      <c r="B67" s="200"/>
      <c r="C67" s="200"/>
      <c r="D67" s="201"/>
      <c r="E67" s="201"/>
      <c r="F67" s="202"/>
      <c r="G67" s="202"/>
      <c r="H67" s="202"/>
      <c r="I67" s="202"/>
      <c r="J67" s="202"/>
      <c r="K67" s="104"/>
      <c r="L67" s="22"/>
      <c r="M67" s="22"/>
      <c r="N67" s="22"/>
      <c r="O67" s="22"/>
      <c r="P67" s="22"/>
      <c r="Q67" s="23"/>
      <c r="R67" s="22"/>
    </row>
    <row r="68" customFormat="false" ht="12.75" hidden="false" customHeight="true" outlineLevel="0" collapsed="false">
      <c r="A68" s="100" t="s">
        <v>71</v>
      </c>
      <c r="B68" s="50"/>
      <c r="C68" s="50"/>
      <c r="D68" s="46"/>
      <c r="E68" s="46"/>
      <c r="F68" s="203"/>
      <c r="G68" s="203"/>
      <c r="H68" s="203"/>
      <c r="I68" s="203"/>
      <c r="J68" s="203"/>
      <c r="K68" s="99"/>
      <c r="L68" s="99"/>
      <c r="M68" s="99"/>
      <c r="N68" s="99"/>
      <c r="O68" s="99"/>
      <c r="P68" s="99"/>
      <c r="Q68" s="23"/>
      <c r="R68" s="22"/>
    </row>
    <row r="69" customFormat="false" ht="12.75" hidden="false" customHeight="true" outlineLevel="0" collapsed="false">
      <c r="A69" s="117"/>
      <c r="B69" s="91"/>
      <c r="C69" s="104"/>
      <c r="D69" s="201"/>
      <c r="E69" s="201"/>
      <c r="F69" s="202"/>
      <c r="G69" s="202"/>
      <c r="H69" s="202"/>
      <c r="I69" s="202"/>
      <c r="J69" s="202"/>
      <c r="K69" s="104"/>
      <c r="L69" s="22"/>
      <c r="M69" s="22"/>
      <c r="N69" s="22"/>
      <c r="O69" s="22"/>
      <c r="P69" s="22"/>
      <c r="Q69" s="23"/>
      <c r="R69" s="22"/>
    </row>
    <row r="70" customFormat="false" ht="12.75" hidden="false" customHeight="true" outlineLevel="0" collapsed="false">
      <c r="A70" s="102" t="s">
        <v>72</v>
      </c>
      <c r="B70" s="102"/>
      <c r="C70" s="102"/>
      <c r="D70" s="201"/>
      <c r="E70" s="201"/>
      <c r="F70" s="202"/>
      <c r="G70" s="202"/>
      <c r="H70" s="202"/>
      <c r="I70" s="202"/>
      <c r="J70" s="202"/>
      <c r="K70" s="104"/>
      <c r="L70" s="22"/>
      <c r="M70" s="22"/>
      <c r="N70" s="22"/>
      <c r="O70" s="22"/>
      <c r="P70" s="22"/>
      <c r="Q70" s="23"/>
      <c r="R70" s="22"/>
    </row>
    <row r="71" customFormat="false" ht="12.75" hidden="false" customHeight="true" outlineLevel="0" collapsed="false">
      <c r="A71" s="102" t="s">
        <v>73</v>
      </c>
      <c r="B71" s="102"/>
      <c r="C71" s="102"/>
      <c r="D71" s="102"/>
      <c r="E71" s="102"/>
      <c r="F71" s="102"/>
      <c r="G71" s="102"/>
      <c r="H71" s="102"/>
      <c r="I71" s="202"/>
      <c r="J71" s="202"/>
      <c r="K71" s="104"/>
      <c r="L71" s="22"/>
      <c r="M71" s="22"/>
      <c r="N71" s="22"/>
      <c r="O71" s="22"/>
      <c r="P71" s="22"/>
      <c r="Q71" s="23"/>
      <c r="R71" s="22"/>
    </row>
    <row r="72" customFormat="false" ht="12.75" hidden="false" customHeight="true" outlineLevel="0" collapsed="false">
      <c r="A72" s="102" t="s">
        <v>74</v>
      </c>
      <c r="B72" s="102"/>
      <c r="C72" s="102"/>
      <c r="D72" s="102"/>
      <c r="E72" s="102"/>
      <c r="F72" s="102"/>
      <c r="G72" s="102"/>
      <c r="H72" s="102"/>
      <c r="I72" s="102"/>
      <c r="J72" s="102"/>
      <c r="K72" s="104"/>
      <c r="L72" s="22"/>
      <c r="M72" s="22"/>
      <c r="N72" s="22"/>
      <c r="O72" s="22"/>
      <c r="P72" s="22"/>
      <c r="Q72" s="23"/>
      <c r="R72" s="22"/>
    </row>
    <row r="73" customFormat="false" ht="12.75" hidden="false" customHeight="true" outlineLevel="0" collapsed="false">
      <c r="A73" s="105" t="s">
        <v>75</v>
      </c>
      <c r="B73" s="91"/>
      <c r="C73" s="104"/>
      <c r="D73" s="108"/>
      <c r="E73" s="108"/>
      <c r="F73" s="104"/>
      <c r="G73" s="104"/>
      <c r="H73" s="104"/>
      <c r="I73" s="104"/>
      <c r="J73" s="104"/>
      <c r="K73" s="104"/>
      <c r="L73" s="22"/>
      <c r="M73" s="22"/>
      <c r="N73" s="22"/>
      <c r="O73" s="22"/>
      <c r="P73" s="22"/>
      <c r="Q73" s="23"/>
      <c r="R73" s="22"/>
    </row>
    <row r="74" customFormat="false" ht="12.75" hidden="false" customHeight="true" outlineLevel="0" collapsed="false">
      <c r="A74" s="102" t="s">
        <v>76</v>
      </c>
      <c r="B74" s="102"/>
      <c r="C74" s="102"/>
      <c r="D74" s="102"/>
      <c r="E74" s="102"/>
      <c r="F74" s="102"/>
      <c r="G74" s="102"/>
      <c r="H74" s="102"/>
      <c r="I74" s="102"/>
      <c r="J74" s="102"/>
      <c r="K74" s="102"/>
      <c r="L74" s="102"/>
      <c r="M74" s="102"/>
      <c r="N74" s="22"/>
      <c r="O74" s="22"/>
      <c r="P74" s="22"/>
      <c r="Q74" s="23"/>
      <c r="R74" s="22"/>
    </row>
    <row r="75" customFormat="false" ht="12.75" hidden="false" customHeight="true" outlineLevel="0" collapsed="false">
      <c r="A75" s="105" t="s">
        <v>77</v>
      </c>
      <c r="B75" s="91"/>
      <c r="C75" s="104"/>
      <c r="D75" s="104"/>
      <c r="E75" s="104"/>
      <c r="F75" s="104"/>
      <c r="G75" s="104"/>
      <c r="H75" s="104"/>
      <c r="I75" s="104"/>
      <c r="J75" s="104"/>
      <c r="K75" s="104"/>
      <c r="L75" s="22"/>
      <c r="M75" s="22"/>
      <c r="N75" s="22"/>
      <c r="O75" s="22"/>
      <c r="P75" s="22"/>
      <c r="Q75" s="23"/>
      <c r="R75" s="22"/>
    </row>
    <row r="76" customFormat="false" ht="12.75" hidden="false" customHeight="true" outlineLevel="0" collapsed="false">
      <c r="A76" s="102" t="s">
        <v>78</v>
      </c>
      <c r="B76" s="102"/>
      <c r="C76" s="104"/>
      <c r="D76" s="104"/>
      <c r="E76" s="104"/>
      <c r="F76" s="104"/>
      <c r="G76" s="104"/>
      <c r="H76" s="104"/>
      <c r="I76" s="104"/>
      <c r="J76" s="104"/>
      <c r="K76" s="104"/>
      <c r="L76" s="22"/>
      <c r="M76" s="22"/>
      <c r="N76" s="22"/>
      <c r="O76" s="22"/>
      <c r="P76" s="22"/>
      <c r="Q76" s="23"/>
      <c r="R76" s="22"/>
    </row>
    <row r="77" customFormat="false" ht="12.75" hidden="false" customHeight="true" outlineLevel="0" collapsed="false">
      <c r="A77" s="101" t="s">
        <v>79</v>
      </c>
      <c r="B77" s="101"/>
      <c r="C77" s="101"/>
      <c r="D77" s="101"/>
      <c r="E77" s="104"/>
      <c r="F77" s="104"/>
      <c r="G77" s="104"/>
      <c r="H77" s="104"/>
      <c r="I77" s="104"/>
      <c r="J77" s="104"/>
      <c r="K77" s="104"/>
      <c r="L77" s="22"/>
      <c r="M77" s="22"/>
      <c r="N77" s="22"/>
      <c r="O77" s="22"/>
      <c r="P77" s="22"/>
      <c r="Q77" s="23"/>
      <c r="R77" s="22"/>
    </row>
    <row r="78" customFormat="false" ht="12.75" hidden="false" customHeight="true" outlineLevel="0" collapsed="false">
      <c r="A78" s="117"/>
      <c r="B78" s="91"/>
      <c r="C78" s="104"/>
      <c r="D78" s="104"/>
      <c r="E78" s="104"/>
      <c r="F78" s="104"/>
      <c r="G78" s="104"/>
      <c r="H78" s="104"/>
      <c r="I78" s="104"/>
      <c r="J78" s="104"/>
      <c r="K78" s="104"/>
      <c r="L78" s="22"/>
      <c r="M78" s="22"/>
      <c r="N78" s="22"/>
      <c r="O78" s="22"/>
      <c r="P78" s="22"/>
      <c r="Q78" s="23"/>
      <c r="R78" s="22"/>
    </row>
    <row r="79" s="115" customFormat="true" ht="12.75" hidden="false" customHeight="true" outlineLevel="0" collapsed="false">
      <c r="A79" s="110" t="s">
        <v>16</v>
      </c>
      <c r="B79" s="50"/>
      <c r="C79" s="50"/>
      <c r="D79" s="50"/>
      <c r="E79" s="50"/>
      <c r="F79" s="99"/>
      <c r="G79" s="99"/>
      <c r="H79" s="99"/>
      <c r="I79" s="99"/>
      <c r="J79" s="99"/>
      <c r="K79" s="99"/>
      <c r="L79" s="99"/>
      <c r="M79" s="99"/>
      <c r="N79" s="99"/>
      <c r="O79" s="99"/>
      <c r="P79" s="99"/>
      <c r="Q79" s="114"/>
      <c r="R79" s="99"/>
    </row>
    <row r="80" customFormat="false" ht="12.75" hidden="false" customHeight="true" outlineLevel="0" collapsed="false">
      <c r="A80" s="119"/>
      <c r="B80" s="118"/>
      <c r="C80" s="118"/>
      <c r="D80" s="118"/>
      <c r="E80" s="118"/>
      <c r="F80" s="22"/>
      <c r="G80" s="22"/>
      <c r="H80" s="22"/>
      <c r="I80" s="22"/>
      <c r="J80" s="22"/>
      <c r="K80" s="22"/>
      <c r="L80" s="22"/>
      <c r="M80" s="22"/>
      <c r="N80" s="22"/>
      <c r="O80" s="22"/>
      <c r="P80" s="22"/>
      <c r="Q80" s="23"/>
      <c r="R80" s="22"/>
    </row>
    <row r="81" customFormat="false" ht="12.75" hidden="false" customHeight="true" outlineLevel="0" collapsed="false">
      <c r="A81" s="119"/>
      <c r="B81" s="118"/>
      <c r="C81" s="118"/>
      <c r="D81" s="118"/>
      <c r="E81" s="118"/>
      <c r="F81" s="22"/>
      <c r="G81" s="22"/>
      <c r="H81" s="22"/>
      <c r="I81" s="22"/>
      <c r="J81" s="22"/>
      <c r="K81" s="22"/>
      <c r="L81" s="22"/>
      <c r="M81" s="22"/>
      <c r="N81" s="22"/>
      <c r="O81" s="22"/>
      <c r="P81" s="22"/>
      <c r="Q81" s="23"/>
      <c r="R81" s="22"/>
    </row>
    <row r="82" customFormat="false" ht="12.75" hidden="false" customHeight="true" outlineLevel="0" collapsed="false">
      <c r="A82" s="119"/>
      <c r="B82" s="118"/>
      <c r="C82" s="118"/>
      <c r="D82" s="118"/>
      <c r="E82" s="118"/>
      <c r="F82" s="22"/>
      <c r="G82" s="22"/>
      <c r="H82" s="22"/>
      <c r="I82" s="22"/>
      <c r="J82" s="22"/>
      <c r="K82" s="22"/>
      <c r="L82" s="22"/>
      <c r="M82" s="22"/>
      <c r="N82" s="22"/>
      <c r="O82" s="22"/>
      <c r="P82" s="22"/>
      <c r="Q82" s="23"/>
      <c r="R82" s="22"/>
    </row>
    <row r="83" customFormat="false" ht="12.75" hidden="false" customHeight="true" outlineLevel="0" collapsed="false">
      <c r="A83" s="119"/>
      <c r="B83" s="118"/>
      <c r="C83" s="118"/>
      <c r="D83" s="118"/>
      <c r="E83" s="118"/>
      <c r="F83" s="22"/>
      <c r="G83" s="22"/>
      <c r="H83" s="22"/>
      <c r="I83" s="22"/>
      <c r="J83" s="22"/>
      <c r="K83" s="22"/>
      <c r="L83" s="22"/>
      <c r="M83" s="22"/>
      <c r="N83" s="22"/>
      <c r="O83" s="22"/>
      <c r="P83" s="22"/>
      <c r="Q83" s="23"/>
      <c r="R83" s="22"/>
    </row>
    <row r="84" customFormat="false" ht="12.75" hidden="false" customHeight="true" outlineLevel="0" collapsed="false">
      <c r="A84" s="119"/>
      <c r="B84" s="118"/>
      <c r="C84" s="118"/>
      <c r="D84" s="118"/>
      <c r="E84" s="118"/>
      <c r="F84" s="22"/>
      <c r="G84" s="22"/>
      <c r="H84" s="22"/>
      <c r="I84" s="22"/>
      <c r="J84" s="22"/>
      <c r="K84" s="22"/>
      <c r="L84" s="22"/>
      <c r="M84" s="22"/>
      <c r="N84" s="22"/>
      <c r="O84" s="22"/>
      <c r="P84" s="22"/>
      <c r="Q84" s="23"/>
      <c r="R84" s="22"/>
    </row>
    <row r="85" customFormat="false" ht="12.75" hidden="false" customHeight="true" outlineLevel="0" collapsed="false">
      <c r="A85" s="117"/>
      <c r="B85" s="103"/>
      <c r="C85" s="103"/>
      <c r="D85" s="103"/>
      <c r="E85" s="103"/>
      <c r="F85" s="103"/>
      <c r="G85" s="103"/>
      <c r="H85" s="22"/>
      <c r="I85" s="22"/>
      <c r="J85" s="22"/>
      <c r="K85" s="22"/>
      <c r="L85" s="22"/>
      <c r="M85" s="22"/>
      <c r="N85" s="22"/>
      <c r="O85" s="22"/>
      <c r="P85" s="22"/>
      <c r="Q85" s="23"/>
      <c r="R85" s="22"/>
    </row>
    <row r="86" customFormat="false" ht="12.75" hidden="false" customHeight="true" outlineLevel="0" collapsed="false">
      <c r="A86" s="117"/>
      <c r="B86" s="103"/>
      <c r="C86" s="103"/>
      <c r="D86" s="103"/>
      <c r="E86" s="103"/>
      <c r="F86" s="103"/>
      <c r="G86" s="103"/>
      <c r="H86" s="22"/>
      <c r="I86" s="22"/>
      <c r="J86" s="22"/>
      <c r="K86" s="22"/>
      <c r="L86" s="22"/>
      <c r="M86" s="22"/>
      <c r="N86" s="22"/>
      <c r="O86" s="22"/>
      <c r="P86" s="22"/>
      <c r="Q86" s="23"/>
      <c r="R86" s="22"/>
    </row>
    <row r="87" customFormat="false" ht="12.75" hidden="false" customHeight="true" outlineLevel="0" collapsed="false">
      <c r="A87" s="117"/>
      <c r="B87" s="103"/>
      <c r="C87" s="103"/>
      <c r="D87" s="103"/>
      <c r="E87" s="103"/>
      <c r="F87" s="103"/>
      <c r="G87" s="103"/>
      <c r="H87" s="22"/>
      <c r="I87" s="22"/>
      <c r="J87" s="22"/>
      <c r="K87" s="22"/>
      <c r="L87" s="22"/>
      <c r="M87" s="22"/>
      <c r="N87" s="22"/>
      <c r="O87" s="22"/>
      <c r="P87" s="22"/>
      <c r="Q87" s="23"/>
      <c r="R87" s="22"/>
    </row>
    <row r="88" customFormat="false" ht="12.75" hidden="false" customHeight="true" outlineLevel="0" collapsed="false">
      <c r="A88" s="117"/>
      <c r="B88" s="103"/>
      <c r="C88" s="103"/>
      <c r="D88" s="103"/>
      <c r="E88" s="103"/>
      <c r="F88" s="103"/>
      <c r="G88" s="103"/>
      <c r="H88" s="22"/>
      <c r="I88" s="22"/>
      <c r="J88" s="22"/>
      <c r="K88" s="22"/>
      <c r="L88" s="22"/>
      <c r="M88" s="22"/>
      <c r="N88" s="22"/>
      <c r="O88" s="22"/>
      <c r="P88" s="22"/>
      <c r="Q88" s="23"/>
      <c r="R88" s="22"/>
    </row>
    <row r="89" customFormat="false" ht="12.75" hidden="false" customHeight="true" outlineLevel="0" collapsed="false">
      <c r="A89" s="117"/>
      <c r="B89" s="103"/>
      <c r="C89" s="103"/>
      <c r="D89" s="103"/>
      <c r="E89" s="103"/>
      <c r="F89" s="103"/>
      <c r="G89" s="103"/>
      <c r="H89" s="22"/>
      <c r="I89" s="22"/>
      <c r="J89" s="22"/>
      <c r="K89" s="22"/>
      <c r="L89" s="22"/>
      <c r="M89" s="22"/>
      <c r="N89" s="22"/>
      <c r="O89" s="22"/>
      <c r="P89" s="22"/>
      <c r="Q89" s="23"/>
      <c r="R89" s="22"/>
    </row>
    <row r="90" customFormat="false" ht="12.75" hidden="false" customHeight="true" outlineLevel="0" collapsed="false">
      <c r="A90" s="117"/>
      <c r="B90" s="103"/>
      <c r="C90" s="103"/>
      <c r="D90" s="103"/>
      <c r="E90" s="103"/>
      <c r="F90" s="103"/>
      <c r="G90" s="103"/>
      <c r="H90" s="22"/>
      <c r="I90" s="22"/>
      <c r="J90" s="22"/>
      <c r="K90" s="22"/>
      <c r="L90" s="22"/>
      <c r="M90" s="22"/>
      <c r="N90" s="22"/>
      <c r="O90" s="22"/>
      <c r="P90" s="22"/>
      <c r="Q90" s="23"/>
      <c r="R90" s="22"/>
    </row>
    <row r="91" customFormat="false" ht="12.75" hidden="false" customHeight="true" outlineLevel="0" collapsed="false">
      <c r="A91" s="120"/>
      <c r="B91" s="22"/>
      <c r="C91" s="22"/>
      <c r="D91" s="22"/>
      <c r="E91" s="22"/>
      <c r="F91" s="22"/>
      <c r="G91" s="22"/>
      <c r="H91" s="22"/>
      <c r="I91" s="22"/>
      <c r="J91" s="22"/>
      <c r="K91" s="22"/>
      <c r="L91" s="22"/>
      <c r="M91" s="22"/>
      <c r="N91" s="22"/>
      <c r="O91" s="22"/>
      <c r="P91" s="22"/>
      <c r="Q91" s="23"/>
      <c r="R91" s="22"/>
    </row>
    <row r="92" customFormat="false" ht="12.75" hidden="false" customHeight="true" outlineLevel="0" collapsed="false">
      <c r="A92" s="22"/>
      <c r="B92" s="22"/>
      <c r="C92" s="22"/>
      <c r="D92" s="22"/>
      <c r="E92" s="22"/>
      <c r="F92" s="22"/>
      <c r="G92" s="22"/>
      <c r="H92" s="22"/>
      <c r="I92" s="22"/>
      <c r="J92" s="22"/>
      <c r="K92" s="22"/>
      <c r="L92" s="22"/>
      <c r="M92" s="22"/>
      <c r="N92" s="22"/>
      <c r="O92" s="22"/>
      <c r="P92" s="22"/>
      <c r="Q92" s="23"/>
      <c r="R92" s="22"/>
    </row>
  </sheetData>
  <mergeCells count="15">
    <mergeCell ref="A1:Q1"/>
    <mergeCell ref="A2:H2"/>
    <mergeCell ref="A3:B3"/>
    <mergeCell ref="A4:G4"/>
    <mergeCell ref="B5:E5"/>
    <mergeCell ref="G5:H5"/>
    <mergeCell ref="L5:M5"/>
    <mergeCell ref="B7:Q7"/>
    <mergeCell ref="A67:C67"/>
    <mergeCell ref="A70:C70"/>
    <mergeCell ref="A71:H71"/>
    <mergeCell ref="A72:J72"/>
    <mergeCell ref="A74:M74"/>
    <mergeCell ref="A76:B76"/>
    <mergeCell ref="A77:D77"/>
  </mergeCells>
  <hyperlinks>
    <hyperlink ref="A79" r:id="rId1" display="© Commonwealth of Australia 2014"/>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5625" defaultRowHeight="12.75" zeroHeight="false" outlineLevelRow="0" outlineLevelCol="0"/>
  <cols>
    <col collapsed="false" customWidth="true" hidden="false" outlineLevel="0" max="1" min="1" style="1" width="39.7"/>
    <col collapsed="false" customWidth="true" hidden="false" outlineLevel="0" max="5" min="2" style="1" width="16.56"/>
    <col collapsed="false" customWidth="true" hidden="false" outlineLevel="0" max="6" min="6" style="1" width="2.7"/>
    <col collapsed="false" customWidth="true" hidden="false" outlineLevel="0" max="8" min="7" style="1" width="16.56"/>
    <col collapsed="false" customWidth="true" hidden="false" outlineLevel="0" max="9" min="9" style="1" width="2.7"/>
    <col collapsed="false" customWidth="true" hidden="false" outlineLevel="0" max="10" min="10" style="1" width="16.56"/>
    <col collapsed="false" customWidth="true" hidden="false" outlineLevel="0" max="11" min="11" style="1" width="2.7"/>
    <col collapsed="false" customWidth="true" hidden="false" outlineLevel="0" max="13" min="12" style="1" width="16.56"/>
    <col collapsed="false" customWidth="true" hidden="false" outlineLevel="0" max="14" min="14" style="1" width="2.7"/>
    <col collapsed="false" customWidth="true" hidden="false" outlineLevel="0" max="15" min="15" style="1" width="16.56"/>
    <col collapsed="false" customWidth="true" hidden="false" outlineLevel="0" max="16" min="16" style="1" width="2.7"/>
    <col collapsed="false" customWidth="true" hidden="false" outlineLevel="0" max="17" min="17" style="19" width="16.56"/>
    <col collapsed="false" customWidth="false" hidden="false" outlineLevel="0" max="257" min="18" style="1" width="11.56"/>
  </cols>
  <sheetData>
    <row r="1" customFormat="false" ht="68.1" hidden="false" customHeight="true" outlineLevel="0" collapsed="false">
      <c r="A1" s="2" t="s">
        <v>0</v>
      </c>
      <c r="B1" s="2"/>
      <c r="C1" s="2"/>
      <c r="D1" s="2"/>
      <c r="E1" s="2"/>
      <c r="F1" s="2"/>
      <c r="G1" s="2"/>
      <c r="H1" s="2"/>
      <c r="I1" s="2"/>
      <c r="J1" s="2"/>
      <c r="K1" s="2"/>
      <c r="L1" s="2"/>
      <c r="M1" s="2"/>
      <c r="N1" s="2"/>
      <c r="O1" s="2"/>
      <c r="P1" s="2"/>
      <c r="Q1" s="2"/>
      <c r="R1" s="121"/>
    </row>
    <row r="2" customFormat="false" ht="22.7" hidden="false" customHeight="true" outlineLevel="0" collapsed="false">
      <c r="A2" s="21" t="str">
        <f aca="false">Contents!A2</f>
        <v>4727.0.55.003 Australian Aboriginal and Torres Strait Islander Health Survey: Biomedical Results, 2012–13 — Australia</v>
      </c>
      <c r="B2" s="21"/>
      <c r="C2" s="21"/>
      <c r="D2" s="21"/>
      <c r="E2" s="21"/>
      <c r="F2" s="21"/>
      <c r="G2" s="21"/>
      <c r="H2" s="21"/>
    </row>
    <row r="3" customFormat="false" ht="12.75" hidden="false" customHeight="false" outlineLevel="0" collapsed="false">
      <c r="A3" s="4" t="s">
        <v>2</v>
      </c>
      <c r="B3" s="4"/>
      <c r="C3" s="22"/>
      <c r="D3" s="22"/>
      <c r="E3" s="22"/>
      <c r="F3" s="22"/>
      <c r="G3" s="22"/>
    </row>
    <row r="4" customFormat="false" ht="24.2" hidden="false" customHeight="true" outlineLevel="0" collapsed="false">
      <c r="A4" s="13" t="s">
        <v>85</v>
      </c>
      <c r="B4" s="13"/>
      <c r="C4" s="13"/>
      <c r="D4" s="13"/>
      <c r="E4" s="22"/>
      <c r="F4" s="22"/>
      <c r="G4" s="22"/>
    </row>
    <row r="5" customFormat="false" ht="24.2" hidden="false" customHeight="true" outlineLevel="0" collapsed="false">
      <c r="A5" s="122"/>
      <c r="B5" s="204" t="s">
        <v>18</v>
      </c>
      <c r="C5" s="204"/>
      <c r="D5" s="204"/>
      <c r="E5" s="204"/>
      <c r="F5" s="205"/>
      <c r="G5" s="206" t="s">
        <v>19</v>
      </c>
      <c r="H5" s="206"/>
      <c r="I5" s="205"/>
      <c r="J5" s="207" t="s">
        <v>20</v>
      </c>
      <c r="K5" s="208"/>
      <c r="L5" s="206" t="s">
        <v>21</v>
      </c>
      <c r="M5" s="206"/>
      <c r="N5" s="209"/>
      <c r="O5" s="210" t="s">
        <v>22</v>
      </c>
      <c r="P5" s="205"/>
      <c r="Q5" s="205"/>
    </row>
    <row r="6" customFormat="false" ht="39" hidden="false" customHeight="true" outlineLevel="0" collapsed="false">
      <c r="A6" s="32"/>
      <c r="B6" s="211" t="s">
        <v>23</v>
      </c>
      <c r="C6" s="211" t="s">
        <v>24</v>
      </c>
      <c r="D6" s="211" t="s">
        <v>25</v>
      </c>
      <c r="E6" s="211" t="s">
        <v>26</v>
      </c>
      <c r="F6" s="212"/>
      <c r="G6" s="211" t="s">
        <v>27</v>
      </c>
      <c r="H6" s="211" t="s">
        <v>28</v>
      </c>
      <c r="I6" s="212"/>
      <c r="J6" s="211" t="s">
        <v>29</v>
      </c>
      <c r="K6" s="212"/>
      <c r="L6" s="211" t="s">
        <v>30</v>
      </c>
      <c r="M6" s="211" t="s">
        <v>31</v>
      </c>
      <c r="N6" s="212"/>
      <c r="O6" s="211" t="s">
        <v>32</v>
      </c>
      <c r="P6" s="212"/>
      <c r="Q6" s="213" t="s">
        <v>33</v>
      </c>
    </row>
    <row r="7" customFormat="false" ht="12.75" hidden="false" customHeight="true" outlineLevel="0" collapsed="false">
      <c r="B7" s="133" t="s">
        <v>86</v>
      </c>
      <c r="C7" s="133"/>
      <c r="D7" s="133"/>
      <c r="E7" s="133"/>
      <c r="F7" s="133"/>
      <c r="G7" s="133"/>
      <c r="H7" s="133"/>
      <c r="I7" s="133"/>
      <c r="J7" s="133"/>
      <c r="K7" s="133"/>
      <c r="L7" s="133"/>
      <c r="M7" s="133"/>
      <c r="N7" s="133"/>
      <c r="O7" s="133"/>
      <c r="P7" s="133"/>
      <c r="Q7" s="133"/>
    </row>
    <row r="8" customFormat="false" ht="12.75" hidden="false" customHeight="true" outlineLevel="0" collapsed="false">
      <c r="B8" s="133"/>
      <c r="C8" s="133"/>
      <c r="D8" s="133"/>
      <c r="E8" s="133"/>
      <c r="F8" s="133"/>
      <c r="G8" s="133"/>
      <c r="H8" s="133"/>
      <c r="I8" s="133"/>
      <c r="J8" s="133"/>
      <c r="K8" s="133"/>
      <c r="L8" s="133"/>
      <c r="M8" s="133"/>
      <c r="N8" s="133"/>
      <c r="O8" s="133"/>
      <c r="P8" s="133"/>
      <c r="Q8" s="133"/>
    </row>
    <row r="9" customFormat="false" ht="12.75" hidden="false" customHeight="true" outlineLevel="0" collapsed="false">
      <c r="A9" s="37" t="s">
        <v>18</v>
      </c>
      <c r="B9" s="65"/>
      <c r="C9" s="65"/>
      <c r="D9" s="65"/>
      <c r="E9" s="65"/>
      <c r="F9" s="65"/>
      <c r="G9" s="65"/>
      <c r="H9" s="65"/>
      <c r="I9" s="65"/>
      <c r="J9" s="65"/>
      <c r="K9" s="65"/>
      <c r="L9" s="65"/>
      <c r="M9" s="65"/>
      <c r="N9" s="65"/>
      <c r="O9" s="65"/>
      <c r="P9" s="65"/>
      <c r="Q9" s="134"/>
    </row>
    <row r="10" customFormat="false" ht="12.75" hidden="false" customHeight="true" outlineLevel="0" collapsed="false">
      <c r="A10" s="40" t="s">
        <v>35</v>
      </c>
      <c r="B10" s="92"/>
      <c r="C10" s="65"/>
      <c r="D10" s="65"/>
      <c r="E10" s="65"/>
      <c r="F10" s="65"/>
      <c r="G10" s="65"/>
      <c r="H10" s="65"/>
      <c r="I10" s="65"/>
      <c r="J10" s="88"/>
      <c r="K10" s="65"/>
      <c r="L10" s="65"/>
      <c r="M10" s="65"/>
      <c r="N10" s="65"/>
      <c r="O10" s="65"/>
      <c r="P10" s="65"/>
      <c r="Q10" s="134"/>
    </row>
    <row r="11" customFormat="false" ht="12.75" hidden="false" customHeight="true" outlineLevel="0" collapsed="false">
      <c r="A11" s="42" t="s">
        <v>36</v>
      </c>
      <c r="B11" s="65" t="s">
        <v>37</v>
      </c>
      <c r="C11" s="214" t="n">
        <v>3.5</v>
      </c>
      <c r="D11" s="215" t="n">
        <v>1.9</v>
      </c>
      <c r="E11" s="215" t="n">
        <v>3.6</v>
      </c>
      <c r="F11" s="88"/>
      <c r="G11" s="216" t="n">
        <v>2.3</v>
      </c>
      <c r="H11" s="217" t="n">
        <v>2</v>
      </c>
      <c r="I11" s="65"/>
      <c r="J11" s="218" t="n">
        <v>2.6</v>
      </c>
      <c r="K11" s="65"/>
      <c r="L11" s="219" t="n">
        <v>2.7</v>
      </c>
      <c r="M11" s="219" t="n">
        <v>2.6</v>
      </c>
      <c r="N11" s="65"/>
      <c r="O11" s="220" t="n">
        <v>2.2</v>
      </c>
      <c r="P11" s="65"/>
      <c r="Q11" s="221" t="n">
        <v>0</v>
      </c>
    </row>
    <row r="12" customFormat="false" ht="12.75" hidden="false" customHeight="true" outlineLevel="0" collapsed="false">
      <c r="A12" s="42" t="s">
        <v>38</v>
      </c>
      <c r="B12" s="65" t="s">
        <v>37</v>
      </c>
      <c r="C12" s="214" t="n">
        <v>6.6</v>
      </c>
      <c r="D12" s="215" t="n">
        <v>5.1</v>
      </c>
      <c r="E12" s="215" t="n">
        <v>9.5</v>
      </c>
      <c r="F12" s="88"/>
      <c r="G12" s="216" t="n">
        <v>2.7</v>
      </c>
      <c r="H12" s="217" t="n">
        <v>3.1</v>
      </c>
      <c r="I12" s="65"/>
      <c r="J12" s="218" t="n">
        <v>4.1</v>
      </c>
      <c r="K12" s="65"/>
      <c r="L12" s="219" t="n">
        <v>7.7</v>
      </c>
      <c r="M12" s="219" t="n">
        <v>7.5</v>
      </c>
      <c r="N12" s="65"/>
      <c r="O12" s="220" t="n">
        <v>1.7</v>
      </c>
      <c r="P12" s="65"/>
      <c r="Q12" s="221" t="n">
        <v>0</v>
      </c>
    </row>
    <row r="13" customFormat="false" ht="12.75" hidden="false" customHeight="true" outlineLevel="0" collapsed="false">
      <c r="A13" s="42" t="s">
        <v>39</v>
      </c>
      <c r="B13" s="65" t="n">
        <v>3.5</v>
      </c>
      <c r="C13" s="214" t="n">
        <v>3.1</v>
      </c>
      <c r="D13" s="215" t="n">
        <v>4.3</v>
      </c>
      <c r="E13" s="215" t="n">
        <v>4.4</v>
      </c>
      <c r="F13" s="88"/>
      <c r="G13" s="216" t="n">
        <v>1.8</v>
      </c>
      <c r="H13" s="217" t="n">
        <v>1.7</v>
      </c>
      <c r="I13" s="65"/>
      <c r="J13" s="218" t="n">
        <v>2.2</v>
      </c>
      <c r="K13" s="65"/>
      <c r="L13" s="219" t="n">
        <v>3</v>
      </c>
      <c r="M13" s="219" t="n">
        <v>2.8</v>
      </c>
      <c r="N13" s="65"/>
      <c r="O13" s="220" t="n">
        <v>1.7</v>
      </c>
      <c r="P13" s="65"/>
      <c r="Q13" s="221" t="n">
        <v>0</v>
      </c>
    </row>
    <row r="14" customFormat="false" ht="12.75" hidden="false" customHeight="true" outlineLevel="0" collapsed="false">
      <c r="A14" s="42"/>
      <c r="B14" s="65"/>
      <c r="C14" s="65"/>
      <c r="D14" s="88"/>
      <c r="E14" s="88"/>
      <c r="F14" s="88"/>
      <c r="G14" s="88"/>
      <c r="H14" s="65"/>
      <c r="I14" s="65"/>
      <c r="J14" s="88"/>
      <c r="K14" s="65"/>
      <c r="L14" s="88"/>
      <c r="M14" s="88"/>
      <c r="N14" s="65"/>
      <c r="O14" s="65"/>
      <c r="P14" s="65"/>
      <c r="Q14" s="134"/>
    </row>
    <row r="15" customFormat="false" ht="12.75" hidden="false" customHeight="true" outlineLevel="0" collapsed="false">
      <c r="A15" s="63" t="s">
        <v>40</v>
      </c>
      <c r="B15" s="65"/>
      <c r="C15" s="65"/>
      <c r="D15" s="88"/>
      <c r="E15" s="88"/>
      <c r="F15" s="88"/>
      <c r="G15" s="88"/>
      <c r="H15" s="65"/>
      <c r="I15" s="65"/>
      <c r="J15" s="88"/>
      <c r="K15" s="65"/>
      <c r="L15" s="88"/>
      <c r="M15" s="88"/>
      <c r="N15" s="65"/>
      <c r="O15" s="65"/>
      <c r="P15" s="65"/>
      <c r="Q15" s="134"/>
    </row>
    <row r="16" customFormat="false" ht="12.75" hidden="false" customHeight="true" outlineLevel="0" collapsed="false">
      <c r="A16" s="42" t="s">
        <v>41</v>
      </c>
      <c r="B16" s="222" t="n">
        <v>5.2</v>
      </c>
      <c r="C16" s="65" t="s">
        <v>37</v>
      </c>
      <c r="D16" s="223" t="n">
        <v>5.6</v>
      </c>
      <c r="E16" s="223" t="n">
        <v>5.4</v>
      </c>
      <c r="F16" s="88"/>
      <c r="G16" s="151" t="n">
        <v>1.9</v>
      </c>
      <c r="H16" s="150" t="n">
        <v>1.8</v>
      </c>
      <c r="I16" s="65"/>
      <c r="J16" s="151" t="n">
        <v>2.9</v>
      </c>
      <c r="K16" s="65"/>
      <c r="L16" s="151" t="n">
        <v>4.3</v>
      </c>
      <c r="M16" s="151" t="n">
        <v>4.1</v>
      </c>
      <c r="N16" s="65"/>
      <c r="O16" s="150" t="n">
        <v>2.3</v>
      </c>
      <c r="P16" s="65"/>
      <c r="Q16" s="152" t="n">
        <v>0</v>
      </c>
    </row>
    <row r="17" customFormat="false" ht="12.75" hidden="false" customHeight="true" outlineLevel="0" collapsed="false">
      <c r="A17" s="42" t="s">
        <v>42</v>
      </c>
      <c r="B17" s="222" t="n">
        <v>3.8</v>
      </c>
      <c r="C17" s="65" t="s">
        <v>37</v>
      </c>
      <c r="D17" s="223" t="n">
        <v>5.4</v>
      </c>
      <c r="E17" s="223" t="n">
        <v>5.9</v>
      </c>
      <c r="F17" s="88"/>
      <c r="G17" s="151" t="n">
        <v>3.6</v>
      </c>
      <c r="H17" s="150" t="n">
        <v>3.3</v>
      </c>
      <c r="I17" s="65"/>
      <c r="J17" s="151" t="n">
        <v>3.3</v>
      </c>
      <c r="K17" s="65"/>
      <c r="L17" s="151" t="n">
        <v>3.5</v>
      </c>
      <c r="M17" s="151" t="n">
        <v>3.6</v>
      </c>
      <c r="N17" s="65"/>
      <c r="O17" s="150" t="n">
        <v>2.5</v>
      </c>
      <c r="P17" s="65"/>
      <c r="Q17" s="152" t="n">
        <v>0</v>
      </c>
    </row>
    <row r="18" customFormat="false" ht="12.75" hidden="false" customHeight="true" outlineLevel="0" collapsed="false">
      <c r="A18" s="42" t="s">
        <v>39</v>
      </c>
      <c r="B18" s="222" t="n">
        <v>3.5</v>
      </c>
      <c r="C18" s="65" t="n">
        <v>3.1</v>
      </c>
      <c r="D18" s="223" t="n">
        <v>4.3</v>
      </c>
      <c r="E18" s="223" t="n">
        <v>4.4</v>
      </c>
      <c r="F18" s="88"/>
      <c r="G18" s="151" t="n">
        <v>1.8</v>
      </c>
      <c r="H18" s="150" t="n">
        <v>1.7</v>
      </c>
      <c r="I18" s="65"/>
      <c r="J18" s="218" t="n">
        <v>2.2</v>
      </c>
      <c r="K18" s="65"/>
      <c r="L18" s="151" t="n">
        <v>3</v>
      </c>
      <c r="M18" s="151" t="n">
        <v>2.8</v>
      </c>
      <c r="N18" s="65"/>
      <c r="O18" s="150" t="n">
        <v>1.7</v>
      </c>
      <c r="P18" s="65"/>
      <c r="Q18" s="152" t="n">
        <v>0</v>
      </c>
    </row>
    <row r="19" customFormat="false" ht="12.75" hidden="false" customHeight="true" outlineLevel="0" collapsed="false">
      <c r="A19" s="224"/>
      <c r="B19" s="65"/>
      <c r="C19" s="65"/>
      <c r="D19" s="65"/>
      <c r="E19" s="65"/>
      <c r="F19" s="65"/>
      <c r="G19" s="65"/>
      <c r="H19" s="65"/>
      <c r="I19" s="65"/>
      <c r="J19" s="88"/>
      <c r="K19" s="65"/>
      <c r="L19" s="88"/>
      <c r="M19" s="88"/>
      <c r="N19" s="65"/>
      <c r="O19" s="65"/>
      <c r="P19" s="65"/>
      <c r="Q19" s="134"/>
    </row>
    <row r="20" customFormat="false" ht="12.75" hidden="false" customHeight="true" outlineLevel="0" collapsed="false">
      <c r="A20" s="63" t="s">
        <v>43</v>
      </c>
      <c r="B20" s="65"/>
      <c r="C20" s="65"/>
      <c r="D20" s="65"/>
      <c r="E20" s="65"/>
      <c r="F20" s="65"/>
      <c r="G20" s="65"/>
      <c r="H20" s="65"/>
      <c r="I20" s="65"/>
      <c r="J20" s="88"/>
      <c r="K20" s="65"/>
      <c r="L20" s="88"/>
      <c r="M20" s="88"/>
      <c r="N20" s="65"/>
      <c r="O20" s="65"/>
      <c r="P20" s="65"/>
      <c r="Q20" s="134"/>
    </row>
    <row r="21" customFormat="false" ht="12.75" hidden="false" customHeight="true" outlineLevel="0" collapsed="false">
      <c r="A21" s="42" t="s">
        <v>44</v>
      </c>
      <c r="B21" s="150" t="n">
        <v>1.5</v>
      </c>
      <c r="C21" s="150" t="n">
        <v>4.4</v>
      </c>
      <c r="D21" s="65" t="s">
        <v>37</v>
      </c>
      <c r="E21" s="150" t="n">
        <v>3.6</v>
      </c>
      <c r="F21" s="65"/>
      <c r="G21" s="150" t="n">
        <v>2.2</v>
      </c>
      <c r="H21" s="150" t="n">
        <v>2.4</v>
      </c>
      <c r="I21" s="65"/>
      <c r="J21" s="151" t="n">
        <v>3.1</v>
      </c>
      <c r="K21" s="65"/>
      <c r="L21" s="151" t="n">
        <v>3.1</v>
      </c>
      <c r="M21" s="151" t="n">
        <v>2.9</v>
      </c>
      <c r="N21" s="65"/>
      <c r="O21" s="150" t="n">
        <v>2.6</v>
      </c>
      <c r="P21" s="65"/>
      <c r="Q21" s="152" t="n">
        <v>0</v>
      </c>
    </row>
    <row r="22" customFormat="false" ht="12.75" hidden="false" customHeight="true" outlineLevel="0" collapsed="false">
      <c r="A22" s="42" t="s">
        <v>45</v>
      </c>
      <c r="B22" s="150" t="n">
        <v>5.6</v>
      </c>
      <c r="C22" s="150" t="n">
        <v>8.2</v>
      </c>
      <c r="D22" s="65" t="s">
        <v>37</v>
      </c>
      <c r="E22" s="150" t="n">
        <v>11.1</v>
      </c>
      <c r="F22" s="65"/>
      <c r="G22" s="150" t="n">
        <v>2.3</v>
      </c>
      <c r="H22" s="150" t="n">
        <v>2.8</v>
      </c>
      <c r="I22" s="65"/>
      <c r="J22" s="151" t="n">
        <v>4.4</v>
      </c>
      <c r="K22" s="65"/>
      <c r="L22" s="151" t="n">
        <v>11.2</v>
      </c>
      <c r="M22" s="151" t="n">
        <v>9.8</v>
      </c>
      <c r="N22" s="65"/>
      <c r="O22" s="150" t="n">
        <v>1.9</v>
      </c>
      <c r="P22" s="65"/>
      <c r="Q22" s="152" t="n">
        <v>0</v>
      </c>
    </row>
    <row r="23" s="15" customFormat="true" ht="12.75" hidden="false" customHeight="true" outlineLevel="0" collapsed="false">
      <c r="A23" s="42" t="s">
        <v>46</v>
      </c>
      <c r="B23" s="150" t="n">
        <v>4.3</v>
      </c>
      <c r="C23" s="150" t="n">
        <v>3.9</v>
      </c>
      <c r="D23" s="65" t="n">
        <v>4.3</v>
      </c>
      <c r="E23" s="150" t="n">
        <v>4.4</v>
      </c>
      <c r="F23" s="65"/>
      <c r="G23" s="150" t="n">
        <v>1.8</v>
      </c>
      <c r="H23" s="150" t="n">
        <v>2</v>
      </c>
      <c r="I23" s="65"/>
      <c r="J23" s="151" t="n">
        <v>2.5</v>
      </c>
      <c r="K23" s="65"/>
      <c r="L23" s="151" t="n">
        <v>3.8</v>
      </c>
      <c r="M23" s="151" t="n">
        <v>3.5</v>
      </c>
      <c r="N23" s="65"/>
      <c r="O23" s="150" t="n">
        <v>2</v>
      </c>
      <c r="P23" s="65"/>
      <c r="Q23" s="152" t="n">
        <v>0</v>
      </c>
    </row>
    <row r="24" customFormat="false" ht="12.75" hidden="false" customHeight="true" outlineLevel="0" collapsed="false">
      <c r="A24" s="63"/>
      <c r="B24" s="65"/>
      <c r="C24" s="65"/>
      <c r="D24" s="65"/>
      <c r="E24" s="65"/>
      <c r="F24" s="65"/>
      <c r="G24" s="65"/>
      <c r="H24" s="65"/>
      <c r="I24" s="65"/>
      <c r="J24" s="88"/>
      <c r="K24" s="65"/>
      <c r="L24" s="88"/>
      <c r="M24" s="88"/>
      <c r="N24" s="65"/>
      <c r="O24" s="65"/>
      <c r="P24" s="65"/>
      <c r="Q24" s="134"/>
    </row>
    <row r="25" customFormat="false" ht="12.75" hidden="false" customHeight="true" outlineLevel="0" collapsed="false">
      <c r="A25" s="63" t="s">
        <v>49</v>
      </c>
      <c r="B25" s="65"/>
      <c r="C25" s="65"/>
      <c r="D25" s="65"/>
      <c r="E25" s="65"/>
      <c r="F25" s="65"/>
      <c r="G25" s="65"/>
      <c r="H25" s="65"/>
      <c r="I25" s="65"/>
      <c r="J25" s="88"/>
      <c r="K25" s="65"/>
      <c r="L25" s="88"/>
      <c r="M25" s="88"/>
      <c r="N25" s="65"/>
      <c r="O25" s="65"/>
      <c r="P25" s="65"/>
      <c r="Q25" s="134"/>
    </row>
    <row r="26" customFormat="false" ht="12.75" hidden="false" customHeight="true" outlineLevel="0" collapsed="false">
      <c r="A26" s="42" t="s">
        <v>50</v>
      </c>
      <c r="B26" s="150" t="n">
        <v>3.8</v>
      </c>
      <c r="C26" s="150" t="n">
        <v>4.4</v>
      </c>
      <c r="D26" s="150" t="n">
        <v>3.9</v>
      </c>
      <c r="E26" s="65" t="s">
        <v>37</v>
      </c>
      <c r="F26" s="65"/>
      <c r="G26" s="150" t="n">
        <v>1.9</v>
      </c>
      <c r="H26" s="150" t="n">
        <v>2</v>
      </c>
      <c r="I26" s="65"/>
      <c r="J26" s="151" t="n">
        <v>2.9</v>
      </c>
      <c r="K26" s="65"/>
      <c r="L26" s="151" t="n">
        <v>2.9</v>
      </c>
      <c r="M26" s="151" t="n">
        <v>2.7</v>
      </c>
      <c r="N26" s="65"/>
      <c r="O26" s="150" t="n">
        <v>2.5</v>
      </c>
      <c r="P26" s="65"/>
      <c r="Q26" s="152" t="n">
        <v>0</v>
      </c>
    </row>
    <row r="27" customFormat="false" ht="12.75" hidden="false" customHeight="true" outlineLevel="0" collapsed="false">
      <c r="A27" s="42" t="s">
        <v>51</v>
      </c>
      <c r="B27" s="150" t="n">
        <v>8.9</v>
      </c>
      <c r="C27" s="150" t="n">
        <v>8.5</v>
      </c>
      <c r="D27" s="150" t="n">
        <v>10.4</v>
      </c>
      <c r="E27" s="65" t="s">
        <v>37</v>
      </c>
      <c r="F27" s="65"/>
      <c r="G27" s="150" t="n">
        <v>6</v>
      </c>
      <c r="H27" s="150" t="n">
        <v>6.3</v>
      </c>
      <c r="I27" s="65"/>
      <c r="J27" s="151" t="n">
        <v>5.4</v>
      </c>
      <c r="K27" s="65"/>
      <c r="L27" s="151" t="n">
        <v>11</v>
      </c>
      <c r="M27" s="151" t="n">
        <v>9.3</v>
      </c>
      <c r="N27" s="65"/>
      <c r="O27" s="150" t="n">
        <v>2.7</v>
      </c>
      <c r="P27" s="65"/>
      <c r="Q27" s="152" t="n">
        <v>0</v>
      </c>
    </row>
    <row r="28" s="15" customFormat="true" ht="12.75" hidden="false" customHeight="true" outlineLevel="0" collapsed="false">
      <c r="A28" s="42" t="s">
        <v>52</v>
      </c>
      <c r="B28" s="150" t="n">
        <v>4.3</v>
      </c>
      <c r="C28" s="150" t="n">
        <v>3.9</v>
      </c>
      <c r="D28" s="150" t="n">
        <v>4.3</v>
      </c>
      <c r="E28" s="65" t="n">
        <v>4.4</v>
      </c>
      <c r="F28" s="65"/>
      <c r="G28" s="150" t="n">
        <v>1.8</v>
      </c>
      <c r="H28" s="150" t="n">
        <v>2</v>
      </c>
      <c r="I28" s="65"/>
      <c r="J28" s="151" t="n">
        <v>2.5</v>
      </c>
      <c r="K28" s="65"/>
      <c r="L28" s="151" t="n">
        <v>3.8</v>
      </c>
      <c r="M28" s="151" t="n">
        <v>3.5</v>
      </c>
      <c r="N28" s="65"/>
      <c r="O28" s="150" t="n">
        <v>2</v>
      </c>
      <c r="P28" s="65"/>
      <c r="Q28" s="152" t="n">
        <v>0</v>
      </c>
    </row>
    <row r="29" customFormat="false" ht="12.75" hidden="false" customHeight="true" outlineLevel="0" collapsed="false">
      <c r="A29" s="86"/>
      <c r="B29" s="65"/>
      <c r="C29" s="65"/>
      <c r="D29" s="65"/>
      <c r="E29" s="65"/>
      <c r="F29" s="65"/>
      <c r="G29" s="65"/>
      <c r="H29" s="65"/>
      <c r="I29" s="65"/>
      <c r="J29" s="88"/>
      <c r="K29" s="65"/>
      <c r="L29" s="88"/>
      <c r="M29" s="88"/>
      <c r="N29" s="65"/>
      <c r="O29" s="65"/>
      <c r="P29" s="65"/>
      <c r="Q29" s="134"/>
    </row>
    <row r="30" customFormat="false" ht="12.75" hidden="false" customHeight="true" outlineLevel="0" collapsed="false">
      <c r="A30" s="86" t="s">
        <v>19</v>
      </c>
      <c r="B30" s="65"/>
      <c r="C30" s="65"/>
      <c r="D30" s="65"/>
      <c r="E30" s="65"/>
      <c r="F30" s="65"/>
      <c r="G30" s="65"/>
      <c r="H30" s="65"/>
      <c r="I30" s="65"/>
      <c r="J30" s="88"/>
      <c r="K30" s="65"/>
      <c r="L30" s="88"/>
      <c r="M30" s="88"/>
      <c r="N30" s="65"/>
      <c r="O30" s="65"/>
      <c r="P30" s="65"/>
      <c r="Q30" s="134"/>
    </row>
    <row r="31" customFormat="false" ht="12.75" hidden="false" customHeight="true" outlineLevel="0" collapsed="false">
      <c r="A31" s="63" t="s">
        <v>54</v>
      </c>
      <c r="B31" s="65"/>
      <c r="C31" s="65"/>
      <c r="D31" s="65"/>
      <c r="E31" s="65"/>
      <c r="F31" s="65"/>
      <c r="G31" s="65"/>
      <c r="H31" s="65"/>
      <c r="I31" s="65"/>
      <c r="J31" s="88"/>
      <c r="K31" s="65"/>
      <c r="L31" s="88"/>
      <c r="M31" s="88"/>
      <c r="N31" s="65"/>
      <c r="O31" s="65"/>
      <c r="P31" s="65"/>
      <c r="Q31" s="134"/>
    </row>
    <row r="32" customFormat="false" ht="12.75" hidden="false" customHeight="true" outlineLevel="0" collapsed="false">
      <c r="A32" s="42" t="s">
        <v>55</v>
      </c>
      <c r="B32" s="150" t="n">
        <v>5.1</v>
      </c>
      <c r="C32" s="150" t="n">
        <v>4.6</v>
      </c>
      <c r="D32" s="150" t="n">
        <v>5</v>
      </c>
      <c r="E32" s="150" t="n">
        <v>4.9</v>
      </c>
      <c r="F32" s="65"/>
      <c r="G32" s="65" t="s">
        <v>37</v>
      </c>
      <c r="H32" s="150" t="n">
        <v>0.3</v>
      </c>
      <c r="I32" s="65"/>
      <c r="J32" s="151" t="n">
        <v>2.4</v>
      </c>
      <c r="K32" s="65"/>
      <c r="L32" s="151" t="n">
        <v>4.3</v>
      </c>
      <c r="M32" s="151" t="n">
        <v>3.9</v>
      </c>
      <c r="N32" s="65"/>
      <c r="O32" s="150" t="n">
        <v>2</v>
      </c>
      <c r="P32" s="65"/>
      <c r="Q32" s="152" t="n">
        <v>0</v>
      </c>
    </row>
    <row r="33" customFormat="false" ht="12.75" hidden="false" customHeight="true" outlineLevel="0" collapsed="false">
      <c r="A33" s="42" t="s">
        <v>56</v>
      </c>
      <c r="B33" s="150" t="n">
        <v>15.5</v>
      </c>
      <c r="C33" s="150" t="n">
        <v>19.3</v>
      </c>
      <c r="D33" s="150" t="n">
        <v>15.5</v>
      </c>
      <c r="E33" s="150" t="n">
        <v>19.3</v>
      </c>
      <c r="F33" s="65"/>
      <c r="G33" s="65" t="s">
        <v>37</v>
      </c>
      <c r="H33" s="150" t="n">
        <v>14.9</v>
      </c>
      <c r="I33" s="65"/>
      <c r="J33" s="151" t="n">
        <v>12.8</v>
      </c>
      <c r="K33" s="65"/>
      <c r="L33" s="151" t="n">
        <v>15</v>
      </c>
      <c r="M33" s="151" t="n">
        <v>16.1</v>
      </c>
      <c r="N33" s="65"/>
      <c r="O33" s="150" t="n">
        <v>3.8</v>
      </c>
      <c r="P33" s="65"/>
      <c r="Q33" s="152" t="n">
        <v>0</v>
      </c>
    </row>
    <row r="34" customFormat="false" ht="12.75" hidden="false" customHeight="true" outlineLevel="0" collapsed="false">
      <c r="A34" s="42" t="s">
        <v>57</v>
      </c>
      <c r="B34" s="150" t="n">
        <v>5.2</v>
      </c>
      <c r="C34" s="150" t="n">
        <v>7.6</v>
      </c>
      <c r="D34" s="150" t="n">
        <v>4.4</v>
      </c>
      <c r="E34" s="150" t="n">
        <v>8.9</v>
      </c>
      <c r="F34" s="65"/>
      <c r="G34" s="65" t="s">
        <v>37</v>
      </c>
      <c r="H34" s="150" t="n">
        <v>3.8</v>
      </c>
      <c r="I34" s="65"/>
      <c r="J34" s="151" t="n">
        <v>9.6</v>
      </c>
      <c r="K34" s="65"/>
      <c r="L34" s="151" t="n">
        <v>7.9</v>
      </c>
      <c r="M34" s="151" t="n">
        <v>7.8</v>
      </c>
      <c r="N34" s="65"/>
      <c r="O34" s="150" t="n">
        <v>7.6</v>
      </c>
      <c r="P34" s="65"/>
      <c r="Q34" s="152" t="n">
        <v>0</v>
      </c>
    </row>
    <row r="35" s="15" customFormat="true" ht="12.75" hidden="false" customHeight="true" outlineLevel="0" collapsed="false">
      <c r="A35" s="42" t="s">
        <v>52</v>
      </c>
      <c r="B35" s="150" t="n">
        <v>4.3</v>
      </c>
      <c r="C35" s="150" t="n">
        <v>3.9</v>
      </c>
      <c r="D35" s="150" t="n">
        <v>4.3</v>
      </c>
      <c r="E35" s="150" t="n">
        <v>4.4</v>
      </c>
      <c r="F35" s="65"/>
      <c r="G35" s="65" t="n">
        <v>1.8</v>
      </c>
      <c r="H35" s="150" t="n">
        <v>2</v>
      </c>
      <c r="I35" s="65"/>
      <c r="J35" s="151" t="n">
        <v>2.5</v>
      </c>
      <c r="K35" s="65"/>
      <c r="L35" s="151" t="n">
        <v>3.8</v>
      </c>
      <c r="M35" s="151" t="n">
        <v>3.5</v>
      </c>
      <c r="N35" s="65"/>
      <c r="O35" s="150" t="n">
        <v>2</v>
      </c>
      <c r="P35" s="65"/>
      <c r="Q35" s="152" t="n">
        <v>0</v>
      </c>
    </row>
    <row r="36" customFormat="false" ht="12.75" hidden="false" customHeight="true" outlineLevel="0" collapsed="false">
      <c r="A36" s="42"/>
      <c r="B36" s="65"/>
      <c r="C36" s="65"/>
      <c r="D36" s="65"/>
      <c r="E36" s="65"/>
      <c r="F36" s="65"/>
      <c r="G36" s="65"/>
      <c r="H36" s="65"/>
      <c r="I36" s="65"/>
      <c r="J36" s="88"/>
      <c r="K36" s="65"/>
      <c r="L36" s="88"/>
      <c r="M36" s="88"/>
      <c r="N36" s="65"/>
      <c r="O36" s="65"/>
      <c r="P36" s="65"/>
      <c r="Q36" s="134"/>
    </row>
    <row r="37" customFormat="false" ht="12.75" hidden="false" customHeight="true" outlineLevel="0" collapsed="false">
      <c r="A37" s="63" t="s">
        <v>58</v>
      </c>
      <c r="B37" s="65"/>
      <c r="C37" s="65"/>
      <c r="D37" s="65"/>
      <c r="E37" s="65"/>
      <c r="F37" s="65"/>
      <c r="G37" s="65"/>
      <c r="H37" s="65"/>
      <c r="I37" s="65"/>
      <c r="J37" s="88"/>
      <c r="K37" s="65"/>
      <c r="L37" s="88"/>
      <c r="M37" s="88"/>
      <c r="N37" s="65"/>
      <c r="O37" s="65"/>
      <c r="P37" s="65"/>
      <c r="Q37" s="134"/>
    </row>
    <row r="38" customFormat="false" ht="12.75" hidden="false" customHeight="true" outlineLevel="0" collapsed="false">
      <c r="A38" s="42" t="s">
        <v>55</v>
      </c>
      <c r="B38" s="150" t="n">
        <v>4.4</v>
      </c>
      <c r="C38" s="150" t="n">
        <v>3.6</v>
      </c>
      <c r="D38" s="151" t="n">
        <v>5.1</v>
      </c>
      <c r="E38" s="151" t="n">
        <v>5.1</v>
      </c>
      <c r="F38" s="88"/>
      <c r="G38" s="151" t="n">
        <v>0.3</v>
      </c>
      <c r="H38" s="65" t="s">
        <v>37</v>
      </c>
      <c r="I38" s="65"/>
      <c r="J38" s="151" t="n">
        <v>2.1</v>
      </c>
      <c r="K38" s="65"/>
      <c r="L38" s="151" t="n">
        <v>3.7</v>
      </c>
      <c r="M38" s="151" t="n">
        <v>3.5</v>
      </c>
      <c r="N38" s="65"/>
      <c r="O38" s="150" t="n">
        <v>1.6</v>
      </c>
      <c r="P38" s="65"/>
      <c r="Q38" s="152" t="n">
        <v>0</v>
      </c>
    </row>
    <row r="39" customFormat="false" ht="12.75" hidden="false" customHeight="true" outlineLevel="0" collapsed="false">
      <c r="A39" s="42" t="s">
        <v>59</v>
      </c>
      <c r="B39" s="150" t="n">
        <v>11.2</v>
      </c>
      <c r="C39" s="150" t="n">
        <v>11</v>
      </c>
      <c r="D39" s="151" t="n">
        <v>13.7</v>
      </c>
      <c r="E39" s="151" t="n">
        <v>13.8</v>
      </c>
      <c r="F39" s="88"/>
      <c r="G39" s="151" t="n">
        <v>8.4</v>
      </c>
      <c r="H39" s="65" t="s">
        <v>37</v>
      </c>
      <c r="I39" s="65"/>
      <c r="J39" s="151" t="n">
        <v>11.5</v>
      </c>
      <c r="K39" s="65"/>
      <c r="L39" s="151" t="n">
        <v>11.2</v>
      </c>
      <c r="M39" s="151" t="n">
        <v>11.6</v>
      </c>
      <c r="N39" s="65"/>
      <c r="O39" s="150" t="n">
        <v>5</v>
      </c>
      <c r="P39" s="65"/>
      <c r="Q39" s="152" t="n">
        <v>0</v>
      </c>
    </row>
    <row r="40" customFormat="false" ht="12.75" hidden="false" customHeight="true" outlineLevel="0" collapsed="false">
      <c r="A40" s="42" t="s">
        <v>57</v>
      </c>
      <c r="B40" s="150" t="n">
        <v>4.9</v>
      </c>
      <c r="C40" s="150" t="n">
        <v>6.4</v>
      </c>
      <c r="D40" s="151" t="n">
        <v>5</v>
      </c>
      <c r="E40" s="151" t="n">
        <v>9.2</v>
      </c>
      <c r="F40" s="88"/>
      <c r="G40" s="151" t="n">
        <v>6.5</v>
      </c>
      <c r="H40" s="65" t="s">
        <v>37</v>
      </c>
      <c r="I40" s="65"/>
      <c r="J40" s="151" t="n">
        <v>7.9</v>
      </c>
      <c r="K40" s="65"/>
      <c r="L40" s="151" t="n">
        <v>6.6</v>
      </c>
      <c r="M40" s="151" t="n">
        <v>6</v>
      </c>
      <c r="N40" s="65"/>
      <c r="O40" s="150" t="n">
        <v>6</v>
      </c>
      <c r="P40" s="65"/>
      <c r="Q40" s="152" t="n">
        <v>0</v>
      </c>
    </row>
    <row r="41" customFormat="false" ht="12.75" hidden="false" customHeight="true" outlineLevel="0" collapsed="false">
      <c r="A41" s="42" t="s">
        <v>39</v>
      </c>
      <c r="B41" s="150" t="n">
        <v>3.5</v>
      </c>
      <c r="C41" s="150" t="n">
        <v>3.1</v>
      </c>
      <c r="D41" s="151" t="n">
        <v>4.3</v>
      </c>
      <c r="E41" s="151" t="n">
        <v>4.4</v>
      </c>
      <c r="F41" s="88"/>
      <c r="G41" s="151" t="n">
        <v>1.8</v>
      </c>
      <c r="H41" s="65" t="n">
        <v>1.7</v>
      </c>
      <c r="I41" s="65"/>
      <c r="J41" s="218" t="n">
        <v>2.2</v>
      </c>
      <c r="K41" s="65"/>
      <c r="L41" s="151" t="n">
        <v>3</v>
      </c>
      <c r="M41" s="151" t="n">
        <v>2.8</v>
      </c>
      <c r="N41" s="65"/>
      <c r="O41" s="150" t="n">
        <v>1.7</v>
      </c>
      <c r="P41" s="65"/>
      <c r="Q41" s="152" t="n">
        <v>0</v>
      </c>
    </row>
    <row r="42" customFormat="false" ht="12.75" hidden="false" customHeight="true" outlineLevel="0" collapsed="false">
      <c r="A42" s="42"/>
      <c r="B42" s="65"/>
      <c r="C42" s="65"/>
      <c r="D42" s="65"/>
      <c r="E42" s="65"/>
      <c r="F42" s="65"/>
      <c r="G42" s="65"/>
      <c r="H42" s="65"/>
      <c r="I42" s="65"/>
      <c r="J42" s="88"/>
      <c r="K42" s="65"/>
      <c r="L42" s="88"/>
      <c r="M42" s="88"/>
      <c r="N42" s="65"/>
      <c r="O42" s="65"/>
      <c r="P42" s="65"/>
      <c r="Q42" s="134"/>
    </row>
    <row r="43" customFormat="false" ht="12.75" hidden="false" customHeight="true" outlineLevel="0" collapsed="false">
      <c r="A43" s="86" t="s">
        <v>20</v>
      </c>
      <c r="B43" s="65"/>
      <c r="C43" s="65"/>
      <c r="D43" s="65"/>
      <c r="E43" s="65"/>
      <c r="F43" s="65"/>
      <c r="G43" s="65"/>
      <c r="H43" s="65"/>
      <c r="I43" s="65"/>
      <c r="J43" s="88"/>
      <c r="K43" s="65"/>
      <c r="L43" s="88"/>
      <c r="M43" s="88"/>
      <c r="N43" s="65"/>
      <c r="O43" s="65"/>
      <c r="P43" s="65"/>
      <c r="Q43" s="134"/>
    </row>
    <row r="44" customFormat="false" ht="12.75" hidden="false" customHeight="true" outlineLevel="0" collapsed="false">
      <c r="A44" s="63" t="s">
        <v>60</v>
      </c>
      <c r="B44" s="150" t="n">
        <v>4.4</v>
      </c>
      <c r="C44" s="150" t="n">
        <v>3.4</v>
      </c>
      <c r="D44" s="151" t="n">
        <v>5</v>
      </c>
      <c r="E44" s="151" t="n">
        <v>5</v>
      </c>
      <c r="F44" s="88"/>
      <c r="G44" s="151" t="n">
        <v>1.6</v>
      </c>
      <c r="H44" s="150" t="n">
        <v>1.7</v>
      </c>
      <c r="I44" s="65"/>
      <c r="J44" s="88" t="s">
        <v>37</v>
      </c>
      <c r="K44" s="65"/>
      <c r="L44" s="151" t="n">
        <v>3.8</v>
      </c>
      <c r="M44" s="151" t="n">
        <v>3.6</v>
      </c>
      <c r="N44" s="65"/>
      <c r="O44" s="150" t="n">
        <v>1.8</v>
      </c>
      <c r="P44" s="65"/>
      <c r="Q44" s="152" t="n">
        <v>0</v>
      </c>
    </row>
    <row r="45" customFormat="false" ht="12.75" hidden="false" customHeight="true" outlineLevel="0" collapsed="false">
      <c r="A45" s="63" t="s">
        <v>61</v>
      </c>
      <c r="B45" s="150" t="n">
        <v>4.8</v>
      </c>
      <c r="C45" s="150" t="n">
        <v>6.4</v>
      </c>
      <c r="D45" s="151" t="n">
        <v>5.6</v>
      </c>
      <c r="E45" s="151" t="n">
        <v>7.2</v>
      </c>
      <c r="F45" s="88"/>
      <c r="G45" s="151" t="n">
        <v>8.7</v>
      </c>
      <c r="H45" s="150" t="n">
        <v>6.9</v>
      </c>
      <c r="I45" s="65"/>
      <c r="J45" s="88" t="s">
        <v>37</v>
      </c>
      <c r="K45" s="65"/>
      <c r="L45" s="151" t="n">
        <v>4.6</v>
      </c>
      <c r="M45" s="151" t="n">
        <v>5.3</v>
      </c>
      <c r="N45" s="65"/>
      <c r="O45" s="150" t="n">
        <v>5</v>
      </c>
      <c r="P45" s="65"/>
      <c r="Q45" s="152" t="n">
        <v>0</v>
      </c>
    </row>
    <row r="46" customFormat="false" ht="12.75" hidden="false" customHeight="true" outlineLevel="0" collapsed="false">
      <c r="A46" s="63" t="s">
        <v>62</v>
      </c>
      <c r="B46" s="150" t="n">
        <v>3.6</v>
      </c>
      <c r="C46" s="150" t="n">
        <v>3</v>
      </c>
      <c r="D46" s="151" t="n">
        <v>4.2</v>
      </c>
      <c r="E46" s="151" t="n">
        <v>4.4</v>
      </c>
      <c r="F46" s="88"/>
      <c r="G46" s="151" t="n">
        <v>2</v>
      </c>
      <c r="H46" s="150" t="n">
        <v>1.9</v>
      </c>
      <c r="I46" s="65"/>
      <c r="J46" s="218" t="n">
        <v>2.2</v>
      </c>
      <c r="K46" s="65"/>
      <c r="L46" s="151" t="n">
        <v>3.2</v>
      </c>
      <c r="M46" s="151" t="n">
        <v>2.9</v>
      </c>
      <c r="N46" s="65"/>
      <c r="O46" s="150" t="n">
        <v>1.8</v>
      </c>
      <c r="P46" s="65"/>
      <c r="Q46" s="152" t="n">
        <v>0</v>
      </c>
    </row>
    <row r="47" customFormat="false" ht="12.75" hidden="false" customHeight="true" outlineLevel="0" collapsed="false">
      <c r="A47" s="63"/>
      <c r="B47" s="65"/>
      <c r="C47" s="65"/>
      <c r="D47" s="88"/>
      <c r="E47" s="88"/>
      <c r="F47" s="88"/>
      <c r="G47" s="88"/>
      <c r="H47" s="65"/>
      <c r="I47" s="65"/>
      <c r="J47" s="88"/>
      <c r="K47" s="65"/>
      <c r="L47" s="88"/>
      <c r="M47" s="88"/>
      <c r="N47" s="65"/>
      <c r="O47" s="65"/>
      <c r="P47" s="65"/>
      <c r="Q47" s="134"/>
    </row>
    <row r="48" customFormat="false" ht="12.75" hidden="false" customHeight="true" outlineLevel="0" collapsed="false">
      <c r="A48" s="86" t="s">
        <v>21</v>
      </c>
      <c r="B48" s="65"/>
      <c r="C48" s="65"/>
      <c r="D48" s="88"/>
      <c r="E48" s="88"/>
      <c r="F48" s="88"/>
      <c r="G48" s="88"/>
      <c r="H48" s="65"/>
      <c r="I48" s="65"/>
      <c r="J48" s="88"/>
      <c r="K48" s="65"/>
      <c r="L48" s="88"/>
      <c r="M48" s="88"/>
      <c r="N48" s="65"/>
      <c r="O48" s="65"/>
      <c r="P48" s="65"/>
      <c r="Q48" s="134"/>
    </row>
    <row r="49" customFormat="false" ht="12.75" hidden="false" customHeight="true" outlineLevel="0" collapsed="false">
      <c r="A49" s="63" t="s">
        <v>63</v>
      </c>
      <c r="B49" s="65"/>
      <c r="C49" s="65"/>
      <c r="D49" s="88"/>
      <c r="E49" s="88"/>
      <c r="F49" s="88"/>
      <c r="G49" s="88"/>
      <c r="H49" s="65"/>
      <c r="I49" s="65"/>
      <c r="J49" s="88"/>
      <c r="K49" s="65"/>
      <c r="L49" s="88"/>
      <c r="M49" s="88"/>
      <c r="N49" s="65"/>
      <c r="O49" s="65"/>
      <c r="P49" s="65"/>
      <c r="Q49" s="134"/>
    </row>
    <row r="50" customFormat="false" ht="12.75" hidden="false" customHeight="true" outlineLevel="0" collapsed="false">
      <c r="A50" s="42" t="s">
        <v>41</v>
      </c>
      <c r="B50" s="150" t="n">
        <v>3.4</v>
      </c>
      <c r="C50" s="150" t="n">
        <v>3.3</v>
      </c>
      <c r="D50" s="151" t="n">
        <v>3.7</v>
      </c>
      <c r="E50" s="151" t="n">
        <v>3.3</v>
      </c>
      <c r="F50" s="88"/>
      <c r="G50" s="151" t="n">
        <v>2</v>
      </c>
      <c r="H50" s="150" t="n">
        <v>1.7</v>
      </c>
      <c r="I50" s="65"/>
      <c r="J50" s="151" t="n">
        <v>2.4</v>
      </c>
      <c r="K50" s="65"/>
      <c r="L50" s="88" t="s">
        <v>37</v>
      </c>
      <c r="M50" s="151" t="n">
        <v>2.4</v>
      </c>
      <c r="N50" s="65"/>
      <c r="O50" s="150" t="n">
        <v>2</v>
      </c>
      <c r="P50" s="65"/>
      <c r="Q50" s="152" t="n">
        <v>0</v>
      </c>
    </row>
    <row r="51" customFormat="false" ht="12.75" hidden="false" customHeight="true" outlineLevel="0" collapsed="false">
      <c r="A51" s="42" t="s">
        <v>42</v>
      </c>
      <c r="B51" s="150" t="n">
        <v>10.4</v>
      </c>
      <c r="C51" s="150" t="n">
        <v>8.8</v>
      </c>
      <c r="D51" s="151" t="n">
        <v>14.8</v>
      </c>
      <c r="E51" s="151" t="n">
        <v>14.9</v>
      </c>
      <c r="F51" s="88"/>
      <c r="G51" s="151" t="n">
        <v>6.1</v>
      </c>
      <c r="H51" s="150" t="n">
        <v>6.2</v>
      </c>
      <c r="I51" s="65"/>
      <c r="J51" s="151" t="n">
        <v>6</v>
      </c>
      <c r="K51" s="65"/>
      <c r="L51" s="88" t="s">
        <v>37</v>
      </c>
      <c r="M51" s="151" t="n">
        <v>9</v>
      </c>
      <c r="N51" s="65"/>
      <c r="O51" s="150" t="n">
        <v>2.4</v>
      </c>
      <c r="P51" s="65"/>
      <c r="Q51" s="152" t="n">
        <v>0</v>
      </c>
    </row>
    <row r="52" customFormat="false" ht="12.75" hidden="false" customHeight="true" outlineLevel="0" collapsed="false">
      <c r="A52" s="42" t="s">
        <v>39</v>
      </c>
      <c r="B52" s="150" t="n">
        <v>3.5</v>
      </c>
      <c r="C52" s="150" t="n">
        <v>3.1</v>
      </c>
      <c r="D52" s="151" t="n">
        <v>4.3</v>
      </c>
      <c r="E52" s="151" t="n">
        <v>4.4</v>
      </c>
      <c r="F52" s="88"/>
      <c r="G52" s="151" t="n">
        <v>1.8</v>
      </c>
      <c r="H52" s="150" t="n">
        <v>1.7</v>
      </c>
      <c r="I52" s="65"/>
      <c r="J52" s="218" t="n">
        <v>2.2</v>
      </c>
      <c r="K52" s="65"/>
      <c r="L52" s="88" t="n">
        <v>3</v>
      </c>
      <c r="M52" s="151" t="n">
        <v>2.8</v>
      </c>
      <c r="N52" s="65"/>
      <c r="O52" s="150" t="n">
        <v>1.7</v>
      </c>
      <c r="P52" s="65"/>
      <c r="Q52" s="152" t="n">
        <v>0</v>
      </c>
    </row>
    <row r="53" customFormat="false" ht="12.75" hidden="false" customHeight="true" outlineLevel="0" collapsed="false">
      <c r="A53" s="63"/>
      <c r="B53" s="65"/>
      <c r="C53" s="65"/>
      <c r="D53" s="65"/>
      <c r="E53" s="65"/>
      <c r="F53" s="65"/>
      <c r="G53" s="65"/>
      <c r="H53" s="65"/>
      <c r="I53" s="65"/>
      <c r="J53" s="88"/>
      <c r="K53" s="65"/>
      <c r="L53" s="88"/>
      <c r="M53" s="88"/>
      <c r="N53" s="65"/>
      <c r="O53" s="65"/>
      <c r="P53" s="65"/>
      <c r="Q53" s="134"/>
    </row>
    <row r="54" customFormat="false" ht="12.75" hidden="false" customHeight="true" outlineLevel="0" collapsed="false">
      <c r="A54" s="63" t="s">
        <v>64</v>
      </c>
      <c r="B54" s="65"/>
      <c r="C54" s="65"/>
      <c r="D54" s="65"/>
      <c r="E54" s="65"/>
      <c r="F54" s="65"/>
      <c r="G54" s="65"/>
      <c r="H54" s="65"/>
      <c r="I54" s="65"/>
      <c r="J54" s="88"/>
      <c r="K54" s="65"/>
      <c r="L54" s="88"/>
      <c r="M54" s="88"/>
      <c r="N54" s="65"/>
      <c r="O54" s="65"/>
      <c r="P54" s="65"/>
      <c r="Q54" s="134"/>
    </row>
    <row r="55" customFormat="false" ht="12.75" hidden="false" customHeight="true" outlineLevel="0" collapsed="false">
      <c r="A55" s="42" t="s">
        <v>41</v>
      </c>
      <c r="B55" s="150" t="n">
        <v>3.4</v>
      </c>
      <c r="C55" s="150" t="n">
        <v>3.7</v>
      </c>
      <c r="D55" s="151" t="n">
        <v>3.7</v>
      </c>
      <c r="E55" s="151" t="n">
        <v>3.3</v>
      </c>
      <c r="F55" s="88"/>
      <c r="G55" s="151" t="n">
        <v>1.8</v>
      </c>
      <c r="H55" s="150" t="n">
        <v>1.6</v>
      </c>
      <c r="I55" s="65"/>
      <c r="J55" s="151" t="n">
        <v>2.4</v>
      </c>
      <c r="K55" s="65"/>
      <c r="L55" s="151" t="n">
        <v>2.2</v>
      </c>
      <c r="M55" s="88" t="s">
        <v>37</v>
      </c>
      <c r="N55" s="65"/>
      <c r="O55" s="150" t="n">
        <v>2.1</v>
      </c>
      <c r="P55" s="65"/>
      <c r="Q55" s="152" t="n">
        <v>0</v>
      </c>
    </row>
    <row r="56" customFormat="false" ht="12.75" hidden="false" customHeight="true" outlineLevel="0" collapsed="false">
      <c r="A56" s="42" t="s">
        <v>42</v>
      </c>
      <c r="B56" s="150" t="n">
        <v>8.1</v>
      </c>
      <c r="C56" s="150" t="n">
        <v>6.2</v>
      </c>
      <c r="D56" s="151" t="n">
        <v>11</v>
      </c>
      <c r="E56" s="151" t="n">
        <v>10.9</v>
      </c>
      <c r="F56" s="88"/>
      <c r="G56" s="151" t="n">
        <v>5.7</v>
      </c>
      <c r="H56" s="150" t="n">
        <v>5.1</v>
      </c>
      <c r="I56" s="65"/>
      <c r="J56" s="151" t="n">
        <v>5.6</v>
      </c>
      <c r="K56" s="65"/>
      <c r="L56" s="151" t="n">
        <v>8.1</v>
      </c>
      <c r="M56" s="88" t="s">
        <v>37</v>
      </c>
      <c r="N56" s="65"/>
      <c r="O56" s="150" t="n">
        <v>2.4</v>
      </c>
      <c r="P56" s="65"/>
      <c r="Q56" s="152" t="n">
        <v>0</v>
      </c>
    </row>
    <row r="57" customFormat="false" ht="12.75" hidden="false" customHeight="true" outlineLevel="0" collapsed="false">
      <c r="A57" s="42" t="s">
        <v>39</v>
      </c>
      <c r="B57" s="150" t="n">
        <v>3.5</v>
      </c>
      <c r="C57" s="150" t="n">
        <v>3.1</v>
      </c>
      <c r="D57" s="151" t="n">
        <v>4.3</v>
      </c>
      <c r="E57" s="151" t="n">
        <v>4.4</v>
      </c>
      <c r="F57" s="88"/>
      <c r="G57" s="151" t="n">
        <v>1.8</v>
      </c>
      <c r="H57" s="150" t="n">
        <v>1.7</v>
      </c>
      <c r="I57" s="65"/>
      <c r="J57" s="218" t="n">
        <v>2.2</v>
      </c>
      <c r="K57" s="65"/>
      <c r="L57" s="151" t="n">
        <v>3</v>
      </c>
      <c r="M57" s="88" t="n">
        <v>2.8</v>
      </c>
      <c r="N57" s="65"/>
      <c r="O57" s="150" t="n">
        <v>1.7</v>
      </c>
      <c r="P57" s="65"/>
      <c r="Q57" s="152" t="n">
        <v>0</v>
      </c>
    </row>
    <row r="58" customFormat="false" ht="12.75" hidden="false" customHeight="true" outlineLevel="0" collapsed="false">
      <c r="A58" s="63"/>
      <c r="B58" s="65"/>
      <c r="C58" s="65"/>
      <c r="D58" s="88"/>
      <c r="E58" s="88"/>
      <c r="F58" s="88"/>
      <c r="G58" s="88"/>
      <c r="H58" s="65"/>
      <c r="I58" s="65"/>
      <c r="J58" s="88"/>
      <c r="K58" s="65"/>
      <c r="L58" s="88"/>
      <c r="M58" s="88"/>
      <c r="N58" s="65"/>
      <c r="O58" s="65"/>
      <c r="P58" s="65"/>
      <c r="Q58" s="134"/>
    </row>
    <row r="59" customFormat="false" ht="12.75" hidden="false" customHeight="true" outlineLevel="0" collapsed="false">
      <c r="A59" s="86" t="s">
        <v>65</v>
      </c>
      <c r="B59" s="65"/>
      <c r="C59" s="65"/>
      <c r="D59" s="88"/>
      <c r="E59" s="88"/>
      <c r="F59" s="88"/>
      <c r="G59" s="88"/>
      <c r="H59" s="65"/>
      <c r="I59" s="65"/>
      <c r="J59" s="88"/>
      <c r="K59" s="65"/>
      <c r="L59" s="88"/>
      <c r="M59" s="88"/>
      <c r="N59" s="65"/>
      <c r="O59" s="65"/>
      <c r="P59" s="65"/>
      <c r="Q59" s="134"/>
    </row>
    <row r="60" customFormat="false" ht="12.75" hidden="false" customHeight="true" outlineLevel="0" collapsed="false">
      <c r="A60" s="63" t="s">
        <v>66</v>
      </c>
      <c r="B60" s="157"/>
      <c r="C60" s="157"/>
      <c r="D60" s="158"/>
      <c r="E60" s="158"/>
      <c r="F60" s="158"/>
      <c r="G60" s="158"/>
      <c r="H60" s="157"/>
      <c r="I60" s="157"/>
      <c r="J60" s="158"/>
      <c r="K60" s="159"/>
      <c r="L60" s="160"/>
      <c r="M60" s="160"/>
      <c r="N60" s="43"/>
      <c r="O60" s="43"/>
      <c r="P60" s="43"/>
      <c r="Q60" s="134"/>
    </row>
    <row r="61" customFormat="false" ht="12.75" hidden="false" customHeight="true" outlineLevel="0" collapsed="false">
      <c r="A61" s="42" t="s">
        <v>41</v>
      </c>
      <c r="B61" s="150" t="n">
        <v>3.9</v>
      </c>
      <c r="C61" s="150" t="n">
        <v>3.4</v>
      </c>
      <c r="D61" s="151" t="n">
        <v>4.6</v>
      </c>
      <c r="E61" s="151" t="n">
        <v>4.8</v>
      </c>
      <c r="F61" s="160"/>
      <c r="G61" s="151" t="n">
        <v>1.7</v>
      </c>
      <c r="H61" s="150" t="n">
        <v>1.7</v>
      </c>
      <c r="I61" s="43"/>
      <c r="J61" s="151" t="n">
        <v>2.2</v>
      </c>
      <c r="K61" s="159"/>
      <c r="L61" s="151" t="n">
        <v>3.4</v>
      </c>
      <c r="M61" s="151" t="n">
        <v>3.2</v>
      </c>
      <c r="N61" s="43"/>
      <c r="O61" s="43" t="s">
        <v>37</v>
      </c>
      <c r="P61" s="43"/>
      <c r="Q61" s="152" t="n">
        <v>0</v>
      </c>
    </row>
    <row r="62" customFormat="false" ht="12.75" hidden="false" customHeight="true" outlineLevel="0" collapsed="false">
      <c r="A62" s="42" t="s">
        <v>67</v>
      </c>
      <c r="B62" s="150" t="n">
        <v>5.2</v>
      </c>
      <c r="C62" s="150" t="n">
        <v>11.5</v>
      </c>
      <c r="D62" s="151" t="n">
        <v>6.3</v>
      </c>
      <c r="E62" s="151" t="n">
        <v>8.4</v>
      </c>
      <c r="F62" s="160"/>
      <c r="G62" s="151" t="n">
        <v>11.1</v>
      </c>
      <c r="H62" s="150" t="n">
        <v>9</v>
      </c>
      <c r="I62" s="43"/>
      <c r="J62" s="151" t="n">
        <v>10.6</v>
      </c>
      <c r="K62" s="159"/>
      <c r="L62" s="151" t="n">
        <v>5</v>
      </c>
      <c r="M62" s="151" t="n">
        <v>6.8</v>
      </c>
      <c r="N62" s="43"/>
      <c r="O62" s="43" t="s">
        <v>37</v>
      </c>
      <c r="P62" s="43"/>
      <c r="Q62" s="152" t="n">
        <v>0</v>
      </c>
    </row>
    <row r="63" customFormat="false" ht="12.75" hidden="false" customHeight="true" outlineLevel="0" collapsed="false">
      <c r="A63" s="42" t="s">
        <v>39</v>
      </c>
      <c r="B63" s="150" t="n">
        <v>3.5</v>
      </c>
      <c r="C63" s="150" t="n">
        <v>3.1</v>
      </c>
      <c r="D63" s="151" t="n">
        <v>4.3</v>
      </c>
      <c r="E63" s="151" t="n">
        <v>4.4</v>
      </c>
      <c r="F63" s="158"/>
      <c r="G63" s="151" t="n">
        <v>1.8</v>
      </c>
      <c r="H63" s="150" t="n">
        <v>1.7</v>
      </c>
      <c r="I63" s="159"/>
      <c r="J63" s="218" t="n">
        <v>2.2</v>
      </c>
      <c r="K63" s="159"/>
      <c r="L63" s="151" t="n">
        <v>3</v>
      </c>
      <c r="M63" s="151" t="n">
        <v>2.8</v>
      </c>
      <c r="N63" s="43"/>
      <c r="O63" s="43" t="n">
        <v>1.7</v>
      </c>
      <c r="P63" s="43"/>
      <c r="Q63" s="152" t="n">
        <v>0</v>
      </c>
    </row>
    <row r="64" customFormat="false" ht="12.75" hidden="false" customHeight="true" outlineLevel="0" collapsed="false">
      <c r="A64" s="63"/>
      <c r="B64" s="159"/>
      <c r="C64" s="159"/>
      <c r="D64" s="225"/>
      <c r="E64" s="225"/>
      <c r="F64" s="225"/>
      <c r="G64" s="225"/>
      <c r="H64" s="159"/>
      <c r="I64" s="159"/>
      <c r="J64" s="225"/>
      <c r="K64" s="159"/>
      <c r="L64" s="160"/>
      <c r="M64" s="160"/>
      <c r="N64" s="43"/>
      <c r="O64" s="43"/>
      <c r="P64" s="43"/>
      <c r="Q64" s="134"/>
    </row>
    <row r="65" customFormat="false" ht="12.75" hidden="false" customHeight="true" outlineLevel="0" collapsed="false">
      <c r="A65" s="93" t="s">
        <v>68</v>
      </c>
      <c r="B65" s="150" t="n">
        <v>3.5</v>
      </c>
      <c r="C65" s="150" t="n">
        <v>3.1</v>
      </c>
      <c r="D65" s="151" t="n">
        <v>4.3</v>
      </c>
      <c r="E65" s="151" t="n">
        <v>4.4</v>
      </c>
      <c r="F65" s="158"/>
      <c r="G65" s="151" t="n">
        <v>1.8</v>
      </c>
      <c r="H65" s="150" t="n">
        <v>1.7</v>
      </c>
      <c r="I65" s="157"/>
      <c r="J65" s="218" t="n">
        <v>2.2</v>
      </c>
      <c r="K65" s="159"/>
      <c r="L65" s="151" t="n">
        <v>3</v>
      </c>
      <c r="M65" s="151" t="n">
        <v>2.8</v>
      </c>
      <c r="N65" s="43"/>
      <c r="O65" s="150" t="n">
        <v>1.7</v>
      </c>
      <c r="P65" s="43"/>
      <c r="Q65" s="152" t="n">
        <v>0</v>
      </c>
    </row>
    <row r="66" customFormat="false" ht="12.75" hidden="false" customHeight="true" outlineLevel="0" collapsed="false">
      <c r="A66" s="161"/>
      <c r="B66" s="162"/>
      <c r="C66" s="163"/>
      <c r="D66" s="226"/>
      <c r="E66" s="226"/>
      <c r="F66" s="227"/>
      <c r="G66" s="227"/>
      <c r="H66" s="227"/>
      <c r="I66" s="227"/>
      <c r="J66" s="227"/>
      <c r="K66" s="163"/>
      <c r="L66" s="165"/>
      <c r="M66" s="165"/>
      <c r="N66" s="165"/>
      <c r="O66" s="165"/>
      <c r="P66" s="165"/>
      <c r="Q66" s="166"/>
    </row>
    <row r="67" customFormat="false" ht="12.75" hidden="false" customHeight="true" outlineLevel="0" collapsed="false">
      <c r="A67" s="100" t="s">
        <v>71</v>
      </c>
      <c r="B67" s="50"/>
      <c r="C67" s="50"/>
      <c r="D67" s="46"/>
      <c r="E67" s="46"/>
      <c r="F67" s="203"/>
      <c r="G67" s="203"/>
      <c r="H67" s="203"/>
      <c r="I67" s="203"/>
      <c r="J67" s="203"/>
      <c r="K67" s="99"/>
      <c r="L67" s="99"/>
      <c r="M67" s="99"/>
      <c r="N67" s="99"/>
      <c r="O67" s="99"/>
      <c r="P67" s="99"/>
      <c r="Q67" s="23"/>
      <c r="R67" s="22"/>
    </row>
    <row r="68" customFormat="false" ht="12.75" hidden="false" customHeight="true" outlineLevel="0" collapsed="false">
      <c r="A68" s="100"/>
      <c r="B68" s="50"/>
      <c r="C68" s="50"/>
      <c r="D68" s="46"/>
      <c r="E68" s="46"/>
      <c r="F68" s="203"/>
      <c r="G68" s="203"/>
      <c r="H68" s="203"/>
      <c r="I68" s="203"/>
      <c r="J68" s="203"/>
      <c r="K68" s="99"/>
      <c r="L68" s="99"/>
      <c r="M68" s="99"/>
      <c r="N68" s="99"/>
      <c r="O68" s="99"/>
      <c r="P68" s="99"/>
      <c r="Q68" s="23"/>
      <c r="R68" s="22"/>
    </row>
    <row r="69" customFormat="false" ht="12.75" hidden="false" customHeight="true" outlineLevel="0" collapsed="false">
      <c r="A69" s="102" t="s">
        <v>72</v>
      </c>
      <c r="B69" s="102"/>
      <c r="C69" s="102"/>
      <c r="D69" s="201"/>
      <c r="E69" s="201"/>
      <c r="F69" s="202"/>
      <c r="G69" s="202"/>
      <c r="H69" s="202"/>
      <c r="I69" s="202"/>
      <c r="J69" s="202"/>
      <c r="K69" s="104"/>
    </row>
    <row r="70" customFormat="false" ht="12.75" hidden="false" customHeight="true" outlineLevel="0" collapsed="false">
      <c r="A70" s="102" t="s">
        <v>73</v>
      </c>
      <c r="B70" s="102"/>
      <c r="C70" s="102"/>
      <c r="D70" s="102"/>
      <c r="E70" s="102"/>
      <c r="F70" s="102"/>
      <c r="G70" s="102"/>
      <c r="H70" s="102"/>
      <c r="I70" s="228"/>
      <c r="J70" s="228"/>
      <c r="K70" s="106"/>
    </row>
    <row r="71" customFormat="false" ht="12.75" hidden="false" customHeight="true" outlineLevel="0" collapsed="false">
      <c r="A71" s="102" t="s">
        <v>74</v>
      </c>
      <c r="B71" s="102"/>
      <c r="C71" s="102"/>
      <c r="D71" s="102"/>
      <c r="E71" s="102"/>
      <c r="F71" s="102"/>
      <c r="G71" s="102"/>
      <c r="H71" s="102"/>
      <c r="I71" s="102"/>
      <c r="J71" s="102"/>
      <c r="K71" s="104"/>
    </row>
    <row r="72" customFormat="false" ht="12.75" hidden="false" customHeight="true" outlineLevel="0" collapsed="false">
      <c r="A72" s="105" t="s">
        <v>75</v>
      </c>
      <c r="B72" s="91"/>
      <c r="C72" s="104"/>
      <c r="D72" s="104"/>
      <c r="E72" s="104"/>
      <c r="F72" s="104"/>
      <c r="G72" s="104"/>
      <c r="H72" s="104"/>
      <c r="I72" s="104"/>
      <c r="J72" s="104"/>
      <c r="K72" s="104"/>
    </row>
    <row r="73" customFormat="false" ht="12.75" hidden="false" customHeight="true" outlineLevel="0" collapsed="false">
      <c r="A73" s="102" t="s">
        <v>76</v>
      </c>
      <c r="B73" s="102"/>
      <c r="C73" s="102"/>
      <c r="D73" s="102"/>
      <c r="E73" s="102"/>
      <c r="F73" s="102"/>
      <c r="G73" s="102"/>
      <c r="H73" s="102"/>
      <c r="I73" s="102"/>
      <c r="J73" s="102"/>
      <c r="K73" s="102"/>
      <c r="L73" s="102"/>
      <c r="M73" s="102"/>
    </row>
    <row r="74" customFormat="false" ht="12.75" hidden="false" customHeight="true" outlineLevel="0" collapsed="false">
      <c r="A74" s="105" t="s">
        <v>77</v>
      </c>
      <c r="B74" s="91"/>
      <c r="C74" s="104"/>
      <c r="D74" s="104"/>
      <c r="E74" s="104"/>
      <c r="F74" s="104"/>
      <c r="G74" s="104"/>
      <c r="H74" s="104"/>
      <c r="I74" s="104"/>
      <c r="J74" s="104"/>
      <c r="K74" s="104"/>
    </row>
    <row r="75" customFormat="false" ht="12.75" hidden="false" customHeight="true" outlineLevel="0" collapsed="false">
      <c r="A75" s="102" t="s">
        <v>78</v>
      </c>
      <c r="B75" s="102"/>
      <c r="C75" s="104"/>
      <c r="D75" s="104"/>
      <c r="E75" s="104"/>
      <c r="F75" s="104"/>
      <c r="G75" s="104"/>
      <c r="H75" s="104"/>
      <c r="I75" s="104"/>
      <c r="J75" s="104"/>
      <c r="K75" s="104"/>
    </row>
    <row r="76" customFormat="false" ht="12.75" hidden="false" customHeight="true" outlineLevel="0" collapsed="false">
      <c r="A76" s="101" t="s">
        <v>79</v>
      </c>
      <c r="B76" s="101"/>
      <c r="C76" s="101"/>
      <c r="D76" s="101"/>
      <c r="E76" s="104"/>
      <c r="F76" s="104"/>
      <c r="G76" s="104"/>
      <c r="H76" s="104"/>
      <c r="I76" s="104"/>
      <c r="J76" s="104"/>
      <c r="K76" s="104"/>
    </row>
    <row r="77" customFormat="false" ht="12.75" hidden="false" customHeight="true" outlineLevel="0" collapsed="false">
      <c r="A77" s="8"/>
      <c r="B77" s="118"/>
      <c r="C77" s="118"/>
      <c r="D77" s="118"/>
      <c r="E77" s="118"/>
      <c r="F77" s="22"/>
      <c r="G77" s="22"/>
    </row>
    <row r="78" customFormat="false" ht="12.75" hidden="false" customHeight="true" outlineLevel="0" collapsed="false">
      <c r="A78" s="110" t="s">
        <v>16</v>
      </c>
      <c r="B78" s="118"/>
      <c r="C78" s="118"/>
      <c r="D78" s="118"/>
      <c r="E78" s="118"/>
      <c r="F78" s="22"/>
      <c r="G78" s="22"/>
    </row>
    <row r="79" customFormat="false" ht="12.75" hidden="false" customHeight="true" outlineLevel="0" collapsed="false">
      <c r="A79" s="8"/>
      <c r="B79" s="118"/>
      <c r="C79" s="118"/>
      <c r="D79" s="118"/>
      <c r="E79" s="118"/>
      <c r="F79" s="22"/>
      <c r="G79" s="22"/>
    </row>
    <row r="80" customFormat="false" ht="12.75" hidden="false" customHeight="true" outlineLevel="0" collapsed="false">
      <c r="A80" s="8"/>
      <c r="B80" s="118"/>
      <c r="C80" s="118"/>
      <c r="D80" s="118"/>
      <c r="E80" s="118"/>
      <c r="F80" s="22"/>
      <c r="G80" s="22"/>
    </row>
    <row r="81" customFormat="false" ht="12.75" hidden="false" customHeight="true" outlineLevel="0" collapsed="false">
      <c r="A81" s="167"/>
      <c r="B81" s="103"/>
      <c r="C81" s="103"/>
      <c r="D81" s="103"/>
      <c r="E81" s="103"/>
      <c r="F81" s="103"/>
      <c r="G81" s="103"/>
    </row>
    <row r="82" customFormat="false" ht="12.75" hidden="false" customHeight="true" outlineLevel="0" collapsed="false">
      <c r="A82" s="167"/>
      <c r="B82" s="103"/>
      <c r="C82" s="103"/>
      <c r="D82" s="103"/>
      <c r="E82" s="103"/>
      <c r="F82" s="103"/>
      <c r="G82" s="103"/>
    </row>
    <row r="83" customFormat="false" ht="12.75" hidden="false" customHeight="true" outlineLevel="0" collapsed="false">
      <c r="A83" s="167"/>
      <c r="B83" s="103"/>
      <c r="C83" s="103"/>
      <c r="D83" s="103"/>
      <c r="E83" s="103"/>
      <c r="F83" s="103"/>
      <c r="G83" s="103"/>
    </row>
    <row r="84" customFormat="false" ht="12.75" hidden="false" customHeight="true" outlineLevel="0" collapsed="false">
      <c r="A84" s="167"/>
      <c r="B84" s="103"/>
      <c r="C84" s="103"/>
      <c r="D84" s="103"/>
      <c r="E84" s="103"/>
      <c r="F84" s="103"/>
      <c r="G84" s="103"/>
    </row>
    <row r="85" customFormat="false" ht="12.75" hidden="false" customHeight="true" outlineLevel="0" collapsed="false">
      <c r="A85" s="167"/>
      <c r="B85" s="103"/>
      <c r="C85" s="103"/>
      <c r="D85" s="103"/>
      <c r="E85" s="103"/>
      <c r="F85" s="103"/>
      <c r="G85" s="103"/>
    </row>
    <row r="86" customFormat="false" ht="12.75" hidden="false" customHeight="true" outlineLevel="0" collapsed="false">
      <c r="A86" s="117"/>
      <c r="B86" s="103"/>
      <c r="C86" s="103"/>
      <c r="D86" s="103"/>
      <c r="E86" s="103"/>
      <c r="F86" s="103"/>
      <c r="G86" s="103"/>
    </row>
    <row r="87" customFormat="false" ht="12.75" hidden="false" customHeight="true" outlineLevel="0" collapsed="false">
      <c r="A87" s="110"/>
      <c r="B87" s="22"/>
      <c r="C87" s="22"/>
      <c r="D87" s="22"/>
      <c r="E87" s="22"/>
      <c r="F87" s="22"/>
      <c r="G87" s="22"/>
    </row>
    <row r="88" customFormat="false" ht="12.75" hidden="false" customHeight="true" outlineLevel="0" collapsed="false"/>
  </sheetData>
  <mergeCells count="14">
    <mergeCell ref="A1:Q1"/>
    <mergeCell ref="A2:H2"/>
    <mergeCell ref="A3:B3"/>
    <mergeCell ref="A4:D4"/>
    <mergeCell ref="B5:E5"/>
    <mergeCell ref="G5:H5"/>
    <mergeCell ref="L5:M5"/>
    <mergeCell ref="B7:Q7"/>
    <mergeCell ref="A69:C69"/>
    <mergeCell ref="A70:H70"/>
    <mergeCell ref="A71:J71"/>
    <mergeCell ref="A73:M73"/>
    <mergeCell ref="A75:B75"/>
    <mergeCell ref="A76:D76"/>
  </mergeCells>
  <hyperlinks>
    <hyperlink ref="A78" r:id="rId1" display="© Commonwealth of Australia 2014"/>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6T01:48:49Z</dcterms:created>
  <dc:creator>Stephanie Herrmann</dc:creator>
  <dc:description/>
  <dc:language>en-US</dc:language>
  <cp:lastModifiedBy>Leanne Luong</cp:lastModifiedBy>
  <cp:lastPrinted>2014-08-04T06:34:56Z</cp:lastPrinted>
  <dcterms:modified xsi:type="dcterms:W3CDTF">2014-09-07T22:59:31Z</dcterms:modified>
  <cp:revision>0</cp:revision>
  <dc:subject/>
  <dc:title/>
</cp:coreProperties>
</file>