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Table 1" sheetId="2" state="visible" r:id="rId3"/>
    <sheet name="Explanatory Notes" sheetId="3" state="visible" r:id="rId4"/>
  </sheets>
  <definedNames>
    <definedName function="false" hidden="false" name="Full" vbProcedure="false">#REF!</definedName>
    <definedName function="false" hidden="false" name="Glossary" vbProcedure="false">'Explanatory Notes'!$B$14:$B$15</definedName>
    <definedName function="false" hidden="false" name="Introduction" vbProcedure="false">#REF!</definedName>
    <definedName function="false" hidden="false" name="scope" vbProcedure="false">#REF!</definedName>
    <definedName function="false" hidden="false" name="tabl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3" uniqueCount="579">
  <si>
    <t xml:space="preserve">              Australian Bureau of Statistics</t>
  </si>
  <si>
    <t xml:space="preserve">3238055001DO008_201609 Estimates of Aboriginal and Torres Strait Islander Australians, June 2016</t>
  </si>
  <si>
    <t xml:space="preserve">Released at 11.30 (Canberra time) Thursday 13 September 2018</t>
  </si>
  <si>
    <t xml:space="preserve">Contents</t>
  </si>
  <si>
    <t xml:space="preserve">Table</t>
  </si>
  <si>
    <t xml:space="preserve">Estimated resident Aboriginal and Torres Strait Islander and Non-Indigenous populations, Local Government Areas, Australia</t>
  </si>
  <si>
    <t xml:space="preserve">More information available from the ABS website</t>
  </si>
  <si>
    <t xml:space="preserve">Estimates of Aboriginal and Torres Strait Islander Australians, June 2016</t>
  </si>
  <si>
    <t xml:space="preserve">Summary</t>
  </si>
  <si>
    <t xml:space="preserve">Explanatory Notes</t>
  </si>
  <si>
    <t xml:space="preserve">Inquiries</t>
  </si>
  <si>
    <t xml:space="preserve">Further information about these and related statistics are available from the ABS website www.abs.gov.au, or contact the National Information and Referral Service on 1300 135 070.</t>
  </si>
  <si>
    <t xml:space="preserve">© Commonwealth of Australia 2018</t>
  </si>
  <si>
    <t xml:space="preserve">Table 1 Estimated resident Aboriginal and Torres Strait Islander and Non-Indigenous populations, Local Government Areas, Australia</t>
  </si>
  <si>
    <t xml:space="preserve">State/Territory </t>
  </si>
  <si>
    <t xml:space="preserve">LGA</t>
  </si>
  <si>
    <t xml:space="preserve">LGA name</t>
  </si>
  <si>
    <t xml:space="preserve">Aboriginal and/or Torres Strait Islander</t>
  </si>
  <si>
    <t xml:space="preserve">Non-Indigenous</t>
  </si>
  <si>
    <t xml:space="preserve">Total ERP</t>
  </si>
  <si>
    <t xml:space="preserve">New South Wales</t>
  </si>
  <si>
    <t xml:space="preserve">Albury (C)</t>
  </si>
  <si>
    <t xml:space="preserve">Armidale Regional (A)</t>
  </si>
  <si>
    <t xml:space="preserve">Ballina (A)</t>
  </si>
  <si>
    <t xml:space="preserve">Balranald (A)</t>
  </si>
  <si>
    <t xml:space="preserve">Bathurst Regional (A)</t>
  </si>
  <si>
    <t xml:space="preserve">Bega Valley (A)</t>
  </si>
  <si>
    <t xml:space="preserve">Bellingen (A)</t>
  </si>
  <si>
    <t xml:space="preserve">Berrigan (A)</t>
  </si>
  <si>
    <t xml:space="preserve">Blacktown (C)</t>
  </si>
  <si>
    <t xml:space="preserve">Bland (A)</t>
  </si>
  <si>
    <t xml:space="preserve">Blayney (A)</t>
  </si>
  <si>
    <t xml:space="preserve">Blue Mountains (C)</t>
  </si>
  <si>
    <t xml:space="preserve">Bogan (A)</t>
  </si>
  <si>
    <t xml:space="preserve">Botany Bay (C)</t>
  </si>
  <si>
    <t xml:space="preserve">Bourke (A)</t>
  </si>
  <si>
    <t xml:space="preserve">Brewarrina (A)</t>
  </si>
  <si>
    <t xml:space="preserve">Broken Hill (C)</t>
  </si>
  <si>
    <t xml:space="preserve">Burwood (A)</t>
  </si>
  <si>
    <t xml:space="preserve">Byron (A)</t>
  </si>
  <si>
    <t xml:space="preserve">Cabonne (A)</t>
  </si>
  <si>
    <t xml:space="preserve">Camden (A)</t>
  </si>
  <si>
    <t xml:space="preserve">Campbelltown (C) (NSW)</t>
  </si>
  <si>
    <t xml:space="preserve">Canada Bay (A)</t>
  </si>
  <si>
    <t xml:space="preserve">Canterbury-Bankstown (A)</t>
  </si>
  <si>
    <t xml:space="preserve">Carrathool (A)</t>
  </si>
  <si>
    <t xml:space="preserve">Central Coast (C) (NSW)</t>
  </si>
  <si>
    <t xml:space="preserve">Central Darling (A)</t>
  </si>
  <si>
    <t xml:space="preserve">Cessnock (C)</t>
  </si>
  <si>
    <t xml:space="preserve">Clarence Valley (A)</t>
  </si>
  <si>
    <t xml:space="preserve">Cobar (A)</t>
  </si>
  <si>
    <t xml:space="preserve">Coffs Harbour (C)</t>
  </si>
  <si>
    <t xml:space="preserve">Coolamon (A)</t>
  </si>
  <si>
    <t xml:space="preserve">Coonamble (A)</t>
  </si>
  <si>
    <t xml:space="preserve">Cowra (A)</t>
  </si>
  <si>
    <t xml:space="preserve">Cumberland (A)</t>
  </si>
  <si>
    <t xml:space="preserve">Dungog (A)</t>
  </si>
  <si>
    <t xml:space="preserve">Edward River (A)</t>
  </si>
  <si>
    <t xml:space="preserve">Eurobodalla (A)</t>
  </si>
  <si>
    <t xml:space="preserve">Fairfield (C)</t>
  </si>
  <si>
    <t xml:space="preserve">Federation (A)</t>
  </si>
  <si>
    <t xml:space="preserve">Forbes (A)</t>
  </si>
  <si>
    <t xml:space="preserve">Georges River (A)</t>
  </si>
  <si>
    <t xml:space="preserve">Gilgandra (A)</t>
  </si>
  <si>
    <t xml:space="preserve">Glen Innes Severn (A)</t>
  </si>
  <si>
    <t xml:space="preserve">Goulburn Mulwaree (A)</t>
  </si>
  <si>
    <t xml:space="preserve">Greater Hume Shire (A)</t>
  </si>
  <si>
    <t xml:space="preserve">Griffith (C)</t>
  </si>
  <si>
    <t xml:space="preserve">Gundagai (A)</t>
  </si>
  <si>
    <t xml:space="preserve">Gunnedah (A)</t>
  </si>
  <si>
    <t xml:space="preserve">Gwydir (A)</t>
  </si>
  <si>
    <t xml:space="preserve">Hawkesbury (C)</t>
  </si>
  <si>
    <t xml:space="preserve">Hay (A)</t>
  </si>
  <si>
    <t xml:space="preserve">Hilltops (A)</t>
  </si>
  <si>
    <t xml:space="preserve">Hornsby (A)</t>
  </si>
  <si>
    <t xml:space="preserve">Hunters Hill (A)</t>
  </si>
  <si>
    <t xml:space="preserve">Inner West (A)</t>
  </si>
  <si>
    <t xml:space="preserve">Inverell (A)</t>
  </si>
  <si>
    <t xml:space="preserve">Junee (A)</t>
  </si>
  <si>
    <t xml:space="preserve">Kempsey (A)</t>
  </si>
  <si>
    <t xml:space="preserve">Kiama (A)</t>
  </si>
  <si>
    <t xml:space="preserve">Ku-ring-gai (A)</t>
  </si>
  <si>
    <t xml:space="preserve">Kyogle (A)</t>
  </si>
  <si>
    <t xml:space="preserve">Lachlan (A)</t>
  </si>
  <si>
    <t xml:space="preserve">Lake Macquarie (C)</t>
  </si>
  <si>
    <t xml:space="preserve">Lane Cove (A)</t>
  </si>
  <si>
    <t xml:space="preserve">Leeton (A)</t>
  </si>
  <si>
    <t xml:space="preserve">Lismore (C)</t>
  </si>
  <si>
    <t xml:space="preserve">Lithgow (C)</t>
  </si>
  <si>
    <t xml:space="preserve">Liverpool (C)</t>
  </si>
  <si>
    <t xml:space="preserve">Liverpool Plains (A)</t>
  </si>
  <si>
    <t xml:space="preserve">Lockhart (A)</t>
  </si>
  <si>
    <t xml:space="preserve">Maitland (C)</t>
  </si>
  <si>
    <t xml:space="preserve">Mid-Coast (A)</t>
  </si>
  <si>
    <t xml:space="preserve">Mid-Western Regional (A)</t>
  </si>
  <si>
    <t xml:space="preserve">Moree Plains (A)</t>
  </si>
  <si>
    <t xml:space="preserve">Mosman (A)</t>
  </si>
  <si>
    <t xml:space="preserve">Murray River (A)</t>
  </si>
  <si>
    <t xml:space="preserve">Murrumbidgee (A)</t>
  </si>
  <si>
    <t xml:space="preserve">Muswellbrook (A)</t>
  </si>
  <si>
    <t xml:space="preserve">Nambucca (A)</t>
  </si>
  <si>
    <t xml:space="preserve">Narrabri (A)</t>
  </si>
  <si>
    <t xml:space="preserve">Narrandera (A)</t>
  </si>
  <si>
    <t xml:space="preserve">Narromine (A)</t>
  </si>
  <si>
    <t xml:space="preserve">Newcastle (C)</t>
  </si>
  <si>
    <t xml:space="preserve">North Sydney (A)</t>
  </si>
  <si>
    <t xml:space="preserve">Northern Beaches (A)</t>
  </si>
  <si>
    <t xml:space="preserve">Oberon (A)</t>
  </si>
  <si>
    <t xml:space="preserve">Orange (C)</t>
  </si>
  <si>
    <t xml:space="preserve">Parkes (A)</t>
  </si>
  <si>
    <t xml:space="preserve">Parramatta (C)</t>
  </si>
  <si>
    <t xml:space="preserve">Penrith (C)</t>
  </si>
  <si>
    <t xml:space="preserve">Port Macquarie-Hastings (A)</t>
  </si>
  <si>
    <t xml:space="preserve">Port Stephens (A)</t>
  </si>
  <si>
    <t xml:space="preserve">Queanbeyan-Palerang Regional (A)</t>
  </si>
  <si>
    <t xml:space="preserve">Randwick (C)</t>
  </si>
  <si>
    <t xml:space="preserve">Richmond Valley (A)</t>
  </si>
  <si>
    <t xml:space="preserve">Rockdale (C)</t>
  </si>
  <si>
    <t xml:space="preserve">Ryde (C)</t>
  </si>
  <si>
    <t xml:space="preserve">Shellharbour (C)</t>
  </si>
  <si>
    <t xml:space="preserve">Shoalhaven (C)</t>
  </si>
  <si>
    <t xml:space="preserve">Singleton (A)</t>
  </si>
  <si>
    <t xml:space="preserve">Snowy Monaro Regional (A)</t>
  </si>
  <si>
    <t xml:space="preserve">Snowy Valleys (A)</t>
  </si>
  <si>
    <t xml:space="preserve">Strathfield (A)</t>
  </si>
  <si>
    <t xml:space="preserve">Sutherland Shire (A)</t>
  </si>
  <si>
    <t xml:space="preserve">Sydney (C)</t>
  </si>
  <si>
    <t xml:space="preserve">Tamworth Regional (A)</t>
  </si>
  <si>
    <t xml:space="preserve">Temora (A)</t>
  </si>
  <si>
    <t xml:space="preserve">Tenterfield (A)</t>
  </si>
  <si>
    <t xml:space="preserve">The Hills Shire (A)</t>
  </si>
  <si>
    <t xml:space="preserve">Tweed (A)</t>
  </si>
  <si>
    <t xml:space="preserve">Upper Hunter Shire (A)</t>
  </si>
  <si>
    <t xml:space="preserve">Upper Lachlan Shire (A)</t>
  </si>
  <si>
    <t xml:space="preserve">Uralla (A)</t>
  </si>
  <si>
    <t xml:space="preserve">Wagga Wagga (C)</t>
  </si>
  <si>
    <t xml:space="preserve">Walcha (A)</t>
  </si>
  <si>
    <t xml:space="preserve">Walgett (A)</t>
  </si>
  <si>
    <t xml:space="preserve">Warren (A)</t>
  </si>
  <si>
    <t xml:space="preserve">Warrumbungle Shire (A)</t>
  </si>
  <si>
    <t xml:space="preserve">Waverley (A)</t>
  </si>
  <si>
    <t xml:space="preserve">Weddin (A)</t>
  </si>
  <si>
    <t xml:space="preserve">Wentworth (A)</t>
  </si>
  <si>
    <t xml:space="preserve">Western Plains Regional (A)</t>
  </si>
  <si>
    <t xml:space="preserve">Willoughby (C)</t>
  </si>
  <si>
    <t xml:space="preserve">Wingecarribee (A)</t>
  </si>
  <si>
    <t xml:space="preserve">Wollondilly (A)</t>
  </si>
  <si>
    <t xml:space="preserve">Wollongong (C)</t>
  </si>
  <si>
    <t xml:space="preserve">Woollahra (A)</t>
  </si>
  <si>
    <t xml:space="preserve">Yass Valley (A)</t>
  </si>
  <si>
    <t xml:space="preserve">Unincorporated NSW</t>
  </si>
  <si>
    <t xml:space="preserve">Victoria</t>
  </si>
  <si>
    <t xml:space="preserve">Alpine (S)</t>
  </si>
  <si>
    <t xml:space="preserve">Ararat (RC)</t>
  </si>
  <si>
    <t xml:space="preserve">Ballarat (C)</t>
  </si>
  <si>
    <t xml:space="preserve">Banyule (C)</t>
  </si>
  <si>
    <t xml:space="preserve">Bass Coast (S)</t>
  </si>
  <si>
    <t xml:space="preserve">Baw Baw (S)</t>
  </si>
  <si>
    <t xml:space="preserve">Bayside (C)</t>
  </si>
  <si>
    <t xml:space="preserve">Benalla (RC)</t>
  </si>
  <si>
    <t xml:space="preserve">Boroondara (C)</t>
  </si>
  <si>
    <t xml:space="preserve">Brimbank (C)</t>
  </si>
  <si>
    <t xml:space="preserve">Buloke (S)</t>
  </si>
  <si>
    <t xml:space="preserve">Campaspe (S)</t>
  </si>
  <si>
    <t xml:space="preserve">Cardinia (S)</t>
  </si>
  <si>
    <t xml:space="preserve">Casey (C)</t>
  </si>
  <si>
    <t xml:space="preserve">Central Goldfields (S)</t>
  </si>
  <si>
    <t xml:space="preserve">Colac-Otway (S)</t>
  </si>
  <si>
    <t xml:space="preserve">Corangamite (S)</t>
  </si>
  <si>
    <t xml:space="preserve">Darebin (C)</t>
  </si>
  <si>
    <t xml:space="preserve">East Gippsland (S)</t>
  </si>
  <si>
    <t xml:space="preserve">Frankston (C)</t>
  </si>
  <si>
    <t xml:space="preserve">Gannawarra (S)</t>
  </si>
  <si>
    <t xml:space="preserve">Glen Eira (C)</t>
  </si>
  <si>
    <t xml:space="preserve">Glenelg (S)</t>
  </si>
  <si>
    <t xml:space="preserve">Golden Plains (S)</t>
  </si>
  <si>
    <t xml:space="preserve">Greater Bendigo (C)</t>
  </si>
  <si>
    <t xml:space="preserve">Greater Dandenong (C)</t>
  </si>
  <si>
    <t xml:space="preserve">Greater Geelong (C)</t>
  </si>
  <si>
    <t xml:space="preserve">Greater Shepparton (C)</t>
  </si>
  <si>
    <t xml:space="preserve">Hepburn (S)</t>
  </si>
  <si>
    <t xml:space="preserve">Hindmarsh (S)</t>
  </si>
  <si>
    <t xml:space="preserve">Hobsons Bay (C)</t>
  </si>
  <si>
    <t xml:space="preserve">Horsham (RC)</t>
  </si>
  <si>
    <t xml:space="preserve">Hume (C)</t>
  </si>
  <si>
    <t xml:space="preserve">Indigo (S)</t>
  </si>
  <si>
    <t xml:space="preserve">Kingston (C) (Vic.)</t>
  </si>
  <si>
    <t xml:space="preserve">Knox (C)</t>
  </si>
  <si>
    <t xml:space="preserve">Latrobe (C) (Vic.)</t>
  </si>
  <si>
    <t xml:space="preserve">Loddon (S)</t>
  </si>
  <si>
    <t xml:space="preserve">Macedon Ranges (S)</t>
  </si>
  <si>
    <t xml:space="preserve">Manningham (C)</t>
  </si>
  <si>
    <t xml:space="preserve">Mansfield (S)</t>
  </si>
  <si>
    <t xml:space="preserve">Maribyrnong (C)</t>
  </si>
  <si>
    <t xml:space="preserve">Maroondah (C)</t>
  </si>
  <si>
    <t xml:space="preserve">Melbourne (C)</t>
  </si>
  <si>
    <t xml:space="preserve">Melton (C)</t>
  </si>
  <si>
    <t xml:space="preserve">Mildura (RC)</t>
  </si>
  <si>
    <t xml:space="preserve">Mitchell (S)</t>
  </si>
  <si>
    <t xml:space="preserve">Moira (S)</t>
  </si>
  <si>
    <t xml:space="preserve">Monash (C)</t>
  </si>
  <si>
    <t xml:space="preserve">Moonee Valley (C)</t>
  </si>
  <si>
    <t xml:space="preserve">Moorabool (S)</t>
  </si>
  <si>
    <t xml:space="preserve">Moreland (C)</t>
  </si>
  <si>
    <t xml:space="preserve">Mornington Peninsula (S)</t>
  </si>
  <si>
    <t xml:space="preserve">Mount Alexander (S)</t>
  </si>
  <si>
    <t xml:space="preserve">Moyne (S)</t>
  </si>
  <si>
    <t xml:space="preserve">Murrindindi (S)</t>
  </si>
  <si>
    <t xml:space="preserve">Nillumbik (S)</t>
  </si>
  <si>
    <t xml:space="preserve">Northern Grampians (S)</t>
  </si>
  <si>
    <t xml:space="preserve">Port Phillip (C)</t>
  </si>
  <si>
    <t xml:space="preserve">Pyrenees (S)</t>
  </si>
  <si>
    <t xml:space="preserve">Queenscliffe (B)</t>
  </si>
  <si>
    <t xml:space="preserve">South Gippsland (S)</t>
  </si>
  <si>
    <t xml:space="preserve">Southern Grampians (S)</t>
  </si>
  <si>
    <t xml:space="preserve">Stonnington (C)</t>
  </si>
  <si>
    <t xml:space="preserve">Strathbogie (S)</t>
  </si>
  <si>
    <t xml:space="preserve">Surf Coast (S)</t>
  </si>
  <si>
    <t xml:space="preserve">Swan Hill (RC)</t>
  </si>
  <si>
    <t xml:space="preserve">Towong (S)</t>
  </si>
  <si>
    <t xml:space="preserve">Wangaratta (RC)</t>
  </si>
  <si>
    <t xml:space="preserve">Warrnambool (C)</t>
  </si>
  <si>
    <t xml:space="preserve">Wellington (S)</t>
  </si>
  <si>
    <t xml:space="preserve">West Wimmera (S)</t>
  </si>
  <si>
    <t xml:space="preserve">Whitehorse (C)</t>
  </si>
  <si>
    <t xml:space="preserve">Whittlesea (C)</t>
  </si>
  <si>
    <t xml:space="preserve">Wodonga (C)</t>
  </si>
  <si>
    <t xml:space="preserve">Wyndham (C)</t>
  </si>
  <si>
    <t xml:space="preserve">Yarra (C)</t>
  </si>
  <si>
    <t xml:space="preserve">Yarra Ranges (S)</t>
  </si>
  <si>
    <t xml:space="preserve">Yarriambiack (S)</t>
  </si>
  <si>
    <t xml:space="preserve">Unincorporated Vic</t>
  </si>
  <si>
    <t xml:space="preserve">Queensland</t>
  </si>
  <si>
    <t xml:space="preserve">Aurukun (S)</t>
  </si>
  <si>
    <t xml:space="preserve">Balonne (S)</t>
  </si>
  <si>
    <t xml:space="preserve">Banana (S)</t>
  </si>
  <si>
    <t xml:space="preserve">Barcaldine (R)</t>
  </si>
  <si>
    <t xml:space="preserve">Barcoo (S)</t>
  </si>
  <si>
    <t xml:space="preserve">Blackall-Tambo (R)</t>
  </si>
  <si>
    <t xml:space="preserve">Boulia (S)</t>
  </si>
  <si>
    <t xml:space="preserve">Brisbane (C)</t>
  </si>
  <si>
    <t xml:space="preserve">Bulloo (S)</t>
  </si>
  <si>
    <t xml:space="preserve">Bundaberg (R)</t>
  </si>
  <si>
    <t xml:space="preserve">Burdekin (S)</t>
  </si>
  <si>
    <t xml:space="preserve">Burke (S)</t>
  </si>
  <si>
    <t xml:space="preserve">Cairns (R)</t>
  </si>
  <si>
    <t xml:space="preserve">Carpentaria (S)</t>
  </si>
  <si>
    <t xml:space="preserve">Cassowary Coast (R)</t>
  </si>
  <si>
    <t xml:space="preserve">Central Highlands (R) (Qld)</t>
  </si>
  <si>
    <t xml:space="preserve">Charters Towers (R)</t>
  </si>
  <si>
    <t xml:space="preserve">Cherbourg (S)</t>
  </si>
  <si>
    <t xml:space="preserve">Cloncurry (S)</t>
  </si>
  <si>
    <t xml:space="preserve">Cook (S)</t>
  </si>
  <si>
    <t xml:space="preserve">Croydon (S)</t>
  </si>
  <si>
    <t xml:space="preserve">Diamantina (S)</t>
  </si>
  <si>
    <t xml:space="preserve">Doomadgee (S)</t>
  </si>
  <si>
    <t xml:space="preserve">Douglas (S)</t>
  </si>
  <si>
    <t xml:space="preserve">Etheridge (S)</t>
  </si>
  <si>
    <t xml:space="preserve">Flinders (S) (Qld)</t>
  </si>
  <si>
    <t xml:space="preserve">Fraser Coast (R)</t>
  </si>
  <si>
    <t xml:space="preserve">Gladstone (R)</t>
  </si>
  <si>
    <t xml:space="preserve">Gold Coast (C)</t>
  </si>
  <si>
    <t xml:space="preserve">Goondiwindi (R)</t>
  </si>
  <si>
    <t xml:space="preserve">Gympie (R)</t>
  </si>
  <si>
    <t xml:space="preserve">Hinchinbrook (S)</t>
  </si>
  <si>
    <t xml:space="preserve">Hope Vale (S)</t>
  </si>
  <si>
    <t xml:space="preserve">Ipswich (C)</t>
  </si>
  <si>
    <t xml:space="preserve">Isaac (R)</t>
  </si>
  <si>
    <t xml:space="preserve">Kowanyama (S)</t>
  </si>
  <si>
    <t xml:space="preserve">Livingstone (S)</t>
  </si>
  <si>
    <t xml:space="preserve">Lockhart River (S)</t>
  </si>
  <si>
    <t xml:space="preserve">Lockyer Valley (R)</t>
  </si>
  <si>
    <t xml:space="preserve">Logan (C)</t>
  </si>
  <si>
    <t xml:space="preserve">Longreach (R)</t>
  </si>
  <si>
    <t xml:space="preserve">Mackay (R)</t>
  </si>
  <si>
    <t xml:space="preserve">McKinlay (S)</t>
  </si>
  <si>
    <t xml:space="preserve">Mapoon (S)</t>
  </si>
  <si>
    <t xml:space="preserve">Maranoa (R)</t>
  </si>
  <si>
    <t xml:space="preserve">Mareeba (S)</t>
  </si>
  <si>
    <t xml:space="preserve">Moreton Bay (R)</t>
  </si>
  <si>
    <t xml:space="preserve">Mornington (S)</t>
  </si>
  <si>
    <t xml:space="preserve">Mount Isa (C)</t>
  </si>
  <si>
    <t xml:space="preserve">Murweh (S)</t>
  </si>
  <si>
    <t xml:space="preserve">Napranum (S)</t>
  </si>
  <si>
    <t xml:space="preserve">Noosa (S)</t>
  </si>
  <si>
    <t xml:space="preserve">North Burnett (R)</t>
  </si>
  <si>
    <t xml:space="preserve">Northern Peninsula Area (R)</t>
  </si>
  <si>
    <t xml:space="preserve">Palm Island (S)</t>
  </si>
  <si>
    <t xml:space="preserve">Paroo (S)</t>
  </si>
  <si>
    <t xml:space="preserve">Pormpuraaw (S)</t>
  </si>
  <si>
    <t xml:space="preserve">Quilpie (S)</t>
  </si>
  <si>
    <t xml:space="preserve">Redland (C)</t>
  </si>
  <si>
    <t xml:space="preserve">Richmond (S)</t>
  </si>
  <si>
    <t xml:space="preserve">Rockhampton (R)</t>
  </si>
  <si>
    <t xml:space="preserve">Scenic Rim (R)</t>
  </si>
  <si>
    <t xml:space="preserve">Somerset (R)</t>
  </si>
  <si>
    <t xml:space="preserve">South Burnett (R)</t>
  </si>
  <si>
    <t xml:space="preserve">Southern Downs (R)</t>
  </si>
  <si>
    <t xml:space="preserve">Sunshine Coast (R)</t>
  </si>
  <si>
    <t xml:space="preserve">Tablelands (R)</t>
  </si>
  <si>
    <t xml:space="preserve">Toowoomba (R)</t>
  </si>
  <si>
    <t xml:space="preserve">Torres (S)</t>
  </si>
  <si>
    <t xml:space="preserve">Torres Strait Island (R)</t>
  </si>
  <si>
    <t xml:space="preserve">Townsville (C)</t>
  </si>
  <si>
    <t xml:space="preserve">Weipa (T)</t>
  </si>
  <si>
    <t xml:space="preserve">Western Downs (R)</t>
  </si>
  <si>
    <t xml:space="preserve">Whitsunday (R)</t>
  </si>
  <si>
    <t xml:space="preserve">Winton (S)</t>
  </si>
  <si>
    <t xml:space="preserve">Woorabinda (S)</t>
  </si>
  <si>
    <t xml:space="preserve">Wujal Wujal (S)</t>
  </si>
  <si>
    <t xml:space="preserve">Yarrabah (S)</t>
  </si>
  <si>
    <t xml:space="preserve">South Australia</t>
  </si>
  <si>
    <t xml:space="preserve">Adelaide (C)</t>
  </si>
  <si>
    <t xml:space="preserve">Adelaide Hills (DC)</t>
  </si>
  <si>
    <t xml:space="preserve">Alexandrina (DC)</t>
  </si>
  <si>
    <t xml:space="preserve">Anangu Pitjantjatjara (AC)</t>
  </si>
  <si>
    <t xml:space="preserve">Barossa (DC)</t>
  </si>
  <si>
    <t xml:space="preserve">Barunga West (DC)</t>
  </si>
  <si>
    <t xml:space="preserve">Berri and Barmera (DC)</t>
  </si>
  <si>
    <t xml:space="preserve">Burnside (C)</t>
  </si>
  <si>
    <t xml:space="preserve">Campbelltown (C) (SA)</t>
  </si>
  <si>
    <t xml:space="preserve">Ceduna (DC)</t>
  </si>
  <si>
    <t xml:space="preserve">Charles Sturt (C)</t>
  </si>
  <si>
    <t xml:space="preserve">Clare and Gilbert Valleys (DC)</t>
  </si>
  <si>
    <t xml:space="preserve">Cleve (DC)</t>
  </si>
  <si>
    <t xml:space="preserve">Coober Pedy (DC)</t>
  </si>
  <si>
    <t xml:space="preserve">Copper Coast (DC)</t>
  </si>
  <si>
    <t xml:space="preserve">Elliston (DC)</t>
  </si>
  <si>
    <t xml:space="preserve">Flinders Ranges (DC)</t>
  </si>
  <si>
    <t xml:space="preserve">Franklin Harbour (DC)</t>
  </si>
  <si>
    <t xml:space="preserve">Gawler (T)</t>
  </si>
  <si>
    <t xml:space="preserve">Goyder (DC)</t>
  </si>
  <si>
    <t xml:space="preserve">Grant (DC)</t>
  </si>
  <si>
    <t xml:space="preserve">Holdfast Bay (C)</t>
  </si>
  <si>
    <t xml:space="preserve">Kangaroo Island (DC)</t>
  </si>
  <si>
    <t xml:space="preserve">Karoonda East Murray (DC)</t>
  </si>
  <si>
    <t xml:space="preserve">Kimba (DC)</t>
  </si>
  <si>
    <t xml:space="preserve">Kingston (DC) (SA)</t>
  </si>
  <si>
    <t xml:space="preserve">Light (RegC)</t>
  </si>
  <si>
    <t xml:space="preserve">Lower Eyre Peninsula (DC)</t>
  </si>
  <si>
    <t xml:space="preserve">Loxton Waikerie (DC)</t>
  </si>
  <si>
    <t xml:space="preserve">Mallala (DC)</t>
  </si>
  <si>
    <t xml:space="preserve">Maralinga Tjarutja (AC)</t>
  </si>
  <si>
    <t xml:space="preserve">Marion (C)</t>
  </si>
  <si>
    <t xml:space="preserve">Mid Murray (DC)</t>
  </si>
  <si>
    <t xml:space="preserve">Mitcham (C)</t>
  </si>
  <si>
    <t xml:space="preserve">Mount Barker (DC)</t>
  </si>
  <si>
    <t xml:space="preserve">Mount Gambier (C)</t>
  </si>
  <si>
    <t xml:space="preserve">Mount Remarkable (DC)</t>
  </si>
  <si>
    <t xml:space="preserve">Murray Bridge (RC)</t>
  </si>
  <si>
    <t xml:space="preserve">Naracoorte and Lucindale (DC)</t>
  </si>
  <si>
    <t xml:space="preserve">Northern Areas (DC)</t>
  </si>
  <si>
    <t xml:space="preserve">Norwood Payneham St Peters (C)</t>
  </si>
  <si>
    <t xml:space="preserve">Onkaparinga (C)</t>
  </si>
  <si>
    <t xml:space="preserve">Orroroo/Carrieton (DC)</t>
  </si>
  <si>
    <t xml:space="preserve">Peterborough (DC)</t>
  </si>
  <si>
    <t xml:space="preserve">Playford (C)</t>
  </si>
  <si>
    <t xml:space="preserve">Port Adelaide Enfield (C)</t>
  </si>
  <si>
    <t xml:space="preserve">Port Augusta (C)</t>
  </si>
  <si>
    <t xml:space="preserve">Port Lincoln (C)</t>
  </si>
  <si>
    <t xml:space="preserve">Port Pirie City and Dists (M)</t>
  </si>
  <si>
    <t xml:space="preserve">Prospect (C)</t>
  </si>
  <si>
    <t xml:space="preserve">Renmark Paringa (DC)</t>
  </si>
  <si>
    <t xml:space="preserve">Robe (DC)</t>
  </si>
  <si>
    <t xml:space="preserve">Roxby Downs (M)</t>
  </si>
  <si>
    <t xml:space="preserve">Salisbury (C)</t>
  </si>
  <si>
    <t xml:space="preserve">Southern Mallee (DC)</t>
  </si>
  <si>
    <t xml:space="preserve">Streaky Bay (DC)</t>
  </si>
  <si>
    <t xml:space="preserve">Tatiara (DC)</t>
  </si>
  <si>
    <t xml:space="preserve">Tea Tree Gully (C)</t>
  </si>
  <si>
    <t xml:space="preserve">The Coorong (DC)</t>
  </si>
  <si>
    <t xml:space="preserve">Tumby Bay (DC)</t>
  </si>
  <si>
    <t xml:space="preserve">Unley (C)</t>
  </si>
  <si>
    <t xml:space="preserve">Victor Harbor (C)</t>
  </si>
  <si>
    <t xml:space="preserve">Wakefield (DC)</t>
  </si>
  <si>
    <t xml:space="preserve">Walkerville (M)</t>
  </si>
  <si>
    <t xml:space="preserve">Wattle Range (DC)</t>
  </si>
  <si>
    <t xml:space="preserve">West Torrens (C)</t>
  </si>
  <si>
    <t xml:space="preserve">Whyalla (C)</t>
  </si>
  <si>
    <t xml:space="preserve">Wudinna (DC)</t>
  </si>
  <si>
    <t xml:space="preserve">Yankalilla (DC)</t>
  </si>
  <si>
    <t xml:space="preserve">Yorke Peninsula (DC)</t>
  </si>
  <si>
    <t xml:space="preserve">Unincorporated SA</t>
  </si>
  <si>
    <t xml:space="preserve">Western Australia</t>
  </si>
  <si>
    <t xml:space="preserve">Albany (C)</t>
  </si>
  <si>
    <t xml:space="preserve">Armadale (C)</t>
  </si>
  <si>
    <t xml:space="preserve">Ashburton (S)</t>
  </si>
  <si>
    <t xml:space="preserve">Augusta-Margaret River (S)</t>
  </si>
  <si>
    <t xml:space="preserve">Bassendean (T)</t>
  </si>
  <si>
    <t xml:space="preserve">Bayswater (C)</t>
  </si>
  <si>
    <t xml:space="preserve">Belmont (C)</t>
  </si>
  <si>
    <t xml:space="preserve">Beverley (S)</t>
  </si>
  <si>
    <t xml:space="preserve">Boddington (S)</t>
  </si>
  <si>
    <t xml:space="preserve">Boyup Brook (S)</t>
  </si>
  <si>
    <t xml:space="preserve">Bridgetown-Greenbushes (S)</t>
  </si>
  <si>
    <t xml:space="preserve">Brookton (S)</t>
  </si>
  <si>
    <t xml:space="preserve">Broome (S)</t>
  </si>
  <si>
    <t xml:space="preserve">Broomehill-Tambellup (S)</t>
  </si>
  <si>
    <t xml:space="preserve">Bruce Rock (S)</t>
  </si>
  <si>
    <t xml:space="preserve">Bunbury (C)</t>
  </si>
  <si>
    <t xml:space="preserve">Busselton (C)</t>
  </si>
  <si>
    <t xml:space="preserve">Cambridge (T)</t>
  </si>
  <si>
    <t xml:space="preserve">Canning (C)</t>
  </si>
  <si>
    <t xml:space="preserve">Capel (S)</t>
  </si>
  <si>
    <t xml:space="preserve">Carnamah (S)</t>
  </si>
  <si>
    <t xml:space="preserve">Carnarvon (S)</t>
  </si>
  <si>
    <t xml:space="preserve">Chapman Valley (S)</t>
  </si>
  <si>
    <t xml:space="preserve">Chittering (S)</t>
  </si>
  <si>
    <t xml:space="preserve">Claremont (T)</t>
  </si>
  <si>
    <t xml:space="preserve">Cockburn (C)</t>
  </si>
  <si>
    <t xml:space="preserve">Collie (S)</t>
  </si>
  <si>
    <t xml:space="preserve">Coolgardie (S)</t>
  </si>
  <si>
    <t xml:space="preserve">Coorow (S)</t>
  </si>
  <si>
    <t xml:space="preserve">Corrigin (S)</t>
  </si>
  <si>
    <t xml:space="preserve">Cottesloe (T)</t>
  </si>
  <si>
    <t xml:space="preserve">Cranbrook (S)</t>
  </si>
  <si>
    <t xml:space="preserve">Cuballing (S)</t>
  </si>
  <si>
    <t xml:space="preserve">Cue (S)</t>
  </si>
  <si>
    <t xml:space="preserve">Cunderdin (S)</t>
  </si>
  <si>
    <t xml:space="preserve">Dalwallinu (S)</t>
  </si>
  <si>
    <t xml:space="preserve">Dandaragan (S)</t>
  </si>
  <si>
    <t xml:space="preserve">Dardanup (S)</t>
  </si>
  <si>
    <t xml:space="preserve">Denmark (S)</t>
  </si>
  <si>
    <t xml:space="preserve">Derby-West Kimberley (S)</t>
  </si>
  <si>
    <t xml:space="preserve">Donnybrook-Balingup (S)</t>
  </si>
  <si>
    <t xml:space="preserve">Dowerin (S)</t>
  </si>
  <si>
    <t xml:space="preserve">Dumbleyung (S)</t>
  </si>
  <si>
    <t xml:space="preserve">Dundas (S)</t>
  </si>
  <si>
    <t xml:space="preserve">East Fremantle (T)</t>
  </si>
  <si>
    <t xml:space="preserve">East Pilbara (S)</t>
  </si>
  <si>
    <t xml:space="preserve">Esperance (S)</t>
  </si>
  <si>
    <t xml:space="preserve">Exmouth (S)</t>
  </si>
  <si>
    <t xml:space="preserve">Fremantle (C)</t>
  </si>
  <si>
    <t xml:space="preserve">Gingin (S)</t>
  </si>
  <si>
    <t xml:space="preserve">Gnowangerup (S)</t>
  </si>
  <si>
    <t xml:space="preserve">Goomalling (S)</t>
  </si>
  <si>
    <t xml:space="preserve">Gosnells (C)</t>
  </si>
  <si>
    <t xml:space="preserve">Greater Geraldton (C)</t>
  </si>
  <si>
    <t xml:space="preserve">Halls Creek (S)</t>
  </si>
  <si>
    <t xml:space="preserve">Harvey (S)</t>
  </si>
  <si>
    <t xml:space="preserve">Irwin (S)</t>
  </si>
  <si>
    <t xml:space="preserve">Jerramungup (S)</t>
  </si>
  <si>
    <t xml:space="preserve">Joondalup (C)</t>
  </si>
  <si>
    <t xml:space="preserve">Kalamunda (S)</t>
  </si>
  <si>
    <t xml:space="preserve">Kalgoorlie/Boulder (C)</t>
  </si>
  <si>
    <t xml:space="preserve">Karratha (C)</t>
  </si>
  <si>
    <t xml:space="preserve">Katanning (S)</t>
  </si>
  <si>
    <t xml:space="preserve">Kellerberrin (S)</t>
  </si>
  <si>
    <t xml:space="preserve">Kent (S)</t>
  </si>
  <si>
    <t xml:space="preserve">Kojonup (S)</t>
  </si>
  <si>
    <t xml:space="preserve">Kondinin (S)</t>
  </si>
  <si>
    <t xml:space="preserve">Koorda (S)</t>
  </si>
  <si>
    <t xml:space="preserve">Kulin (S)</t>
  </si>
  <si>
    <t xml:space="preserve">Kwinana (C)</t>
  </si>
  <si>
    <t xml:space="preserve">Lake Grace (S)</t>
  </si>
  <si>
    <t xml:space="preserve">Laverton (S)</t>
  </si>
  <si>
    <t xml:space="preserve">Leonora (S)</t>
  </si>
  <si>
    <t xml:space="preserve">Mandurah (C)</t>
  </si>
  <si>
    <t xml:space="preserve">Manjimup (S)</t>
  </si>
  <si>
    <t xml:space="preserve">Meekatharra (S)</t>
  </si>
  <si>
    <t xml:space="preserve">Melville (C)</t>
  </si>
  <si>
    <t xml:space="preserve">Menzies (S)</t>
  </si>
  <si>
    <t xml:space="preserve">Merredin (S)</t>
  </si>
  <si>
    <t xml:space="preserve">Mingenew (S)</t>
  </si>
  <si>
    <t xml:space="preserve">Moora (S)</t>
  </si>
  <si>
    <t xml:space="preserve">Morawa (S)</t>
  </si>
  <si>
    <t xml:space="preserve">Mosman Park (T)</t>
  </si>
  <si>
    <t xml:space="preserve">Mount Magnet (S)</t>
  </si>
  <si>
    <t xml:space="preserve">Mount Marshall (S)</t>
  </si>
  <si>
    <t xml:space="preserve">Mukinbudin (S)</t>
  </si>
  <si>
    <t xml:space="preserve">Mundaring (S)</t>
  </si>
  <si>
    <t xml:space="preserve">Murchison (S)</t>
  </si>
  <si>
    <t xml:space="preserve">Murray (S)</t>
  </si>
  <si>
    <t xml:space="preserve">Nannup (S)</t>
  </si>
  <si>
    <t xml:space="preserve">Narembeen (S)</t>
  </si>
  <si>
    <t xml:space="preserve">Narrogin (S)</t>
  </si>
  <si>
    <t xml:space="preserve">Nedlands (C)</t>
  </si>
  <si>
    <t xml:space="preserve">Ngaanyatjarraku (S)</t>
  </si>
  <si>
    <t xml:space="preserve">Northam (S)</t>
  </si>
  <si>
    <t xml:space="preserve">Northampton (S)</t>
  </si>
  <si>
    <t xml:space="preserve">Nungarin (S)</t>
  </si>
  <si>
    <t xml:space="preserve">Peppermint Grove (S)</t>
  </si>
  <si>
    <t xml:space="preserve">Perenjori (S)</t>
  </si>
  <si>
    <t xml:space="preserve">Perth (C)</t>
  </si>
  <si>
    <t xml:space="preserve">Pingelly (S)</t>
  </si>
  <si>
    <t xml:space="preserve">Plantagenet (S)</t>
  </si>
  <si>
    <t xml:space="preserve">Port Hedland (T)</t>
  </si>
  <si>
    <t xml:space="preserve">Quairading (S)</t>
  </si>
  <si>
    <t xml:space="preserve">Ravensthorpe (S)</t>
  </si>
  <si>
    <t xml:space="preserve">Rockingham (C)</t>
  </si>
  <si>
    <t xml:space="preserve">Sandstone (S)</t>
  </si>
  <si>
    <t xml:space="preserve">Serpentine-Jarrahdale (S)</t>
  </si>
  <si>
    <t xml:space="preserve">Shark Bay (S)</t>
  </si>
  <si>
    <t xml:space="preserve">South Perth (C)</t>
  </si>
  <si>
    <t xml:space="preserve">Stirling (C)</t>
  </si>
  <si>
    <t xml:space="preserve">Subiaco (C)</t>
  </si>
  <si>
    <t xml:space="preserve">Swan (C)</t>
  </si>
  <si>
    <t xml:space="preserve">Tammin (S)</t>
  </si>
  <si>
    <t xml:space="preserve">Three Springs (S)</t>
  </si>
  <si>
    <t xml:space="preserve">Toodyay (S)</t>
  </si>
  <si>
    <t xml:space="preserve">Trayning (S)</t>
  </si>
  <si>
    <t xml:space="preserve">Upper Gascoyne (S)</t>
  </si>
  <si>
    <t xml:space="preserve">Victoria Park (T)</t>
  </si>
  <si>
    <t xml:space="preserve">Victoria Plains (S)</t>
  </si>
  <si>
    <t xml:space="preserve">Vincent (C)</t>
  </si>
  <si>
    <t xml:space="preserve">Wagin (S)</t>
  </si>
  <si>
    <t xml:space="preserve">Wandering (S)</t>
  </si>
  <si>
    <t xml:space="preserve">Wanneroo (C)</t>
  </si>
  <si>
    <t xml:space="preserve">Waroona (S)</t>
  </si>
  <si>
    <t xml:space="preserve">West Arthur (S)</t>
  </si>
  <si>
    <t xml:space="preserve">Westonia (S)</t>
  </si>
  <si>
    <t xml:space="preserve">Wickepin (S)</t>
  </si>
  <si>
    <t xml:space="preserve">Williams (S)</t>
  </si>
  <si>
    <t xml:space="preserve">Wiluna (S)</t>
  </si>
  <si>
    <t xml:space="preserve">Wongan-Ballidu (S)</t>
  </si>
  <si>
    <t xml:space="preserve">Woodanilling (S)</t>
  </si>
  <si>
    <t xml:space="preserve">Wyalkatchem (S)</t>
  </si>
  <si>
    <t xml:space="preserve">Wyndham-East Kimberley (S)</t>
  </si>
  <si>
    <t xml:space="preserve">Yalgoo (S)</t>
  </si>
  <si>
    <t xml:space="preserve">Yilgarn (S)</t>
  </si>
  <si>
    <t xml:space="preserve">York (S)</t>
  </si>
  <si>
    <t xml:space="preserve">Tasmania</t>
  </si>
  <si>
    <t xml:space="preserve">Break O'Day (M)</t>
  </si>
  <si>
    <t xml:space="preserve">Brighton (M)</t>
  </si>
  <si>
    <t xml:space="preserve">Burnie (C)</t>
  </si>
  <si>
    <t xml:space="preserve">Central Coast (M) (Tas.)</t>
  </si>
  <si>
    <t xml:space="preserve">Central Highlands (M) (Tas.)</t>
  </si>
  <si>
    <t xml:space="preserve">Circular Head (M)</t>
  </si>
  <si>
    <t xml:space="preserve">Clarence (C)</t>
  </si>
  <si>
    <t xml:space="preserve">Derwent Valley (M)</t>
  </si>
  <si>
    <t xml:space="preserve">Devonport (C)</t>
  </si>
  <si>
    <t xml:space="preserve">Dorset (M)</t>
  </si>
  <si>
    <t xml:space="preserve">Flinders (M) (Tas.)</t>
  </si>
  <si>
    <t xml:space="preserve">George Town (M)</t>
  </si>
  <si>
    <t xml:space="preserve">Glamorgan/Spring Bay (M)</t>
  </si>
  <si>
    <t xml:space="preserve">Glenorchy (C)</t>
  </si>
  <si>
    <t xml:space="preserve">Hobart (C)</t>
  </si>
  <si>
    <t xml:space="preserve">Huon Valley (M)</t>
  </si>
  <si>
    <t xml:space="preserve">Kentish (M)</t>
  </si>
  <si>
    <t xml:space="preserve">King Island (M)</t>
  </si>
  <si>
    <t xml:space="preserve">Kingborough (M)</t>
  </si>
  <si>
    <t xml:space="preserve">Latrobe (M) (Tas.)</t>
  </si>
  <si>
    <t xml:space="preserve">Launceston (C)</t>
  </si>
  <si>
    <t xml:space="preserve">Meander Valley (M)</t>
  </si>
  <si>
    <t xml:space="preserve">Northern Midlands (M)</t>
  </si>
  <si>
    <t xml:space="preserve">Sorell (M)</t>
  </si>
  <si>
    <t xml:space="preserve">Southern Midlands (M)</t>
  </si>
  <si>
    <t xml:space="preserve">Tasman (M)</t>
  </si>
  <si>
    <t xml:space="preserve">Waratah/Wynyard (M)</t>
  </si>
  <si>
    <t xml:space="preserve">West Coast (M)</t>
  </si>
  <si>
    <t xml:space="preserve">West Tamar (M)</t>
  </si>
  <si>
    <t xml:space="preserve">Northern Territory</t>
  </si>
  <si>
    <t xml:space="preserve">Alice Springs (T)</t>
  </si>
  <si>
    <t xml:space="preserve">Barkly (R)</t>
  </si>
  <si>
    <t xml:space="preserve">Belyuen (S)</t>
  </si>
  <si>
    <t xml:space="preserve">Central Desert (R)</t>
  </si>
  <si>
    <t xml:space="preserve">Coomalie (S)</t>
  </si>
  <si>
    <t xml:space="preserve">Darwin (C)</t>
  </si>
  <si>
    <t xml:space="preserve">East Arnhem (R)</t>
  </si>
  <si>
    <t xml:space="preserve">Katherine (T)</t>
  </si>
  <si>
    <t xml:space="preserve">Litchfield (M)</t>
  </si>
  <si>
    <t xml:space="preserve">MacDonnell (R)</t>
  </si>
  <si>
    <t xml:space="preserve">Palmerston (C)</t>
  </si>
  <si>
    <t xml:space="preserve">Roper Gulf (R)</t>
  </si>
  <si>
    <t xml:space="preserve">Tiwi Islands (R)</t>
  </si>
  <si>
    <t xml:space="preserve">Victoria Daly (R)</t>
  </si>
  <si>
    <t xml:space="preserve">Wagait (S)</t>
  </si>
  <si>
    <t xml:space="preserve">West Arnhem (R)</t>
  </si>
  <si>
    <t xml:space="preserve">West Daly (R)</t>
  </si>
  <si>
    <t xml:space="preserve">Unincorporated NT</t>
  </si>
  <si>
    <t xml:space="preserve">Australian Capital Territory</t>
  </si>
  <si>
    <t xml:space="preserve">Unincorporated ACT</t>
  </si>
  <si>
    <t xml:space="preserve">Other Territories</t>
  </si>
  <si>
    <t xml:space="preserve">Unincorp. Other Territories</t>
  </si>
  <si>
    <t xml:space="preserve">Total Australia</t>
  </si>
  <si>
    <t xml:space="preserve">More information on the ABS website</t>
  </si>
  <si>
    <t xml:space="preserve">3238.0.55.001  Estimates of Aboriginal and Torres Strait Islander Australians, June 2016</t>
  </si>
  <si>
    <r>
      <rPr>
        <b val="true"/>
        <sz val="10"/>
        <rFont val="Arial"/>
        <family val="2"/>
      </rPr>
      <t xml:space="preserve">1. </t>
    </r>
    <r>
      <rPr>
        <sz val="10"/>
        <rFont val="Arial"/>
        <family val="2"/>
      </rPr>
      <t xml:space="preserve">This spreadsheet contains final estimates of the Aboriginal and Torres Strait Islander, Non-Indigenous and total populations of Australia at 30 June 2016. Estimates are prepared according to the 2016 edition of the Australian Standard Geographical Classification (ASGC).</t>
    </r>
  </si>
  <si>
    <r>
      <rPr>
        <b val="true"/>
        <sz val="10"/>
        <rFont val="Arial"/>
        <family val="2"/>
      </rPr>
      <t xml:space="preserve">2</t>
    </r>
    <r>
      <rPr>
        <sz val="10"/>
        <rFont val="Arial"/>
        <family val="2"/>
      </rPr>
      <t xml:space="preserve">. Local Government Areas (LGAs) are an ABS approximation of officially gazetted LGAs as defined by each State and Territory Local Government Department. The boundaries produced for LGAs are constructed from allocations of whole Mesh Blocks (MBs). For further information see the Explanatory Notes within the Estimates of Aboriginal and Torres Strait Islander Australians, June 2016 publication (cat. no.3238.0.55.001).</t>
    </r>
  </si>
</sst>
</file>

<file path=xl/styles.xml><?xml version="1.0" encoding="utf-8"?>
<styleSheet xmlns="http://schemas.openxmlformats.org/spreadsheetml/2006/main">
  <numFmts count="2">
    <numFmt numFmtId="164" formatCode="General"/>
    <numFmt numFmtId="165" formatCode="General"/>
  </numFmts>
  <fonts count="22">
    <font>
      <sz val="8"/>
      <name val="Arial"/>
      <family val="0"/>
    </font>
    <font>
      <sz val="10"/>
      <name val="Arial"/>
      <family val="0"/>
    </font>
    <font>
      <sz val="10"/>
      <name val="Arial"/>
      <family val="0"/>
    </font>
    <font>
      <sz val="10"/>
      <name val="Arial"/>
      <family val="0"/>
    </font>
    <font>
      <u val="single"/>
      <sz val="11"/>
      <color rgb="FF003366"/>
      <name val="Calibri"/>
      <family val="2"/>
    </font>
    <font>
      <u val="single"/>
      <sz val="10"/>
      <color rgb="FF0000FF"/>
      <name val="Arial"/>
      <family val="2"/>
    </font>
    <font>
      <u val="single"/>
      <sz val="11"/>
      <color rgb="FF0066CC"/>
      <name val="Calibri"/>
      <family val="2"/>
    </font>
    <font>
      <sz val="11"/>
      <color rgb="FF000000"/>
      <name val="Calibri"/>
      <family val="2"/>
    </font>
    <font>
      <sz val="10"/>
      <name val="Arial"/>
      <family val="2"/>
    </font>
    <font>
      <sz val="8"/>
      <name val="Arial"/>
      <family val="2"/>
    </font>
    <font>
      <sz val="28"/>
      <color rgb="FF000000"/>
      <name val="Calibri"/>
      <family val="2"/>
    </font>
    <font>
      <b val="true"/>
      <sz val="12"/>
      <name val="Arial"/>
      <family val="2"/>
    </font>
    <font>
      <b val="true"/>
      <sz val="8"/>
      <name val="Arial"/>
      <family val="2"/>
    </font>
    <font>
      <u val="single"/>
      <sz val="8"/>
      <color rgb="FF0000FF"/>
      <name val="Arial"/>
      <family val="2"/>
    </font>
    <font>
      <b val="true"/>
      <sz val="12"/>
      <color rgb="FF0000FF"/>
      <name val="Arial"/>
      <family val="2"/>
    </font>
    <font>
      <b val="true"/>
      <sz val="10"/>
      <name val="Arial"/>
      <family val="2"/>
    </font>
    <font>
      <sz val="8"/>
      <color rgb="FF0000FF"/>
      <name val="Arial"/>
      <family val="2"/>
    </font>
    <font>
      <sz val="12"/>
      <name val="Arial"/>
      <family val="2"/>
    </font>
    <font>
      <i val="true"/>
      <sz val="8"/>
      <name val="Arial"/>
      <family val="2"/>
    </font>
    <font>
      <sz val="8"/>
      <color rgb="FF000000"/>
      <name val="Arial"/>
      <family val="2"/>
    </font>
    <font>
      <b val="true"/>
      <sz val="8"/>
      <color rgb="FFFF0000"/>
      <name val="Arial"/>
      <family val="2"/>
    </font>
    <font>
      <u val="single"/>
      <sz val="9"/>
      <color rgb="FFFFFFFF"/>
      <name val="Arial"/>
      <family val="2"/>
    </font>
  </fonts>
  <fills count="6">
    <fill>
      <patternFill patternType="none"/>
    </fill>
    <fill>
      <patternFill patternType="gray125"/>
    </fill>
    <fill>
      <patternFill patternType="solid">
        <fgColor rgb="FFFFFFCC"/>
        <bgColor rgb="FFFFFFFF"/>
      </patternFill>
    </fill>
    <fill>
      <patternFill patternType="solid">
        <fgColor rgb="FFEAEAEA"/>
        <bgColor rgb="FFFFFFFF"/>
      </patternFill>
    </fill>
    <fill>
      <patternFill patternType="solid">
        <fgColor rgb="FF336633"/>
        <bgColor rgb="FF333333"/>
      </patternFill>
    </fill>
    <fill>
      <patternFill patternType="solid">
        <fgColor rgb="FFFFFFFF"/>
        <bgColor rgb="FFFFFFCC"/>
      </patternFill>
    </fill>
  </fills>
  <borders count="4">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 diagonalUp="false" diagonalDown="false">
      <left/>
      <right/>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tru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1" fillId="5" borderId="0" xfId="20" applyFont="true" applyBorder="true" applyAlignment="true" applyProtection="true">
      <alignment horizontal="general" vertical="center" textRotation="0" wrapText="false" indent="0" shrinkToFit="false"/>
      <protection locked="true" hidden="false"/>
    </xf>
    <xf numFmtId="164" fontId="5" fillId="5" borderId="0" xfId="2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1" fillId="0" borderId="3" xfId="20" applyFont="true" applyBorder="true" applyAlignment="true" applyProtection="true">
      <alignment horizontal="general" vertical="center" textRotation="0" wrapText="false" indent="0" shrinkToFit="false"/>
      <protection locked="true" hidden="false"/>
    </xf>
    <xf numFmtId="164" fontId="5" fillId="0" borderId="3" xfId="20" applyFont="false" applyBorder="true" applyAlignment="true" applyProtection="tru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tru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Followed Hyperlink 2" xfId="21"/>
    <cellStyle name="Hyperlink 2" xfId="22"/>
    <cellStyle name="Hyperlink 2 2" xfId="23"/>
    <cellStyle name="Hyperlink 3" xfId="24"/>
    <cellStyle name="Normal 2" xfId="25"/>
    <cellStyle name="Normal 2 2" xfId="26"/>
    <cellStyle name="Normal 3" xfId="27"/>
    <cellStyle name="Normal 3 2" xfId="28"/>
    <cellStyle name="Normal 3 3" xfId="29"/>
    <cellStyle name="Normal 3 4" xfId="30"/>
    <cellStyle name="Normal 3 5" xfId="31"/>
    <cellStyle name="Normal 4" xfId="32"/>
    <cellStyle name="Normal 5" xfId="33"/>
    <cellStyle name="Normal 6" xfId="34"/>
    <cellStyle name="Normal 6 2" xfId="35"/>
    <cellStyle name="Normal 7" xfId="36"/>
    <cellStyle name="Normal 7 2" xfId="37"/>
    <cellStyle name="Normal 8" xfId="38"/>
    <cellStyle name="Normal 9" xfId="39"/>
    <cellStyle name="Note 2" xfId="40"/>
    <cellStyle name="*unknown*" xfId="20" builtinId="8"/>
  </cellStyles>
  <dxfs count="1">
    <dxf>
      <font>
        <name val="Arial"/>
        <family val="0"/>
        <color rgb="FF800080"/>
        <sz val="8"/>
      </font>
      <fill>
        <patternFill>
          <bgColor rgb="FFCC99FF"/>
        </patternFill>
      </fill>
    </dxf>
  </dxfs>
  <colors>
    <indexedColors>
      <rgbColor rgb="FF000000"/>
      <rgbColor rgb="FFFFFFFF"/>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0</xdr:row>
      <xdr:rowOff>0</xdr:rowOff>
    </xdr:from>
    <xdr:to>
      <xdr:col>1</xdr:col>
      <xdr:colOff>339120</xdr:colOff>
      <xdr:row>1</xdr:row>
      <xdr:rowOff>28800</xdr:rowOff>
    </xdr:to>
    <xdr:pic>
      <xdr:nvPicPr>
        <xdr:cNvPr id="0" name="Picture 3" descr=""/>
        <xdr:cNvPicPr/>
      </xdr:nvPicPr>
      <xdr:blipFill>
        <a:blip r:embed="rId1"/>
        <a:stretch/>
      </xdr:blipFill>
      <xdr:spPr>
        <a:xfrm>
          <a:off x="37800" y="0"/>
          <a:ext cx="10072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080</xdr:colOff>
      <xdr:row>0</xdr:row>
      <xdr:rowOff>0</xdr:rowOff>
    </xdr:from>
    <xdr:to>
      <xdr:col>0</xdr:col>
      <xdr:colOff>1009080</xdr:colOff>
      <xdr:row>1</xdr:row>
      <xdr:rowOff>28800</xdr:rowOff>
    </xdr:to>
    <xdr:pic>
      <xdr:nvPicPr>
        <xdr:cNvPr id="1" name="Picture 3" descr=""/>
        <xdr:cNvPicPr/>
      </xdr:nvPicPr>
      <xdr:blipFill>
        <a:blip r:embed="rId1"/>
        <a:stretch/>
      </xdr:blipFill>
      <xdr:spPr>
        <a:xfrm>
          <a:off x="37080" y="0"/>
          <a:ext cx="97200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0</xdr:row>
      <xdr:rowOff>0</xdr:rowOff>
    </xdr:from>
    <xdr:to>
      <xdr:col>1</xdr:col>
      <xdr:colOff>579240</xdr:colOff>
      <xdr:row>1</xdr:row>
      <xdr:rowOff>28800</xdr:rowOff>
    </xdr:to>
    <xdr:pic>
      <xdr:nvPicPr>
        <xdr:cNvPr id="2" name="Picture 3" descr=""/>
        <xdr:cNvPicPr/>
      </xdr:nvPicPr>
      <xdr:blipFill>
        <a:blip r:embed="rId1"/>
        <a:stretch/>
      </xdr:blipFill>
      <xdr:spPr>
        <a:xfrm>
          <a:off x="37440" y="0"/>
          <a:ext cx="98388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238.0.55.001main+features1June%202016" TargetMode="External"/><Relationship Id="rId3" Type="http://schemas.openxmlformats.org/officeDocument/2006/relationships/hyperlink" Target="http://www.abs.gov.au/ausstats/abs@.nsf/Lookup/3238.0.55.001Explanatory+Notes1June%20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ausstats/abs@.nsf/Lookup/3238.0.55.001main+features1June%202016" TargetMode="External"/><Relationship Id="rId2" Type="http://schemas.openxmlformats.org/officeDocument/2006/relationships/hyperlink" Target="http://www.abs.gov.au/ausstats/abs@.nsf/Lookup/3238.0.55.001Explanatory+Notes1June%202016"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16" activeCellId="0" sqref="B16:C16"/>
    </sheetView>
  </sheetViews>
  <sheetFormatPr defaultColWidth="9.28515625" defaultRowHeight="11.25" zeroHeight="false" outlineLevelRow="0" outlineLevelCol="0"/>
  <cols>
    <col collapsed="false" customWidth="true" hidden="false" outlineLevel="0" max="1" min="1" style="0" width="12.49"/>
    <col collapsed="false" customWidth="true" hidden="false" outlineLevel="0" max="2" min="2"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A4" s="8"/>
      <c r="C4" s="10"/>
    </row>
    <row r="5" s="9" customFormat="true" ht="20.1" hidden="false" customHeight="true" outlineLevel="0" collapsed="false">
      <c r="B5" s="11" t="s">
        <v>3</v>
      </c>
    </row>
    <row r="6" s="9" customFormat="true" ht="12.75" hidden="false" customHeight="true" outlineLevel="0" collapsed="false">
      <c r="B6" s="12" t="s">
        <v>4</v>
      </c>
    </row>
    <row r="7" s="9" customFormat="true" ht="12.75" hidden="false" customHeight="true" outlineLevel="0" collapsed="false">
      <c r="B7" s="13" t="n">
        <v>1</v>
      </c>
      <c r="C7" s="14" t="s">
        <v>5</v>
      </c>
    </row>
    <row r="8" s="9" customFormat="true" ht="12.75" hidden="false" customHeight="true" outlineLevel="0" collapsed="false">
      <c r="B8" s="13"/>
      <c r="C8" s="14"/>
    </row>
    <row r="9" customFormat="false" ht="12.75" hidden="false" customHeight="true" outlineLevel="0" collapsed="false">
      <c r="B9" s="15"/>
      <c r="C9" s="15"/>
    </row>
    <row r="10" customFormat="false" ht="12.75" hidden="false" customHeight="true" outlineLevel="0" collapsed="false">
      <c r="B10" s="16"/>
      <c r="C10" s="17"/>
    </row>
    <row r="11" customFormat="false" ht="12.75" hidden="false" customHeight="true" outlineLevel="0" collapsed="false">
      <c r="B11" s="15"/>
      <c r="C11" s="15"/>
    </row>
    <row r="12" customFormat="false" ht="12.75" hidden="false" customHeight="true" outlineLevel="0" collapsed="false">
      <c r="B12" s="18" t="s">
        <v>6</v>
      </c>
      <c r="C12" s="19"/>
    </row>
    <row r="13" customFormat="false" ht="12.75" hidden="false" customHeight="true" outlineLevel="0" collapsed="false">
      <c r="B13" s="11"/>
      <c r="C13" s="15"/>
    </row>
    <row r="14" customFormat="false" ht="12.75" hidden="false" customHeight="true" outlineLevel="0" collapsed="false">
      <c r="B14" s="20" t="s">
        <v>7</v>
      </c>
      <c r="C14" s="15"/>
    </row>
    <row r="15" customFormat="false" ht="12.75" hidden="false" customHeight="true" outlineLevel="0" collapsed="false">
      <c r="B15" s="21" t="s">
        <v>8</v>
      </c>
      <c r="C15" s="21"/>
    </row>
    <row r="16" customFormat="false" ht="12.75" hidden="false" customHeight="true" outlineLevel="0" collapsed="false">
      <c r="B16" s="21" t="s">
        <v>9</v>
      </c>
      <c r="C16" s="21"/>
    </row>
    <row r="17" customFormat="false" ht="12.75" hidden="false" customHeight="true" outlineLevel="0" collapsed="false">
      <c r="B17" s="22"/>
      <c r="C17" s="21"/>
    </row>
    <row r="18" customFormat="false" ht="12.75" hidden="false" customHeight="true" outlineLevel="0" collapsed="false">
      <c r="B18" s="22"/>
      <c r="C18" s="15"/>
    </row>
    <row r="19" customFormat="false" ht="12.75" hidden="false" customHeight="true" outlineLevel="0" collapsed="false">
      <c r="B19" s="23" t="s">
        <v>10</v>
      </c>
      <c r="C19" s="15"/>
    </row>
    <row r="20" customFormat="false" ht="12.75" hidden="false" customHeight="true" outlineLevel="0" collapsed="false"/>
    <row r="21" customFormat="false" ht="30" hidden="false" customHeight="true" outlineLevel="0" collapsed="false">
      <c r="B21" s="24" t="s">
        <v>11</v>
      </c>
      <c r="C21" s="24"/>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B24" s="15" t="s">
        <v>12</v>
      </c>
      <c r="C24" s="15"/>
    </row>
  </sheetData>
  <sheetProtection sheet="true"/>
  <mergeCells count="4">
    <mergeCell ref="B9:C9"/>
    <mergeCell ref="B16:C16"/>
    <mergeCell ref="B21:C21"/>
    <mergeCell ref="B24:C24"/>
  </mergeCells>
  <hyperlinks>
    <hyperlink ref="B7" location="'Table 1'!A1" display="#Table 1.A1"/>
    <hyperlink ref="B12" r:id="rId1" display="More information available from the ABS website"/>
    <hyperlink ref="B15" r:id="rId2" display="Summary"/>
    <hyperlink ref="B16" r:id="rId3" display="Explanatory Notes"/>
    <hyperlink ref="B24" r:id="rId4"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559" activeCellId="0" sqref="B559"/>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2" min="2" style="0" width="14.82"/>
    <col collapsed="false" customWidth="true" hidden="false" outlineLevel="0" max="3" min="3" style="0" width="29.33"/>
    <col collapsed="false" customWidth="true" hidden="false" outlineLevel="0" max="6" min="4"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6" customFormat="true" ht="20.1" hidden="false" customHeight="true" outlineLevel="0" collapsed="false">
      <c r="A2" s="5" t="str">
        <f aca="false">Contents!A2</f>
        <v>3238055001DO008_201609 Estimates of Aboriginal and Torres Strait Islander Australians, June 2016</v>
      </c>
      <c r="B2" s="5"/>
      <c r="C2" s="5"/>
      <c r="D2" s="5"/>
    </row>
    <row r="3" s="26" customFormat="true" ht="12.75" hidden="false" customHeight="true" outlineLevel="0" collapsed="false">
      <c r="A3" s="8" t="s">
        <v>2</v>
      </c>
      <c r="B3" s="25"/>
      <c r="C3" s="25"/>
      <c r="D3" s="25"/>
    </row>
    <row r="4" s="28" customFormat="true" ht="20.1" hidden="false" customHeight="true" outlineLevel="0" collapsed="false">
      <c r="A4" s="27" t="s">
        <v>13</v>
      </c>
      <c r="B4" s="27"/>
      <c r="C4" s="27"/>
      <c r="D4" s="27"/>
    </row>
    <row r="5" customFormat="false" ht="21.95" hidden="false" customHeight="true" outlineLevel="0" collapsed="false">
      <c r="A5" s="29"/>
      <c r="B5" s="29"/>
      <c r="C5" s="29"/>
      <c r="D5" s="29"/>
      <c r="E5" s="30"/>
      <c r="F5" s="30"/>
    </row>
    <row r="6" s="34" customFormat="true" ht="33.75" hidden="false" customHeight="false" outlineLevel="0" collapsed="false">
      <c r="A6" s="31" t="s">
        <v>14</v>
      </c>
      <c r="B6" s="31" t="s">
        <v>15</v>
      </c>
      <c r="C6" s="31" t="s">
        <v>16</v>
      </c>
      <c r="D6" s="32" t="s">
        <v>17</v>
      </c>
      <c r="E6" s="33" t="s">
        <v>18</v>
      </c>
      <c r="F6" s="33" t="s">
        <v>19</v>
      </c>
    </row>
    <row r="7" s="38" customFormat="true" ht="11.25" hidden="false" customHeight="false" outlineLevel="0" collapsed="false">
      <c r="A7" s="35"/>
      <c r="B7" s="35"/>
      <c r="C7" s="35"/>
      <c r="D7" s="36"/>
      <c r="E7" s="37"/>
      <c r="F7" s="37"/>
    </row>
    <row r="8" s="30" customFormat="true" ht="11.25" hidden="false" customHeight="false" outlineLevel="0" collapsed="false">
      <c r="A8" s="39" t="s">
        <v>20</v>
      </c>
      <c r="B8" s="40" t="n">
        <v>10050</v>
      </c>
      <c r="C8" s="39" t="s">
        <v>21</v>
      </c>
      <c r="D8" s="41" t="n">
        <v>1724</v>
      </c>
      <c r="E8" s="0" t="n">
        <v>50447</v>
      </c>
      <c r="F8" s="0" t="n">
        <v>52171</v>
      </c>
      <c r="H8" s="42"/>
    </row>
    <row r="9" s="30" customFormat="true" ht="11.25" hidden="false" customHeight="false" outlineLevel="0" collapsed="false">
      <c r="A9" s="40" t="s">
        <v>20</v>
      </c>
      <c r="B9" s="40" t="n">
        <v>10130</v>
      </c>
      <c r="C9" s="40" t="s">
        <v>22</v>
      </c>
      <c r="D9" s="41" t="n">
        <v>2726</v>
      </c>
      <c r="E9" s="0" t="n">
        <v>27587</v>
      </c>
      <c r="F9" s="0" t="n">
        <v>30313</v>
      </c>
    </row>
    <row r="10" s="30" customFormat="true" ht="11.25" hidden="false" customHeight="false" outlineLevel="0" collapsed="false">
      <c r="A10" s="40" t="s">
        <v>20</v>
      </c>
      <c r="B10" s="40" t="n">
        <v>10250</v>
      </c>
      <c r="C10" s="40" t="s">
        <v>23</v>
      </c>
      <c r="D10" s="41" t="n">
        <v>1708</v>
      </c>
      <c r="E10" s="0" t="n">
        <v>41285</v>
      </c>
      <c r="F10" s="0" t="n">
        <v>42993</v>
      </c>
    </row>
    <row r="11" s="30" customFormat="true" ht="11.25" hidden="false" customHeight="false" outlineLevel="0" collapsed="false">
      <c r="A11" s="40" t="s">
        <v>20</v>
      </c>
      <c r="B11" s="40" t="n">
        <v>10300</v>
      </c>
      <c r="C11" s="40" t="s">
        <v>24</v>
      </c>
      <c r="D11" s="41" t="n">
        <v>258</v>
      </c>
      <c r="E11" s="0" t="n">
        <v>2072</v>
      </c>
      <c r="F11" s="0" t="n">
        <v>2330</v>
      </c>
    </row>
    <row r="12" s="30" customFormat="true" ht="11.25" hidden="false" customHeight="false" outlineLevel="0" collapsed="false">
      <c r="A12" s="40" t="s">
        <v>20</v>
      </c>
      <c r="B12" s="40" t="n">
        <v>10470</v>
      </c>
      <c r="C12" s="40" t="s">
        <v>25</v>
      </c>
      <c r="D12" s="41" t="n">
        <v>2743</v>
      </c>
      <c r="E12" s="0" t="n">
        <v>39501</v>
      </c>
      <c r="F12" s="0" t="n">
        <v>42244</v>
      </c>
    </row>
    <row r="13" s="30" customFormat="true" ht="11.25" hidden="false" customHeight="false" outlineLevel="0" collapsed="false">
      <c r="A13" s="40" t="s">
        <v>20</v>
      </c>
      <c r="B13" s="40" t="n">
        <v>10550</v>
      </c>
      <c r="C13" s="40" t="s">
        <v>26</v>
      </c>
      <c r="D13" s="41" t="n">
        <v>1275</v>
      </c>
      <c r="E13" s="0" t="n">
        <v>32666</v>
      </c>
      <c r="F13" s="0" t="n">
        <v>33941</v>
      </c>
    </row>
    <row r="14" s="30" customFormat="true" ht="11.25" hidden="false" customHeight="false" outlineLevel="0" collapsed="false">
      <c r="A14" s="40" t="s">
        <v>20</v>
      </c>
      <c r="B14" s="40" t="n">
        <v>10600</v>
      </c>
      <c r="C14" s="40" t="s">
        <v>27</v>
      </c>
      <c r="D14" s="41" t="n">
        <v>549</v>
      </c>
      <c r="E14" s="0" t="n">
        <v>12402</v>
      </c>
      <c r="F14" s="0" t="n">
        <v>12951</v>
      </c>
    </row>
    <row r="15" s="30" customFormat="true" ht="11.25" hidden="false" customHeight="false" outlineLevel="0" collapsed="false">
      <c r="A15" s="40" t="s">
        <v>20</v>
      </c>
      <c r="B15" s="40" t="n">
        <v>10650</v>
      </c>
      <c r="C15" s="40" t="s">
        <v>28</v>
      </c>
      <c r="D15" s="41" t="n">
        <v>256</v>
      </c>
      <c r="E15" s="0" t="n">
        <v>8353</v>
      </c>
      <c r="F15" s="0" t="n">
        <v>8609</v>
      </c>
    </row>
    <row r="16" s="30" customFormat="true" ht="11.25" hidden="false" customHeight="false" outlineLevel="0" collapsed="false">
      <c r="A16" s="40" t="s">
        <v>20</v>
      </c>
      <c r="B16" s="40" t="n">
        <v>10750</v>
      </c>
      <c r="C16" s="40" t="s">
        <v>29</v>
      </c>
      <c r="D16" s="41" t="n">
        <v>11782</v>
      </c>
      <c r="E16" s="0" t="n">
        <v>336248</v>
      </c>
      <c r="F16" s="0" t="n">
        <v>348030</v>
      </c>
    </row>
    <row r="17" s="30" customFormat="true" ht="11.25" hidden="false" customHeight="false" outlineLevel="0" collapsed="false">
      <c r="A17" s="40" t="s">
        <v>20</v>
      </c>
      <c r="B17" s="40" t="n">
        <v>10800</v>
      </c>
      <c r="C17" s="40" t="s">
        <v>30</v>
      </c>
      <c r="D17" s="41" t="n">
        <v>334</v>
      </c>
      <c r="E17" s="0" t="n">
        <v>5690</v>
      </c>
      <c r="F17" s="0" t="n">
        <v>6024</v>
      </c>
    </row>
    <row r="18" s="30" customFormat="true" ht="11.25" hidden="false" customHeight="false" outlineLevel="0" collapsed="false">
      <c r="A18" s="40" t="s">
        <v>20</v>
      </c>
      <c r="B18" s="40" t="n">
        <v>10850</v>
      </c>
      <c r="C18" s="40" t="s">
        <v>31</v>
      </c>
      <c r="D18" s="41" t="n">
        <v>324</v>
      </c>
      <c r="E18" s="0" t="n">
        <v>7019</v>
      </c>
      <c r="F18" s="0" t="n">
        <v>7343</v>
      </c>
    </row>
    <row r="19" s="30" customFormat="true" ht="11.25" hidden="false" customHeight="false" outlineLevel="0" collapsed="false">
      <c r="A19" s="40" t="s">
        <v>20</v>
      </c>
      <c r="B19" s="40" t="n">
        <v>10900</v>
      </c>
      <c r="C19" s="40" t="s">
        <v>32</v>
      </c>
      <c r="D19" s="41" t="n">
        <v>2209</v>
      </c>
      <c r="E19" s="0" t="n">
        <v>76626</v>
      </c>
      <c r="F19" s="0" t="n">
        <v>78835</v>
      </c>
    </row>
    <row r="20" s="30" customFormat="true" ht="11.25" hidden="false" customHeight="false" outlineLevel="0" collapsed="false">
      <c r="A20" s="40" t="s">
        <v>20</v>
      </c>
      <c r="B20" s="40" t="n">
        <v>10950</v>
      </c>
      <c r="C20" s="40" t="s">
        <v>33</v>
      </c>
      <c r="D20" s="41" t="n">
        <v>578</v>
      </c>
      <c r="E20" s="0" t="n">
        <v>2186</v>
      </c>
      <c r="F20" s="0" t="n">
        <v>2764</v>
      </c>
    </row>
    <row r="21" s="30" customFormat="true" ht="11.25" hidden="false" customHeight="false" outlineLevel="0" collapsed="false">
      <c r="A21" s="40" t="s">
        <v>20</v>
      </c>
      <c r="B21" s="40" t="n">
        <v>11100</v>
      </c>
      <c r="C21" s="40" t="s">
        <v>34</v>
      </c>
      <c r="D21" s="41" t="n">
        <v>1027</v>
      </c>
      <c r="E21" s="0" t="n">
        <v>47770</v>
      </c>
      <c r="F21" s="0" t="n">
        <v>48797</v>
      </c>
    </row>
    <row r="22" s="30" customFormat="true" ht="11.25" hidden="false" customHeight="false" outlineLevel="0" collapsed="false">
      <c r="A22" s="40" t="s">
        <v>20</v>
      </c>
      <c r="B22" s="40" t="n">
        <v>11150</v>
      </c>
      <c r="C22" s="40" t="s">
        <v>35</v>
      </c>
      <c r="D22" s="41" t="n">
        <v>1169</v>
      </c>
      <c r="E22" s="0" t="n">
        <v>1593</v>
      </c>
      <c r="F22" s="0" t="n">
        <v>2762</v>
      </c>
    </row>
    <row r="23" s="30" customFormat="true" ht="11.25" hidden="false" customHeight="false" outlineLevel="0" collapsed="false">
      <c r="A23" s="40" t="s">
        <v>20</v>
      </c>
      <c r="B23" s="40" t="n">
        <v>11200</v>
      </c>
      <c r="C23" s="40" t="s">
        <v>36</v>
      </c>
      <c r="D23" s="41" t="n">
        <v>1179</v>
      </c>
      <c r="E23" s="0" t="n">
        <v>531</v>
      </c>
      <c r="F23" s="0" t="n">
        <v>1710</v>
      </c>
    </row>
    <row r="24" s="30" customFormat="true" ht="11.25" hidden="false" customHeight="false" outlineLevel="0" collapsed="false">
      <c r="A24" s="40" t="s">
        <v>20</v>
      </c>
      <c r="B24" s="40" t="n">
        <v>11250</v>
      </c>
      <c r="C24" s="40" t="s">
        <v>37</v>
      </c>
      <c r="D24" s="41" t="n">
        <v>1860</v>
      </c>
      <c r="E24" s="0" t="n">
        <v>16254</v>
      </c>
      <c r="F24" s="0" t="n">
        <v>18114</v>
      </c>
    </row>
    <row r="25" s="30" customFormat="true" ht="11.25" hidden="false" customHeight="false" outlineLevel="0" collapsed="false">
      <c r="A25" s="40" t="s">
        <v>20</v>
      </c>
      <c r="B25" s="40" t="n">
        <v>11300</v>
      </c>
      <c r="C25" s="40" t="s">
        <v>38</v>
      </c>
      <c r="D25" s="41" t="n">
        <v>183</v>
      </c>
      <c r="E25" s="0" t="n">
        <v>38353</v>
      </c>
      <c r="F25" s="0" t="n">
        <v>38536</v>
      </c>
    </row>
    <row r="26" s="30" customFormat="true" ht="11.25" hidden="false" customHeight="false" outlineLevel="0" collapsed="false">
      <c r="A26" s="40" t="s">
        <v>20</v>
      </c>
      <c r="B26" s="40" t="n">
        <v>11350</v>
      </c>
      <c r="C26" s="40" t="s">
        <v>39</v>
      </c>
      <c r="D26" s="41" t="n">
        <v>774</v>
      </c>
      <c r="E26" s="0" t="n">
        <v>32625</v>
      </c>
      <c r="F26" s="0" t="n">
        <v>33399</v>
      </c>
    </row>
    <row r="27" s="30" customFormat="true" ht="11.25" hidden="false" customHeight="false" outlineLevel="0" collapsed="false">
      <c r="A27" s="40" t="s">
        <v>20</v>
      </c>
      <c r="B27" s="40" t="n">
        <v>11400</v>
      </c>
      <c r="C27" s="40" t="s">
        <v>40</v>
      </c>
      <c r="D27" s="41" t="n">
        <v>607</v>
      </c>
      <c r="E27" s="0" t="n">
        <v>12970</v>
      </c>
      <c r="F27" s="0" t="n">
        <v>13577</v>
      </c>
    </row>
    <row r="28" s="30" customFormat="true" ht="11.25" hidden="false" customHeight="false" outlineLevel="0" collapsed="false">
      <c r="A28" s="40" t="s">
        <v>20</v>
      </c>
      <c r="B28" s="40" t="n">
        <v>11450</v>
      </c>
      <c r="C28" s="40" t="s">
        <v>41</v>
      </c>
      <c r="D28" s="41" t="n">
        <v>2299</v>
      </c>
      <c r="E28" s="0" t="n">
        <v>77965</v>
      </c>
      <c r="F28" s="0" t="n">
        <v>80264</v>
      </c>
    </row>
    <row r="29" s="30" customFormat="true" ht="11.25" hidden="false" customHeight="false" outlineLevel="0" collapsed="false">
      <c r="A29" s="40" t="s">
        <v>20</v>
      </c>
      <c r="B29" s="40" t="n">
        <v>11500</v>
      </c>
      <c r="C29" s="40" t="s">
        <v>42</v>
      </c>
      <c r="D29" s="41" t="n">
        <v>7344</v>
      </c>
      <c r="E29" s="0" t="n">
        <v>154222</v>
      </c>
      <c r="F29" s="0" t="n">
        <v>161566</v>
      </c>
    </row>
    <row r="30" s="30" customFormat="true" ht="11.25" hidden="false" customHeight="false" outlineLevel="0" collapsed="false">
      <c r="A30" s="40" t="s">
        <v>20</v>
      </c>
      <c r="B30" s="40" t="n">
        <v>11520</v>
      </c>
      <c r="C30" s="40" t="s">
        <v>43</v>
      </c>
      <c r="D30" s="41" t="n">
        <v>515</v>
      </c>
      <c r="E30" s="0" t="n">
        <v>92019</v>
      </c>
      <c r="F30" s="0" t="n">
        <v>92534</v>
      </c>
    </row>
    <row r="31" s="30" customFormat="true" ht="11.25" hidden="false" customHeight="false" outlineLevel="0" collapsed="false">
      <c r="A31" s="40" t="s">
        <v>20</v>
      </c>
      <c r="B31" s="40" t="n">
        <v>11570</v>
      </c>
      <c r="C31" s="40" t="s">
        <v>44</v>
      </c>
      <c r="D31" s="41" t="n">
        <v>3107</v>
      </c>
      <c r="E31" s="0" t="n">
        <v>358755</v>
      </c>
      <c r="F31" s="0" t="n">
        <v>361862</v>
      </c>
    </row>
    <row r="32" s="30" customFormat="true" ht="11.25" hidden="false" customHeight="false" outlineLevel="0" collapsed="false">
      <c r="A32" s="40" t="s">
        <v>20</v>
      </c>
      <c r="B32" s="40" t="n">
        <v>11600</v>
      </c>
      <c r="C32" s="40" t="s">
        <v>45</v>
      </c>
      <c r="D32" s="41" t="n">
        <v>270</v>
      </c>
      <c r="E32" s="0" t="n">
        <v>2523</v>
      </c>
      <c r="F32" s="0" t="n">
        <v>2793</v>
      </c>
    </row>
    <row r="33" s="30" customFormat="true" ht="11.25" hidden="false" customHeight="false" outlineLevel="0" collapsed="false">
      <c r="A33" s="40" t="s">
        <v>20</v>
      </c>
      <c r="B33" s="40" t="n">
        <v>11650</v>
      </c>
      <c r="C33" s="40" t="s">
        <v>46</v>
      </c>
      <c r="D33" s="41" t="n">
        <v>15371</v>
      </c>
      <c r="E33" s="0" t="n">
        <v>321240</v>
      </c>
      <c r="F33" s="0" t="n">
        <v>336611</v>
      </c>
    </row>
    <row r="34" s="30" customFormat="true" ht="11.25" hidden="false" customHeight="false" outlineLevel="0" collapsed="false">
      <c r="A34" s="40" t="s">
        <v>20</v>
      </c>
      <c r="B34" s="40" t="n">
        <v>11700</v>
      </c>
      <c r="C34" s="40" t="s">
        <v>47</v>
      </c>
      <c r="D34" s="41" t="n">
        <v>900</v>
      </c>
      <c r="E34" s="0" t="n">
        <v>981</v>
      </c>
      <c r="F34" s="0" t="n">
        <v>1881</v>
      </c>
    </row>
    <row r="35" s="30" customFormat="true" ht="11.25" hidden="false" customHeight="false" outlineLevel="0" collapsed="false">
      <c r="A35" s="40" t="s">
        <v>20</v>
      </c>
      <c r="B35" s="40" t="n">
        <v>11720</v>
      </c>
      <c r="C35" s="40" t="s">
        <v>48</v>
      </c>
      <c r="D35" s="41" t="n">
        <v>4871</v>
      </c>
      <c r="E35" s="0" t="n">
        <v>51849</v>
      </c>
      <c r="F35" s="0" t="n">
        <v>56720</v>
      </c>
    </row>
    <row r="36" s="30" customFormat="true" ht="11.25" hidden="false" customHeight="false" outlineLevel="0" collapsed="false">
      <c r="A36" s="40" t="s">
        <v>20</v>
      </c>
      <c r="B36" s="40" t="n">
        <v>11730</v>
      </c>
      <c r="C36" s="40" t="s">
        <v>49</v>
      </c>
      <c r="D36" s="41" t="n">
        <v>3961</v>
      </c>
      <c r="E36" s="0" t="n">
        <v>47661</v>
      </c>
      <c r="F36" s="0" t="n">
        <v>51622</v>
      </c>
    </row>
    <row r="37" s="30" customFormat="true" ht="11.25" hidden="false" customHeight="false" outlineLevel="0" collapsed="false">
      <c r="A37" s="40" t="s">
        <v>20</v>
      </c>
      <c r="B37" s="40" t="n">
        <v>11750</v>
      </c>
      <c r="C37" s="40" t="s">
        <v>50</v>
      </c>
      <c r="D37" s="41" t="n">
        <v>808</v>
      </c>
      <c r="E37" s="0" t="n">
        <v>3967</v>
      </c>
      <c r="F37" s="0" t="n">
        <v>4775</v>
      </c>
    </row>
    <row r="38" s="30" customFormat="true" ht="11.25" hidden="false" customHeight="false" outlineLevel="0" collapsed="false">
      <c r="A38" s="40" t="s">
        <v>20</v>
      </c>
      <c r="B38" s="40" t="n">
        <v>11800</v>
      </c>
      <c r="C38" s="40" t="s">
        <v>51</v>
      </c>
      <c r="D38" s="41" t="n">
        <v>4454</v>
      </c>
      <c r="E38" s="0" t="n">
        <v>70216</v>
      </c>
      <c r="F38" s="0" t="n">
        <v>74670</v>
      </c>
    </row>
    <row r="39" s="30" customFormat="true" ht="11.25" hidden="false" customHeight="false" outlineLevel="0" collapsed="false">
      <c r="A39" s="40" t="s">
        <v>20</v>
      </c>
      <c r="B39" s="40" t="n">
        <v>12000</v>
      </c>
      <c r="C39" s="40" t="s">
        <v>52</v>
      </c>
      <c r="D39" s="41" t="n">
        <v>171</v>
      </c>
      <c r="E39" s="0" t="n">
        <v>4219</v>
      </c>
      <c r="F39" s="0" t="n">
        <v>4390</v>
      </c>
    </row>
    <row r="40" s="30" customFormat="true" ht="11.25" hidden="false" customHeight="false" outlineLevel="0" collapsed="false">
      <c r="A40" s="40" t="s">
        <v>20</v>
      </c>
      <c r="B40" s="40" t="n">
        <v>12150</v>
      </c>
      <c r="C40" s="40" t="s">
        <v>53</v>
      </c>
      <c r="D40" s="41" t="n">
        <v>1561</v>
      </c>
      <c r="E40" s="0" t="n">
        <v>2490</v>
      </c>
      <c r="F40" s="0" t="n">
        <v>4051</v>
      </c>
    </row>
    <row r="41" s="30" customFormat="true" ht="11.25" hidden="false" customHeight="false" outlineLevel="0" collapsed="false">
      <c r="A41" s="40" t="s">
        <v>20</v>
      </c>
      <c r="B41" s="40" t="n">
        <v>12350</v>
      </c>
      <c r="C41" s="40" t="s">
        <v>54</v>
      </c>
      <c r="D41" s="41" t="n">
        <v>1206</v>
      </c>
      <c r="E41" s="0" t="n">
        <v>11453</v>
      </c>
      <c r="F41" s="0" t="n">
        <v>12659</v>
      </c>
    </row>
    <row r="42" s="30" customFormat="true" ht="11.25" hidden="false" customHeight="false" outlineLevel="0" collapsed="false">
      <c r="A42" s="40" t="s">
        <v>20</v>
      </c>
      <c r="B42" s="40" t="n">
        <v>12380</v>
      </c>
      <c r="C42" s="40" t="s">
        <v>55</v>
      </c>
      <c r="D42" s="41" t="n">
        <v>1704</v>
      </c>
      <c r="E42" s="0" t="n">
        <v>223987</v>
      </c>
      <c r="F42" s="0" t="n">
        <v>225691</v>
      </c>
    </row>
    <row r="43" s="30" customFormat="true" ht="11.25" hidden="false" customHeight="false" outlineLevel="0" collapsed="false">
      <c r="A43" s="40" t="s">
        <v>20</v>
      </c>
      <c r="B43" s="40" t="n">
        <v>12700</v>
      </c>
      <c r="C43" s="40" t="s">
        <v>56</v>
      </c>
      <c r="D43" s="41" t="n">
        <v>548</v>
      </c>
      <c r="E43" s="0" t="n">
        <v>8553</v>
      </c>
      <c r="F43" s="0" t="n">
        <v>9101</v>
      </c>
    </row>
    <row r="44" s="30" customFormat="true" ht="11.25" hidden="false" customHeight="false" outlineLevel="0" collapsed="false">
      <c r="A44" s="40" t="s">
        <v>20</v>
      </c>
      <c r="B44" s="40" t="n">
        <v>12730</v>
      </c>
      <c r="C44" s="40" t="s">
        <v>57</v>
      </c>
      <c r="D44" s="41" t="n">
        <v>444</v>
      </c>
      <c r="E44" s="0" t="n">
        <v>8547</v>
      </c>
      <c r="F44" s="0" t="n">
        <v>8991</v>
      </c>
    </row>
    <row r="45" s="30" customFormat="true" ht="11.25" hidden="false" customHeight="false" outlineLevel="0" collapsed="false">
      <c r="A45" s="40" t="s">
        <v>20</v>
      </c>
      <c r="B45" s="40" t="n">
        <v>12750</v>
      </c>
      <c r="C45" s="40" t="s">
        <v>58</v>
      </c>
      <c r="D45" s="41" t="n">
        <v>2591</v>
      </c>
      <c r="E45" s="0" t="n">
        <v>35328</v>
      </c>
      <c r="F45" s="0" t="n">
        <v>37919</v>
      </c>
    </row>
    <row r="46" s="30" customFormat="true" ht="11.25" hidden="false" customHeight="false" outlineLevel="0" collapsed="false">
      <c r="A46" s="40" t="s">
        <v>20</v>
      </c>
      <c r="B46" s="40" t="n">
        <v>12850</v>
      </c>
      <c r="C46" s="40" t="s">
        <v>59</v>
      </c>
      <c r="D46" s="41" t="n">
        <v>1782</v>
      </c>
      <c r="E46" s="0" t="n">
        <v>203893</v>
      </c>
      <c r="F46" s="0" t="n">
        <v>205675</v>
      </c>
    </row>
    <row r="47" s="30" customFormat="true" ht="11.25" hidden="false" customHeight="false" outlineLevel="0" collapsed="false">
      <c r="A47" s="40" t="s">
        <v>20</v>
      </c>
      <c r="B47" s="43" t="n">
        <v>12870</v>
      </c>
      <c r="C47" s="40" t="s">
        <v>60</v>
      </c>
      <c r="D47" s="41" t="n">
        <v>260</v>
      </c>
      <c r="E47" s="0" t="n">
        <v>12185</v>
      </c>
      <c r="F47" s="0" t="n">
        <v>12445</v>
      </c>
    </row>
    <row r="48" s="30" customFormat="true" ht="11.25" hidden="false" customHeight="false" outlineLevel="0" collapsed="false">
      <c r="A48" s="40" t="s">
        <v>20</v>
      </c>
      <c r="B48" s="43" t="n">
        <v>12900</v>
      </c>
      <c r="C48" s="40" t="s">
        <v>61</v>
      </c>
      <c r="D48" s="41" t="n">
        <v>1345</v>
      </c>
      <c r="E48" s="0" t="n">
        <v>8472</v>
      </c>
      <c r="F48" s="0" t="n">
        <v>9817</v>
      </c>
    </row>
    <row r="49" s="30" customFormat="true" ht="11.25" hidden="false" customHeight="false" outlineLevel="0" collapsed="false">
      <c r="A49" s="40" t="s">
        <v>20</v>
      </c>
      <c r="B49" s="40" t="n">
        <v>12930</v>
      </c>
      <c r="C49" s="40" t="s">
        <v>62</v>
      </c>
      <c r="D49" s="41" t="n">
        <v>964</v>
      </c>
      <c r="E49" s="0" t="n">
        <v>152197</v>
      </c>
      <c r="F49" s="0" t="n">
        <v>153161</v>
      </c>
    </row>
    <row r="50" customFormat="false" ht="11.25" hidden="false" customHeight="false" outlineLevel="0" collapsed="false">
      <c r="A50" s="40" t="s">
        <v>20</v>
      </c>
      <c r="B50" s="40" t="n">
        <v>12950</v>
      </c>
      <c r="C50" s="40" t="s">
        <v>63</v>
      </c>
      <c r="D50" s="41" t="n">
        <v>732</v>
      </c>
      <c r="E50" s="0" t="n">
        <v>3566</v>
      </c>
      <c r="F50" s="0" t="n">
        <v>4298</v>
      </c>
    </row>
    <row r="51" customFormat="false" ht="11.25" hidden="false" customHeight="false" outlineLevel="0" collapsed="false">
      <c r="A51" s="40" t="s">
        <v>20</v>
      </c>
      <c r="B51" s="40" t="n">
        <v>13010</v>
      </c>
      <c r="C51" s="40" t="s">
        <v>64</v>
      </c>
      <c r="D51" s="41" t="n">
        <v>667</v>
      </c>
      <c r="E51" s="0" t="n">
        <v>8267</v>
      </c>
      <c r="F51" s="0" t="n">
        <v>8934</v>
      </c>
    </row>
    <row r="52" customFormat="false" ht="11.25" hidden="false" customHeight="false" outlineLevel="0" collapsed="false">
      <c r="A52" s="40" t="s">
        <v>20</v>
      </c>
      <c r="B52" s="40" t="n">
        <v>13310</v>
      </c>
      <c r="C52" s="40" t="s">
        <v>65</v>
      </c>
      <c r="D52" s="41" t="n">
        <v>1447</v>
      </c>
      <c r="E52" s="0" t="n">
        <v>28814</v>
      </c>
      <c r="F52" s="0" t="n">
        <v>30261</v>
      </c>
    </row>
    <row r="53" customFormat="false" ht="11.25" hidden="false" customHeight="false" outlineLevel="0" collapsed="false">
      <c r="A53" s="40" t="s">
        <v>20</v>
      </c>
      <c r="B53" s="40" t="n">
        <v>13340</v>
      </c>
      <c r="C53" s="40" t="s">
        <v>66</v>
      </c>
      <c r="D53" s="41" t="n">
        <v>404</v>
      </c>
      <c r="E53" s="0" t="n">
        <v>10115</v>
      </c>
      <c r="F53" s="0" t="n">
        <v>10519</v>
      </c>
    </row>
    <row r="54" customFormat="false" ht="11.25" hidden="false" customHeight="false" outlineLevel="0" collapsed="false">
      <c r="A54" s="40" t="s">
        <v>20</v>
      </c>
      <c r="B54" s="40" t="n">
        <v>13450</v>
      </c>
      <c r="C54" s="40" t="s">
        <v>67</v>
      </c>
      <c r="D54" s="41" t="n">
        <v>1557</v>
      </c>
      <c r="E54" s="0" t="n">
        <v>24799</v>
      </c>
      <c r="F54" s="0" t="n">
        <v>26356</v>
      </c>
    </row>
    <row r="55" customFormat="false" ht="11.25" hidden="false" customHeight="false" outlineLevel="0" collapsed="false">
      <c r="A55" s="40" t="s">
        <v>20</v>
      </c>
      <c r="B55" s="40" t="n">
        <v>13510</v>
      </c>
      <c r="C55" s="40" t="s">
        <v>68</v>
      </c>
      <c r="D55" s="41" t="n">
        <v>621</v>
      </c>
      <c r="E55" s="0" t="n">
        <v>10670</v>
      </c>
      <c r="F55" s="0" t="n">
        <v>11291</v>
      </c>
    </row>
    <row r="56" customFormat="false" ht="11.25" hidden="false" customHeight="false" outlineLevel="0" collapsed="false">
      <c r="A56" s="40" t="s">
        <v>20</v>
      </c>
      <c r="B56" s="40" t="n">
        <v>13550</v>
      </c>
      <c r="C56" s="40" t="s">
        <v>69</v>
      </c>
      <c r="D56" s="41" t="n">
        <v>1911</v>
      </c>
      <c r="E56" s="0" t="n">
        <v>10580</v>
      </c>
      <c r="F56" s="0" t="n">
        <v>12491</v>
      </c>
    </row>
    <row r="57" customFormat="false" ht="11.25" hidden="false" customHeight="false" outlineLevel="0" collapsed="false">
      <c r="A57" s="40" t="s">
        <v>20</v>
      </c>
      <c r="B57" s="40" t="n">
        <v>13660</v>
      </c>
      <c r="C57" s="40" t="s">
        <v>70</v>
      </c>
      <c r="D57" s="41" t="n">
        <v>382</v>
      </c>
      <c r="E57" s="0" t="n">
        <v>4944</v>
      </c>
      <c r="F57" s="0" t="n">
        <v>5326</v>
      </c>
    </row>
    <row r="58" customFormat="false" ht="11.25" hidden="false" customHeight="false" outlineLevel="0" collapsed="false">
      <c r="A58" s="40" t="s">
        <v>20</v>
      </c>
      <c r="B58" s="40" t="n">
        <v>13800</v>
      </c>
      <c r="C58" s="40" t="s">
        <v>71</v>
      </c>
      <c r="D58" s="41" t="n">
        <v>2932</v>
      </c>
      <c r="E58" s="0" t="n">
        <v>63414</v>
      </c>
      <c r="F58" s="0" t="n">
        <v>66346</v>
      </c>
    </row>
    <row r="59" customFormat="false" ht="11.25" hidden="false" customHeight="false" outlineLevel="0" collapsed="false">
      <c r="A59" s="0" t="s">
        <v>20</v>
      </c>
      <c r="B59" s="44" t="n">
        <v>13850</v>
      </c>
      <c r="C59" s="0" t="s">
        <v>72</v>
      </c>
      <c r="D59" s="41" t="n">
        <v>226</v>
      </c>
      <c r="E59" s="0" t="n">
        <v>2758</v>
      </c>
      <c r="F59" s="0" t="n">
        <v>2984</v>
      </c>
    </row>
    <row r="60" customFormat="false" ht="11.25" hidden="false" customHeight="false" outlineLevel="0" collapsed="false">
      <c r="A60" s="0" t="s">
        <v>20</v>
      </c>
      <c r="B60" s="44" t="n">
        <v>13910</v>
      </c>
      <c r="C60" s="0" t="s">
        <v>73</v>
      </c>
      <c r="D60" s="41" t="n">
        <v>987</v>
      </c>
      <c r="E60" s="0" t="n">
        <v>17769</v>
      </c>
      <c r="F60" s="0" t="n">
        <v>18756</v>
      </c>
    </row>
    <row r="61" customFormat="false" ht="11.25" hidden="false" customHeight="false" outlineLevel="0" collapsed="false">
      <c r="A61" s="0" t="s">
        <v>20</v>
      </c>
      <c r="B61" s="44" t="n">
        <v>14000</v>
      </c>
      <c r="C61" s="0" t="s">
        <v>74</v>
      </c>
      <c r="D61" s="41" t="n">
        <v>778</v>
      </c>
      <c r="E61" s="0" t="n">
        <v>146607</v>
      </c>
      <c r="F61" s="0" t="n">
        <v>147385</v>
      </c>
    </row>
    <row r="62" customFormat="false" ht="11.25" hidden="false" customHeight="false" outlineLevel="0" collapsed="false">
      <c r="A62" s="0" t="s">
        <v>20</v>
      </c>
      <c r="B62" s="44" t="n">
        <v>14100</v>
      </c>
      <c r="C62" s="0" t="s">
        <v>75</v>
      </c>
      <c r="D62" s="41" t="n">
        <v>99</v>
      </c>
      <c r="E62" s="0" t="n">
        <v>14557</v>
      </c>
      <c r="F62" s="0" t="n">
        <v>14656</v>
      </c>
    </row>
    <row r="63" customFormat="false" ht="11.25" hidden="false" customHeight="false" outlineLevel="0" collapsed="false">
      <c r="A63" s="0" t="s">
        <v>20</v>
      </c>
      <c r="B63" s="44" t="n">
        <v>14170</v>
      </c>
      <c r="C63" s="0" t="s">
        <v>76</v>
      </c>
      <c r="D63" s="41" t="n">
        <v>2637</v>
      </c>
      <c r="E63" s="0" t="n">
        <v>188557</v>
      </c>
      <c r="F63" s="0" t="n">
        <v>191194</v>
      </c>
    </row>
    <row r="64" customFormat="false" ht="11.25" hidden="false" customHeight="false" outlineLevel="0" collapsed="false">
      <c r="A64" s="0" t="s">
        <v>20</v>
      </c>
      <c r="B64" s="44" t="n">
        <v>14200</v>
      </c>
      <c r="C64" s="0" t="s">
        <v>77</v>
      </c>
      <c r="D64" s="41" t="n">
        <v>1738</v>
      </c>
      <c r="E64" s="0" t="n">
        <v>15074</v>
      </c>
      <c r="F64" s="0" t="n">
        <v>16812</v>
      </c>
    </row>
    <row r="65" customFormat="false" ht="11.25" hidden="false" customHeight="false" outlineLevel="0" collapsed="false">
      <c r="A65" s="0" t="s">
        <v>20</v>
      </c>
      <c r="B65" s="44" t="n">
        <v>14300</v>
      </c>
      <c r="C65" s="0" t="s">
        <v>78</v>
      </c>
      <c r="D65" s="41" t="n">
        <v>605</v>
      </c>
      <c r="E65" s="0" t="n">
        <v>5809</v>
      </c>
      <c r="F65" s="0" t="n">
        <v>6414</v>
      </c>
    </row>
    <row r="66" customFormat="false" ht="11.25" hidden="false" customHeight="false" outlineLevel="0" collapsed="false">
      <c r="A66" s="0" t="s">
        <v>20</v>
      </c>
      <c r="B66" s="44" t="n">
        <v>14350</v>
      </c>
      <c r="C66" s="0" t="s">
        <v>79</v>
      </c>
      <c r="D66" s="41" t="n">
        <v>4174</v>
      </c>
      <c r="E66" s="0" t="n">
        <v>25257</v>
      </c>
      <c r="F66" s="0" t="n">
        <v>29431</v>
      </c>
    </row>
    <row r="67" customFormat="false" ht="11.25" hidden="false" customHeight="false" outlineLevel="0" collapsed="false">
      <c r="A67" s="0" t="s">
        <v>20</v>
      </c>
      <c r="B67" s="44" t="n">
        <v>14400</v>
      </c>
      <c r="C67" s="0" t="s">
        <v>80</v>
      </c>
      <c r="D67" s="41" t="n">
        <v>478</v>
      </c>
      <c r="E67" s="0" t="n">
        <v>21632</v>
      </c>
      <c r="F67" s="0" t="n">
        <v>22110</v>
      </c>
    </row>
    <row r="68" customFormat="false" ht="11.25" hidden="false" customHeight="false" outlineLevel="0" collapsed="false">
      <c r="A68" s="0" t="s">
        <v>20</v>
      </c>
      <c r="B68" s="44" t="n">
        <v>14500</v>
      </c>
      <c r="C68" s="0" t="s">
        <v>81</v>
      </c>
      <c r="D68" s="41" t="n">
        <v>259</v>
      </c>
      <c r="E68" s="0" t="n">
        <v>122213</v>
      </c>
      <c r="F68" s="0" t="n">
        <v>122472</v>
      </c>
    </row>
    <row r="69" customFormat="false" ht="11.25" hidden="false" customHeight="false" outlineLevel="0" collapsed="false">
      <c r="A69" s="0" t="s">
        <v>20</v>
      </c>
      <c r="B69" s="44" t="n">
        <v>14550</v>
      </c>
      <c r="C69" s="0" t="s">
        <v>82</v>
      </c>
      <c r="D69" s="41" t="n">
        <v>468</v>
      </c>
      <c r="E69" s="0" t="n">
        <v>8646</v>
      </c>
      <c r="F69" s="0" t="n">
        <v>9114</v>
      </c>
    </row>
    <row r="70" customFormat="false" ht="11.25" hidden="false" customHeight="false" outlineLevel="0" collapsed="false">
      <c r="A70" s="0" t="s">
        <v>20</v>
      </c>
      <c r="B70" s="44" t="n">
        <v>14600</v>
      </c>
      <c r="C70" s="0" t="s">
        <v>83</v>
      </c>
      <c r="D70" s="41" t="n">
        <v>1405</v>
      </c>
      <c r="E70" s="0" t="n">
        <v>4951</v>
      </c>
      <c r="F70" s="0" t="n">
        <v>6356</v>
      </c>
    </row>
    <row r="71" customFormat="false" ht="11.25" hidden="false" customHeight="false" outlineLevel="0" collapsed="false">
      <c r="A71" s="0" t="s">
        <v>20</v>
      </c>
      <c r="B71" s="44" t="n">
        <v>14650</v>
      </c>
      <c r="C71" s="0" t="s">
        <v>84</v>
      </c>
      <c r="D71" s="41" t="n">
        <v>9515</v>
      </c>
      <c r="E71" s="0" t="n">
        <v>192817</v>
      </c>
      <c r="F71" s="0" t="n">
        <v>202332</v>
      </c>
    </row>
    <row r="72" customFormat="false" ht="11.25" hidden="false" customHeight="false" outlineLevel="0" collapsed="false">
      <c r="A72" s="0" t="s">
        <v>20</v>
      </c>
      <c r="B72" s="44" t="n">
        <v>14700</v>
      </c>
      <c r="C72" s="0" t="s">
        <v>85</v>
      </c>
      <c r="D72" s="41" t="n">
        <v>149</v>
      </c>
      <c r="E72" s="0" t="n">
        <v>37545</v>
      </c>
      <c r="F72" s="0" t="n">
        <v>37694</v>
      </c>
    </row>
    <row r="73" customFormat="false" ht="11.25" hidden="false" customHeight="false" outlineLevel="0" collapsed="false">
      <c r="A73" s="0" t="s">
        <v>20</v>
      </c>
      <c r="B73" s="44" t="n">
        <v>14750</v>
      </c>
      <c r="C73" s="0" t="s">
        <v>86</v>
      </c>
      <c r="D73" s="41" t="n">
        <v>787</v>
      </c>
      <c r="E73" s="0" t="n">
        <v>10620</v>
      </c>
      <c r="F73" s="0" t="n">
        <v>11407</v>
      </c>
    </row>
    <row r="74" customFormat="false" ht="11.25" hidden="false" customHeight="false" outlineLevel="0" collapsed="false">
      <c r="A74" s="0" t="s">
        <v>20</v>
      </c>
      <c r="B74" s="44" t="n">
        <v>14850</v>
      </c>
      <c r="C74" s="0" t="s">
        <v>87</v>
      </c>
      <c r="D74" s="41" t="n">
        <v>2650</v>
      </c>
      <c r="E74" s="0" t="n">
        <v>41472</v>
      </c>
      <c r="F74" s="0" t="n">
        <v>44122</v>
      </c>
    </row>
    <row r="75" customFormat="false" ht="11.25" hidden="false" customHeight="false" outlineLevel="0" collapsed="false">
      <c r="A75" s="0" t="s">
        <v>20</v>
      </c>
      <c r="B75" s="44" t="n">
        <v>14870</v>
      </c>
      <c r="C75" s="0" t="s">
        <v>88</v>
      </c>
      <c r="D75" s="41" t="n">
        <v>1517</v>
      </c>
      <c r="E75" s="0" t="n">
        <v>19967</v>
      </c>
      <c r="F75" s="0" t="n">
        <v>21484</v>
      </c>
    </row>
    <row r="76" customFormat="false" ht="11.25" hidden="false" customHeight="false" outlineLevel="0" collapsed="false">
      <c r="A76" s="0" t="s">
        <v>20</v>
      </c>
      <c r="B76" s="44" t="n">
        <v>14900</v>
      </c>
      <c r="C76" s="0" t="s">
        <v>89</v>
      </c>
      <c r="D76" s="41" t="n">
        <v>3771</v>
      </c>
      <c r="E76" s="0" t="n">
        <v>208212</v>
      </c>
      <c r="F76" s="0" t="n">
        <v>211983</v>
      </c>
    </row>
    <row r="77" customFormat="false" ht="11.25" hidden="false" customHeight="false" outlineLevel="0" collapsed="false">
      <c r="A77" s="0" t="s">
        <v>20</v>
      </c>
      <c r="B77" s="44" t="n">
        <v>14920</v>
      </c>
      <c r="C77" s="0" t="s">
        <v>90</v>
      </c>
      <c r="D77" s="41" t="n">
        <v>1190</v>
      </c>
      <c r="E77" s="0" t="n">
        <v>6657</v>
      </c>
      <c r="F77" s="0" t="n">
        <v>7847</v>
      </c>
    </row>
    <row r="78" customFormat="false" ht="11.25" hidden="false" customHeight="false" outlineLevel="0" collapsed="false">
      <c r="A78" s="0" t="s">
        <v>20</v>
      </c>
      <c r="B78" s="44" t="n">
        <v>14950</v>
      </c>
      <c r="C78" s="0" t="s">
        <v>91</v>
      </c>
      <c r="D78" s="41" t="n">
        <v>136</v>
      </c>
      <c r="E78" s="0" t="n">
        <v>3037</v>
      </c>
      <c r="F78" s="0" t="n">
        <v>3173</v>
      </c>
    </row>
    <row r="79" customFormat="false" ht="11.25" hidden="false" customHeight="false" outlineLevel="0" collapsed="false">
      <c r="A79" s="0" t="s">
        <v>20</v>
      </c>
      <c r="B79" s="44" t="n">
        <v>15050</v>
      </c>
      <c r="C79" s="0" t="s">
        <v>92</v>
      </c>
      <c r="D79" s="41" t="n">
        <v>4909</v>
      </c>
      <c r="E79" s="0" t="n">
        <v>74154</v>
      </c>
      <c r="F79" s="0" t="n">
        <v>79063</v>
      </c>
    </row>
    <row r="80" customFormat="false" ht="11.25" hidden="false" customHeight="false" outlineLevel="0" collapsed="false">
      <c r="A80" s="0" t="s">
        <v>20</v>
      </c>
      <c r="B80" s="44" t="n">
        <v>15240</v>
      </c>
      <c r="C80" s="0" t="s">
        <v>93</v>
      </c>
      <c r="D80" s="41" t="n">
        <v>6834</v>
      </c>
      <c r="E80" s="0" t="n">
        <v>84967</v>
      </c>
      <c r="F80" s="0" t="n">
        <v>91801</v>
      </c>
    </row>
    <row r="81" customFormat="false" ht="11.25" hidden="false" customHeight="false" outlineLevel="0" collapsed="false">
      <c r="A81" s="0" t="s">
        <v>20</v>
      </c>
      <c r="B81" s="44" t="n">
        <v>15270</v>
      </c>
      <c r="C81" s="0" t="s">
        <v>94</v>
      </c>
      <c r="D81" s="41" t="n">
        <v>1665</v>
      </c>
      <c r="E81" s="0" t="n">
        <v>22881</v>
      </c>
      <c r="F81" s="0" t="n">
        <v>24546</v>
      </c>
    </row>
    <row r="82" customFormat="false" ht="11.25" hidden="false" customHeight="false" outlineLevel="0" collapsed="false">
      <c r="A82" s="0" t="s">
        <v>20</v>
      </c>
      <c r="B82" s="44" t="n">
        <v>15300</v>
      </c>
      <c r="C82" s="0" t="s">
        <v>95</v>
      </c>
      <c r="D82" s="41" t="n">
        <v>3631</v>
      </c>
      <c r="E82" s="0" t="n">
        <v>9996</v>
      </c>
      <c r="F82" s="0" t="n">
        <v>13627</v>
      </c>
    </row>
    <row r="83" customFormat="false" ht="11.25" hidden="false" customHeight="false" outlineLevel="0" collapsed="false">
      <c r="A83" s="0" t="s">
        <v>20</v>
      </c>
      <c r="B83" s="44" t="n">
        <v>15350</v>
      </c>
      <c r="C83" s="0" t="s">
        <v>96</v>
      </c>
      <c r="D83" s="41" t="n">
        <v>79</v>
      </c>
      <c r="E83" s="0" t="n">
        <v>30181</v>
      </c>
      <c r="F83" s="0" t="n">
        <v>30260</v>
      </c>
    </row>
    <row r="84" customFormat="false" ht="11.25" hidden="false" customHeight="false" outlineLevel="0" collapsed="false">
      <c r="A84" s="0" t="s">
        <v>20</v>
      </c>
      <c r="B84" s="44" t="n">
        <v>15520</v>
      </c>
      <c r="C84" s="0" t="s">
        <v>97</v>
      </c>
      <c r="D84" s="41" t="n">
        <v>445</v>
      </c>
      <c r="E84" s="0" t="n">
        <v>11427</v>
      </c>
      <c r="F84" s="0" t="n">
        <v>11872</v>
      </c>
    </row>
    <row r="85" customFormat="false" ht="11.25" hidden="false" customHeight="false" outlineLevel="0" collapsed="false">
      <c r="A85" s="0" t="s">
        <v>20</v>
      </c>
      <c r="B85" s="44" t="n">
        <v>15560</v>
      </c>
      <c r="C85" s="0" t="s">
        <v>98</v>
      </c>
      <c r="D85" s="41" t="n">
        <v>365</v>
      </c>
      <c r="E85" s="0" t="n">
        <v>3564</v>
      </c>
      <c r="F85" s="0" t="n">
        <v>3929</v>
      </c>
    </row>
    <row r="86" customFormat="false" ht="11.25" hidden="false" customHeight="false" outlineLevel="0" collapsed="false">
      <c r="A86" s="0" t="s">
        <v>20</v>
      </c>
      <c r="B86" s="44" t="n">
        <v>15650</v>
      </c>
      <c r="C86" s="0" t="s">
        <v>99</v>
      </c>
      <c r="D86" s="41" t="n">
        <v>1633</v>
      </c>
      <c r="E86" s="0" t="n">
        <v>14829</v>
      </c>
      <c r="F86" s="0" t="n">
        <v>16462</v>
      </c>
    </row>
    <row r="87" customFormat="false" ht="11.25" hidden="false" customHeight="false" outlineLevel="0" collapsed="false">
      <c r="A87" s="0" t="s">
        <v>20</v>
      </c>
      <c r="B87" s="44" t="n">
        <v>15700</v>
      </c>
      <c r="C87" s="0" t="s">
        <v>100</v>
      </c>
      <c r="D87" s="41" t="n">
        <v>1794</v>
      </c>
      <c r="E87" s="0" t="n">
        <v>17786</v>
      </c>
      <c r="F87" s="0" t="n">
        <v>19580</v>
      </c>
    </row>
    <row r="88" customFormat="false" ht="11.25" hidden="false" customHeight="false" outlineLevel="0" collapsed="false">
      <c r="A88" s="0" t="s">
        <v>20</v>
      </c>
      <c r="B88" s="44" t="n">
        <v>15750</v>
      </c>
      <c r="C88" s="0" t="s">
        <v>101</v>
      </c>
      <c r="D88" s="41" t="n">
        <v>2026</v>
      </c>
      <c r="E88" s="0" t="n">
        <v>11341</v>
      </c>
      <c r="F88" s="0" t="n">
        <v>13367</v>
      </c>
    </row>
    <row r="89" customFormat="false" ht="11.25" hidden="false" customHeight="false" outlineLevel="0" collapsed="false">
      <c r="A89" s="0" t="s">
        <v>20</v>
      </c>
      <c r="B89" s="44" t="n">
        <v>15800</v>
      </c>
      <c r="C89" s="0" t="s">
        <v>102</v>
      </c>
      <c r="D89" s="41" t="n">
        <v>709</v>
      </c>
      <c r="E89" s="0" t="n">
        <v>5240</v>
      </c>
      <c r="F89" s="0" t="n">
        <v>5949</v>
      </c>
    </row>
    <row r="90" customFormat="false" ht="11.25" hidden="false" customHeight="false" outlineLevel="0" collapsed="false">
      <c r="A90" s="0" t="s">
        <v>20</v>
      </c>
      <c r="B90" s="44" t="n">
        <v>15850</v>
      </c>
      <c r="C90" s="0" t="s">
        <v>103</v>
      </c>
      <c r="D90" s="41" t="n">
        <v>1610</v>
      </c>
      <c r="E90" s="0" t="n">
        <v>5007</v>
      </c>
      <c r="F90" s="0" t="n">
        <v>6617</v>
      </c>
    </row>
    <row r="91" customFormat="false" ht="11.25" hidden="false" customHeight="false" outlineLevel="0" collapsed="false">
      <c r="A91" s="0" t="s">
        <v>20</v>
      </c>
      <c r="B91" s="44" t="n">
        <v>15900</v>
      </c>
      <c r="C91" s="0" t="s">
        <v>104</v>
      </c>
      <c r="D91" s="41" t="n">
        <v>6554</v>
      </c>
      <c r="E91" s="0" t="n">
        <v>154153</v>
      </c>
      <c r="F91" s="0" t="n">
        <v>160707</v>
      </c>
    </row>
    <row r="92" customFormat="false" ht="11.25" hidden="false" customHeight="false" outlineLevel="0" collapsed="false">
      <c r="A92" s="0" t="s">
        <v>20</v>
      </c>
      <c r="B92" s="44" t="n">
        <v>15950</v>
      </c>
      <c r="C92" s="0" t="s">
        <v>105</v>
      </c>
      <c r="D92" s="41" t="n">
        <v>249</v>
      </c>
      <c r="E92" s="0" t="n">
        <v>71560</v>
      </c>
      <c r="F92" s="0" t="n">
        <v>71809</v>
      </c>
    </row>
    <row r="93" customFormat="false" ht="11.25" hidden="false" customHeight="false" outlineLevel="0" collapsed="false">
      <c r="A93" s="0" t="s">
        <v>20</v>
      </c>
      <c r="B93" s="44" t="n">
        <v>15990</v>
      </c>
      <c r="C93" s="0" t="s">
        <v>106</v>
      </c>
      <c r="D93" s="41" t="n">
        <v>1720</v>
      </c>
      <c r="E93" s="0" t="n">
        <v>263748</v>
      </c>
      <c r="F93" s="0" t="n">
        <v>265468</v>
      </c>
    </row>
    <row r="94" customFormat="false" ht="11.25" hidden="false" customHeight="false" outlineLevel="0" collapsed="false">
      <c r="A94" s="0" t="s">
        <v>20</v>
      </c>
      <c r="B94" s="44" t="n">
        <v>16100</v>
      </c>
      <c r="C94" s="0" t="s">
        <v>107</v>
      </c>
      <c r="D94" s="41" t="n">
        <v>222</v>
      </c>
      <c r="E94" s="0" t="n">
        <v>5127</v>
      </c>
      <c r="F94" s="0" t="n">
        <v>5349</v>
      </c>
    </row>
    <row r="95" customFormat="false" ht="11.25" hidden="false" customHeight="false" outlineLevel="0" collapsed="false">
      <c r="A95" s="0" t="s">
        <v>20</v>
      </c>
      <c r="B95" s="44" t="n">
        <v>16150</v>
      </c>
      <c r="C95" s="0" t="s">
        <v>108</v>
      </c>
      <c r="D95" s="41" t="n">
        <v>3110</v>
      </c>
      <c r="E95" s="0" t="n">
        <v>38100</v>
      </c>
      <c r="F95" s="0" t="n">
        <v>41210</v>
      </c>
    </row>
    <row r="96" customFormat="false" ht="11.25" hidden="false" customHeight="false" outlineLevel="0" collapsed="false">
      <c r="A96" s="0" t="s">
        <v>20</v>
      </c>
      <c r="B96" s="44" t="n">
        <v>16200</v>
      </c>
      <c r="C96" s="0" t="s">
        <v>109</v>
      </c>
      <c r="D96" s="41" t="n">
        <v>1817</v>
      </c>
      <c r="E96" s="0" t="n">
        <v>13107</v>
      </c>
      <c r="F96" s="0" t="n">
        <v>14924</v>
      </c>
    </row>
    <row r="97" customFormat="false" ht="11.25" hidden="false" customHeight="false" outlineLevel="0" collapsed="false">
      <c r="A97" s="0" t="s">
        <v>20</v>
      </c>
      <c r="B97" s="44" t="n">
        <v>16260</v>
      </c>
      <c r="C97" s="0" t="s">
        <v>110</v>
      </c>
      <c r="D97" s="41" t="n">
        <v>2088</v>
      </c>
      <c r="E97" s="0" t="n">
        <v>232356</v>
      </c>
      <c r="F97" s="0" t="n">
        <v>234444</v>
      </c>
    </row>
    <row r="98" customFormat="false" ht="11.25" hidden="false" customHeight="false" outlineLevel="0" collapsed="false">
      <c r="A98" s="0" t="s">
        <v>20</v>
      </c>
      <c r="B98" s="44" t="n">
        <v>16350</v>
      </c>
      <c r="C98" s="0" t="s">
        <v>111</v>
      </c>
      <c r="D98" s="41" t="n">
        <v>9488</v>
      </c>
      <c r="E98" s="0" t="n">
        <v>192109</v>
      </c>
      <c r="F98" s="0" t="n">
        <v>201597</v>
      </c>
    </row>
    <row r="99" customFormat="false" ht="11.25" hidden="false" customHeight="false" outlineLevel="0" collapsed="false">
      <c r="A99" s="0" t="s">
        <v>20</v>
      </c>
      <c r="B99" s="44" t="n">
        <v>16380</v>
      </c>
      <c r="C99" s="0" t="s">
        <v>112</v>
      </c>
      <c r="D99" s="41" t="n">
        <v>3874</v>
      </c>
      <c r="E99" s="0" t="n">
        <v>76199</v>
      </c>
      <c r="F99" s="0" t="n">
        <v>80073</v>
      </c>
    </row>
    <row r="100" customFormat="false" ht="11.25" hidden="false" customHeight="false" outlineLevel="0" collapsed="false">
      <c r="A100" s="0" t="s">
        <v>20</v>
      </c>
      <c r="B100" s="44" t="n">
        <v>16400</v>
      </c>
      <c r="C100" s="0" t="s">
        <v>113</v>
      </c>
      <c r="D100" s="41" t="n">
        <v>4068</v>
      </c>
      <c r="E100" s="0" t="n">
        <v>67047</v>
      </c>
      <c r="F100" s="0" t="n">
        <v>71115</v>
      </c>
    </row>
    <row r="101" customFormat="false" ht="11.25" hidden="false" customHeight="false" outlineLevel="0" collapsed="false">
      <c r="A101" s="0" t="s">
        <v>20</v>
      </c>
      <c r="B101" s="44" t="n">
        <v>16490</v>
      </c>
      <c r="C101" s="0" t="s">
        <v>114</v>
      </c>
      <c r="D101" s="41" t="n">
        <v>2107</v>
      </c>
      <c r="E101" s="0" t="n">
        <v>55683</v>
      </c>
      <c r="F101" s="0" t="n">
        <v>57790</v>
      </c>
    </row>
    <row r="102" customFormat="false" ht="11.25" hidden="false" customHeight="false" outlineLevel="0" collapsed="false">
      <c r="A102" s="0" t="s">
        <v>20</v>
      </c>
      <c r="B102" s="44" t="n">
        <v>16550</v>
      </c>
      <c r="C102" s="0" t="s">
        <v>115</v>
      </c>
      <c r="D102" s="41" t="n">
        <v>2812</v>
      </c>
      <c r="E102" s="0" t="n">
        <v>146110</v>
      </c>
      <c r="F102" s="0" t="n">
        <v>148922</v>
      </c>
    </row>
    <row r="103" customFormat="false" ht="11.25" hidden="false" customHeight="false" outlineLevel="0" collapsed="false">
      <c r="A103" s="0" t="s">
        <v>20</v>
      </c>
      <c r="B103" s="44" t="n">
        <v>16610</v>
      </c>
      <c r="C103" s="0" t="s">
        <v>116</v>
      </c>
      <c r="D103" s="41" t="n">
        <v>2021</v>
      </c>
      <c r="E103" s="0" t="n">
        <v>21235</v>
      </c>
      <c r="F103" s="0" t="n">
        <v>23256</v>
      </c>
    </row>
    <row r="104" customFormat="false" ht="11.25" hidden="false" customHeight="false" outlineLevel="0" collapsed="false">
      <c r="A104" s="0" t="s">
        <v>20</v>
      </c>
      <c r="B104" s="44" t="n">
        <v>16650</v>
      </c>
      <c r="C104" s="0" t="s">
        <v>117</v>
      </c>
      <c r="D104" s="41" t="n">
        <v>938</v>
      </c>
      <c r="E104" s="0" t="n">
        <v>114799</v>
      </c>
      <c r="F104" s="0" t="n">
        <v>115737</v>
      </c>
    </row>
    <row r="105" customFormat="false" ht="11.25" hidden="false" customHeight="false" outlineLevel="0" collapsed="false">
      <c r="A105" s="0" t="s">
        <v>20</v>
      </c>
      <c r="B105" s="44" t="n">
        <v>16700</v>
      </c>
      <c r="C105" s="0" t="s">
        <v>118</v>
      </c>
      <c r="D105" s="41" t="n">
        <v>510</v>
      </c>
      <c r="E105" s="0" t="n">
        <v>120760</v>
      </c>
      <c r="F105" s="0" t="n">
        <v>121270</v>
      </c>
    </row>
    <row r="106" customFormat="false" ht="11.25" hidden="false" customHeight="false" outlineLevel="0" collapsed="false">
      <c r="A106" s="0" t="s">
        <v>20</v>
      </c>
      <c r="B106" s="44" t="n">
        <v>16900</v>
      </c>
      <c r="C106" s="0" t="s">
        <v>119</v>
      </c>
      <c r="D106" s="41" t="n">
        <v>3178</v>
      </c>
      <c r="E106" s="0" t="n">
        <v>67213</v>
      </c>
      <c r="F106" s="0" t="n">
        <v>70391</v>
      </c>
    </row>
    <row r="107" customFormat="false" ht="11.25" hidden="false" customHeight="false" outlineLevel="0" collapsed="false">
      <c r="A107" s="0" t="s">
        <v>20</v>
      </c>
      <c r="B107" s="44" t="n">
        <v>16950</v>
      </c>
      <c r="C107" s="0" t="s">
        <v>120</v>
      </c>
      <c r="D107" s="41" t="n">
        <v>6808</v>
      </c>
      <c r="E107" s="0" t="n">
        <v>95134</v>
      </c>
      <c r="F107" s="0" t="n">
        <v>101942</v>
      </c>
    </row>
    <row r="108" customFormat="false" ht="11.25" hidden="false" customHeight="false" outlineLevel="0" collapsed="false">
      <c r="A108" s="0" t="s">
        <v>20</v>
      </c>
      <c r="B108" s="44" t="n">
        <v>17000</v>
      </c>
      <c r="C108" s="0" t="s">
        <v>121</v>
      </c>
      <c r="D108" s="41" t="n">
        <v>1596</v>
      </c>
      <c r="E108" s="0" t="n">
        <v>21980</v>
      </c>
      <c r="F108" s="0" t="n">
        <v>23576</v>
      </c>
    </row>
    <row r="109" customFormat="false" ht="11.25" hidden="false" customHeight="false" outlineLevel="0" collapsed="false">
      <c r="A109" s="0" t="s">
        <v>20</v>
      </c>
      <c r="B109" s="44" t="n">
        <v>17040</v>
      </c>
      <c r="C109" s="0" t="s">
        <v>122</v>
      </c>
      <c r="D109" s="41" t="n">
        <v>545</v>
      </c>
      <c r="E109" s="0" t="n">
        <v>20013</v>
      </c>
      <c r="F109" s="0" t="n">
        <v>20558</v>
      </c>
    </row>
    <row r="110" customFormat="false" ht="11.25" hidden="false" customHeight="false" outlineLevel="0" collapsed="false">
      <c r="A110" s="0" t="s">
        <v>20</v>
      </c>
      <c r="B110" s="44" t="n">
        <v>17080</v>
      </c>
      <c r="C110" s="0" t="s">
        <v>123</v>
      </c>
      <c r="D110" s="41" t="n">
        <v>774</v>
      </c>
      <c r="E110" s="0" t="n">
        <v>13837</v>
      </c>
      <c r="F110" s="0" t="n">
        <v>14611</v>
      </c>
    </row>
    <row r="111" customFormat="false" ht="11.25" hidden="false" customHeight="false" outlineLevel="0" collapsed="false">
      <c r="A111" s="0" t="s">
        <v>20</v>
      </c>
      <c r="B111" s="44" t="n">
        <v>17100</v>
      </c>
      <c r="C111" s="0" t="s">
        <v>124</v>
      </c>
      <c r="D111" s="41" t="n">
        <v>146</v>
      </c>
      <c r="E111" s="0" t="n">
        <v>42269</v>
      </c>
      <c r="F111" s="0" t="n">
        <v>42415</v>
      </c>
    </row>
    <row r="112" customFormat="false" ht="11.25" hidden="false" customHeight="false" outlineLevel="0" collapsed="false">
      <c r="A112" s="0" t="s">
        <v>20</v>
      </c>
      <c r="B112" s="44" t="n">
        <v>17150</v>
      </c>
      <c r="C112" s="0" t="s">
        <v>125</v>
      </c>
      <c r="D112" s="41" t="n">
        <v>2923</v>
      </c>
      <c r="E112" s="0" t="n">
        <v>223538</v>
      </c>
      <c r="F112" s="0" t="n">
        <v>226461</v>
      </c>
    </row>
    <row r="113" customFormat="false" ht="11.25" hidden="false" customHeight="false" outlineLevel="0" collapsed="false">
      <c r="A113" s="0" t="s">
        <v>20</v>
      </c>
      <c r="B113" s="44" t="n">
        <v>17200</v>
      </c>
      <c r="C113" s="0" t="s">
        <v>126</v>
      </c>
      <c r="D113" s="41" t="n">
        <v>3509</v>
      </c>
      <c r="E113" s="0" t="n">
        <v>219208</v>
      </c>
      <c r="F113" s="0" t="n">
        <v>222717</v>
      </c>
    </row>
    <row r="114" customFormat="false" ht="11.25" hidden="false" customHeight="false" outlineLevel="0" collapsed="false">
      <c r="A114" s="0" t="s">
        <v>20</v>
      </c>
      <c r="B114" s="44" t="n">
        <v>17310</v>
      </c>
      <c r="C114" s="0" t="s">
        <v>127</v>
      </c>
      <c r="D114" s="41" t="n">
        <v>7464</v>
      </c>
      <c r="E114" s="0" t="n">
        <v>53526</v>
      </c>
      <c r="F114" s="0" t="n">
        <v>60990</v>
      </c>
    </row>
    <row r="115" customFormat="false" ht="11.25" hidden="false" customHeight="false" outlineLevel="0" collapsed="false">
      <c r="A115" s="0" t="s">
        <v>20</v>
      </c>
      <c r="B115" s="44" t="n">
        <v>17350</v>
      </c>
      <c r="C115" s="0" t="s">
        <v>128</v>
      </c>
      <c r="D115" s="41" t="n">
        <v>175</v>
      </c>
      <c r="E115" s="0" t="n">
        <v>6035</v>
      </c>
      <c r="F115" s="0" t="n">
        <v>6210</v>
      </c>
    </row>
    <row r="116" customFormat="false" ht="11.25" hidden="false" customHeight="false" outlineLevel="0" collapsed="false">
      <c r="A116" s="0" t="s">
        <v>20</v>
      </c>
      <c r="B116" s="44" t="n">
        <v>17400</v>
      </c>
      <c r="C116" s="0" t="s">
        <v>129</v>
      </c>
      <c r="D116" s="41" t="n">
        <v>487</v>
      </c>
      <c r="E116" s="0" t="n">
        <v>6210</v>
      </c>
      <c r="F116" s="0" t="n">
        <v>6697</v>
      </c>
    </row>
    <row r="117" customFormat="false" ht="11.25" hidden="false" customHeight="false" outlineLevel="0" collapsed="false">
      <c r="A117" s="0" t="s">
        <v>20</v>
      </c>
      <c r="B117" s="44" t="n">
        <v>17420</v>
      </c>
      <c r="C117" s="0" t="s">
        <v>130</v>
      </c>
      <c r="D117" s="41" t="n">
        <v>956</v>
      </c>
      <c r="E117" s="0" t="n">
        <v>162019</v>
      </c>
      <c r="F117" s="0" t="n">
        <v>162975</v>
      </c>
    </row>
    <row r="118" customFormat="false" ht="11.25" hidden="false" customHeight="false" outlineLevel="0" collapsed="false">
      <c r="A118" s="0" t="s">
        <v>20</v>
      </c>
      <c r="B118" s="44" t="n">
        <v>17550</v>
      </c>
      <c r="C118" s="0" t="s">
        <v>131</v>
      </c>
      <c r="D118" s="41" t="n">
        <v>4468</v>
      </c>
      <c r="E118" s="0" t="n">
        <v>89274</v>
      </c>
      <c r="F118" s="0" t="n">
        <v>93742</v>
      </c>
    </row>
    <row r="119" customFormat="false" ht="11.25" hidden="false" customHeight="false" outlineLevel="0" collapsed="false">
      <c r="A119" s="0" t="s">
        <v>20</v>
      </c>
      <c r="B119" s="44" t="n">
        <v>17620</v>
      </c>
      <c r="C119" s="0" t="s">
        <v>132</v>
      </c>
      <c r="D119" s="41" t="n">
        <v>901</v>
      </c>
      <c r="E119" s="0" t="n">
        <v>13443</v>
      </c>
      <c r="F119" s="0" t="n">
        <v>14344</v>
      </c>
    </row>
    <row r="120" customFormat="false" ht="11.25" hidden="false" customHeight="false" outlineLevel="0" collapsed="false">
      <c r="A120" s="0" t="s">
        <v>20</v>
      </c>
      <c r="B120" s="44" t="n">
        <v>17640</v>
      </c>
      <c r="C120" s="0" t="s">
        <v>133</v>
      </c>
      <c r="D120" s="41" t="n">
        <v>222</v>
      </c>
      <c r="E120" s="0" t="n">
        <v>7631</v>
      </c>
      <c r="F120" s="0" t="n">
        <v>7853</v>
      </c>
    </row>
    <row r="121" customFormat="false" ht="11.25" hidden="false" customHeight="false" outlineLevel="0" collapsed="false">
      <c r="A121" s="0" t="s">
        <v>20</v>
      </c>
      <c r="B121" s="44" t="n">
        <v>17650</v>
      </c>
      <c r="C121" s="0" t="s">
        <v>134</v>
      </c>
      <c r="D121" s="41" t="n">
        <v>504</v>
      </c>
      <c r="E121" s="0" t="n">
        <v>5643</v>
      </c>
      <c r="F121" s="0" t="n">
        <v>6147</v>
      </c>
    </row>
    <row r="122" customFormat="false" ht="11.25" hidden="false" customHeight="false" outlineLevel="0" collapsed="false">
      <c r="A122" s="0" t="s">
        <v>20</v>
      </c>
      <c r="B122" s="44" t="n">
        <v>17750</v>
      </c>
      <c r="C122" s="0" t="s">
        <v>135</v>
      </c>
      <c r="D122" s="41" t="n">
        <v>4238</v>
      </c>
      <c r="E122" s="0" t="n">
        <v>59668</v>
      </c>
      <c r="F122" s="0" t="n">
        <v>63906</v>
      </c>
    </row>
    <row r="123" customFormat="false" ht="11.25" hidden="false" customHeight="false" outlineLevel="0" collapsed="false">
      <c r="A123" s="0" t="s">
        <v>20</v>
      </c>
      <c r="B123" s="44" t="n">
        <v>17850</v>
      </c>
      <c r="C123" s="0" t="s">
        <v>136</v>
      </c>
      <c r="D123" s="41" t="n">
        <v>224</v>
      </c>
      <c r="E123" s="0" t="n">
        <v>2906</v>
      </c>
      <c r="F123" s="0" t="n">
        <v>3130</v>
      </c>
    </row>
    <row r="124" customFormat="false" ht="11.25" hidden="false" customHeight="false" outlineLevel="0" collapsed="false">
      <c r="A124" s="0" t="s">
        <v>20</v>
      </c>
      <c r="B124" s="44" t="n">
        <v>17900</v>
      </c>
      <c r="C124" s="0" t="s">
        <v>137</v>
      </c>
      <c r="D124" s="41" t="n">
        <v>2325</v>
      </c>
      <c r="E124" s="0" t="n">
        <v>3992</v>
      </c>
      <c r="F124" s="0" t="n">
        <v>6317</v>
      </c>
    </row>
    <row r="125" customFormat="false" ht="11.25" hidden="false" customHeight="false" outlineLevel="0" collapsed="false">
      <c r="A125" s="0" t="s">
        <v>20</v>
      </c>
      <c r="B125" s="44" t="n">
        <v>17950</v>
      </c>
      <c r="C125" s="0" t="s">
        <v>138</v>
      </c>
      <c r="D125" s="41" t="n">
        <v>524</v>
      </c>
      <c r="E125" s="0" t="n">
        <v>2273</v>
      </c>
      <c r="F125" s="0" t="n">
        <v>2797</v>
      </c>
    </row>
    <row r="126" customFormat="false" ht="11.25" hidden="false" customHeight="false" outlineLevel="0" collapsed="false">
      <c r="A126" s="0" t="s">
        <v>20</v>
      </c>
      <c r="B126" s="44" t="n">
        <v>18020</v>
      </c>
      <c r="C126" s="0" t="s">
        <v>139</v>
      </c>
      <c r="D126" s="41" t="n">
        <v>1165</v>
      </c>
      <c r="E126" s="0" t="n">
        <v>8397</v>
      </c>
      <c r="F126" s="0" t="n">
        <v>9562</v>
      </c>
    </row>
    <row r="127" customFormat="false" ht="11.25" hidden="false" customHeight="false" outlineLevel="0" collapsed="false">
      <c r="A127" s="0" t="s">
        <v>20</v>
      </c>
      <c r="B127" s="44" t="n">
        <v>18050</v>
      </c>
      <c r="C127" s="0" t="s">
        <v>140</v>
      </c>
      <c r="D127" s="41" t="n">
        <v>379</v>
      </c>
      <c r="E127" s="0" t="n">
        <v>71634</v>
      </c>
      <c r="F127" s="0" t="n">
        <v>72013</v>
      </c>
    </row>
    <row r="128" customFormat="false" ht="11.25" hidden="false" customHeight="false" outlineLevel="0" collapsed="false">
      <c r="A128" s="0" t="s">
        <v>20</v>
      </c>
      <c r="B128" s="44" t="n">
        <v>18100</v>
      </c>
      <c r="C128" s="0" t="s">
        <v>141</v>
      </c>
      <c r="D128" s="41" t="n">
        <v>136</v>
      </c>
      <c r="E128" s="0" t="n">
        <v>3541</v>
      </c>
      <c r="F128" s="0" t="n">
        <v>3677</v>
      </c>
    </row>
    <row r="129" customFormat="false" ht="11.25" hidden="false" customHeight="false" outlineLevel="0" collapsed="false">
      <c r="A129" s="0" t="s">
        <v>20</v>
      </c>
      <c r="B129" s="44" t="n">
        <v>18200</v>
      </c>
      <c r="C129" s="0" t="s">
        <v>142</v>
      </c>
      <c r="D129" s="41" t="n">
        <v>804</v>
      </c>
      <c r="E129" s="0" t="n">
        <v>6128</v>
      </c>
      <c r="F129" s="0" t="n">
        <v>6932</v>
      </c>
    </row>
    <row r="130" customFormat="false" ht="11.25" hidden="false" customHeight="false" outlineLevel="0" collapsed="false">
      <c r="A130" s="0" t="s">
        <v>20</v>
      </c>
      <c r="B130" s="44" t="n">
        <v>18230</v>
      </c>
      <c r="C130" s="0" t="s">
        <v>143</v>
      </c>
      <c r="D130" s="41" t="n">
        <v>9632</v>
      </c>
      <c r="E130" s="0" t="n">
        <v>41772</v>
      </c>
      <c r="F130" s="0" t="n">
        <v>51404</v>
      </c>
    </row>
    <row r="131" customFormat="false" ht="11.25" hidden="false" customHeight="false" outlineLevel="0" collapsed="false">
      <c r="A131" s="0" t="s">
        <v>20</v>
      </c>
      <c r="B131" s="44" t="n">
        <v>18250</v>
      </c>
      <c r="C131" s="0" t="s">
        <v>144</v>
      </c>
      <c r="D131" s="41" t="n">
        <v>157</v>
      </c>
      <c r="E131" s="0" t="n">
        <v>77731</v>
      </c>
      <c r="F131" s="0" t="n">
        <v>77888</v>
      </c>
    </row>
    <row r="132" customFormat="false" ht="11.25" hidden="false" customHeight="false" outlineLevel="0" collapsed="false">
      <c r="A132" s="0" t="s">
        <v>20</v>
      </c>
      <c r="B132" s="44" t="n">
        <v>18350</v>
      </c>
      <c r="C132" s="0" t="s">
        <v>145</v>
      </c>
      <c r="D132" s="41" t="n">
        <v>1148</v>
      </c>
      <c r="E132" s="0" t="n">
        <v>47850</v>
      </c>
      <c r="F132" s="0" t="n">
        <v>48998</v>
      </c>
    </row>
    <row r="133" customFormat="false" ht="11.25" hidden="false" customHeight="false" outlineLevel="0" collapsed="false">
      <c r="A133" s="0" t="s">
        <v>20</v>
      </c>
      <c r="B133" s="44" t="n">
        <v>18400</v>
      </c>
      <c r="C133" s="0" t="s">
        <v>146</v>
      </c>
      <c r="D133" s="41" t="n">
        <v>1875</v>
      </c>
      <c r="E133" s="0" t="n">
        <v>47979</v>
      </c>
      <c r="F133" s="0" t="n">
        <v>49854</v>
      </c>
    </row>
    <row r="134" customFormat="false" ht="11.25" hidden="false" customHeight="false" outlineLevel="0" collapsed="false">
      <c r="A134" s="0" t="s">
        <v>20</v>
      </c>
      <c r="B134" s="44" t="n">
        <v>18450</v>
      </c>
      <c r="C134" s="0" t="s">
        <v>147</v>
      </c>
      <c r="D134" s="41" t="n">
        <v>6444</v>
      </c>
      <c r="E134" s="0" t="n">
        <v>203950</v>
      </c>
      <c r="F134" s="0" t="n">
        <v>210394</v>
      </c>
    </row>
    <row r="135" customFormat="false" ht="11.25" hidden="false" customHeight="false" outlineLevel="0" collapsed="false">
      <c r="A135" s="0" t="s">
        <v>20</v>
      </c>
      <c r="B135" s="44" t="n">
        <v>18500</v>
      </c>
      <c r="C135" s="0" t="s">
        <v>148</v>
      </c>
      <c r="D135" s="41" t="n">
        <v>206</v>
      </c>
      <c r="E135" s="0" t="n">
        <v>57538</v>
      </c>
      <c r="F135" s="0" t="n">
        <v>57744</v>
      </c>
    </row>
    <row r="136" customFormat="false" ht="11.25" hidden="false" customHeight="false" outlineLevel="0" collapsed="false">
      <c r="A136" s="0" t="s">
        <v>20</v>
      </c>
      <c r="B136" s="44" t="n">
        <v>18710</v>
      </c>
      <c r="C136" s="0" t="s">
        <v>149</v>
      </c>
      <c r="D136" s="41" t="n">
        <v>477</v>
      </c>
      <c r="E136" s="0" t="n">
        <v>16091</v>
      </c>
      <c r="F136" s="0" t="n">
        <v>16568</v>
      </c>
    </row>
    <row r="137" customFormat="false" ht="11.25" hidden="false" customHeight="false" outlineLevel="0" collapsed="false">
      <c r="A137" s="0" t="s">
        <v>20</v>
      </c>
      <c r="B137" s="44" t="n">
        <v>19399</v>
      </c>
      <c r="C137" s="0" t="s">
        <v>150</v>
      </c>
      <c r="D137" s="41" t="n">
        <v>54</v>
      </c>
      <c r="E137" s="0" t="n">
        <v>1058</v>
      </c>
      <c r="F137" s="0" t="n">
        <v>1112</v>
      </c>
    </row>
    <row r="138" customFormat="false" ht="11.25" hidden="false" customHeight="false" outlineLevel="0" collapsed="false">
      <c r="A138" s="0" t="s">
        <v>151</v>
      </c>
      <c r="B138" s="44" t="n">
        <v>20110</v>
      </c>
      <c r="C138" s="0" t="s">
        <v>152</v>
      </c>
      <c r="D138" s="41" t="n">
        <v>124</v>
      </c>
      <c r="E138" s="0" t="n">
        <v>12454</v>
      </c>
      <c r="F138" s="0" t="n">
        <v>12578</v>
      </c>
    </row>
    <row r="139" customFormat="false" ht="11.25" hidden="false" customHeight="false" outlineLevel="0" collapsed="false">
      <c r="A139" s="0" t="s">
        <v>151</v>
      </c>
      <c r="B139" s="44" t="n">
        <v>20260</v>
      </c>
      <c r="C139" s="0" t="s">
        <v>153</v>
      </c>
      <c r="D139" s="41" t="n">
        <v>205</v>
      </c>
      <c r="E139" s="0" t="n">
        <v>11540</v>
      </c>
      <c r="F139" s="0" t="n">
        <v>11745</v>
      </c>
    </row>
    <row r="140" customFormat="false" ht="11.25" hidden="false" customHeight="false" outlineLevel="0" collapsed="false">
      <c r="A140" s="0" t="s">
        <v>151</v>
      </c>
      <c r="B140" s="44" t="n">
        <v>20570</v>
      </c>
      <c r="C140" s="0" t="s">
        <v>154</v>
      </c>
      <c r="D140" s="41" t="n">
        <v>1740</v>
      </c>
      <c r="E140" s="0" t="n">
        <v>101760</v>
      </c>
      <c r="F140" s="0" t="n">
        <v>103500</v>
      </c>
    </row>
    <row r="141" customFormat="false" ht="11.25" hidden="false" customHeight="false" outlineLevel="0" collapsed="false">
      <c r="A141" s="0" t="s">
        <v>151</v>
      </c>
      <c r="B141" s="44" t="n">
        <v>20660</v>
      </c>
      <c r="C141" s="0" t="s">
        <v>155</v>
      </c>
      <c r="D141" s="41" t="n">
        <v>852</v>
      </c>
      <c r="E141" s="0" t="n">
        <v>126595</v>
      </c>
      <c r="F141" s="0" t="n">
        <v>127447</v>
      </c>
    </row>
    <row r="142" customFormat="false" ht="11.25" hidden="false" customHeight="false" outlineLevel="0" collapsed="false">
      <c r="A142" s="0" t="s">
        <v>151</v>
      </c>
      <c r="B142" s="44" t="n">
        <v>20740</v>
      </c>
      <c r="C142" s="0" t="s">
        <v>156</v>
      </c>
      <c r="D142" s="41" t="n">
        <v>364</v>
      </c>
      <c r="E142" s="0" t="n">
        <v>33100</v>
      </c>
      <c r="F142" s="0" t="n">
        <v>33464</v>
      </c>
    </row>
    <row r="143" customFormat="false" ht="11.25" hidden="false" customHeight="false" outlineLevel="0" collapsed="false">
      <c r="A143" s="0" t="s">
        <v>151</v>
      </c>
      <c r="B143" s="44" t="n">
        <v>20830</v>
      </c>
      <c r="C143" s="0" t="s">
        <v>157</v>
      </c>
      <c r="D143" s="41" t="n">
        <v>565</v>
      </c>
      <c r="E143" s="0" t="n">
        <v>48731</v>
      </c>
      <c r="F143" s="0" t="n">
        <v>49296</v>
      </c>
    </row>
    <row r="144" customFormat="false" ht="11.25" hidden="false" customHeight="false" outlineLevel="0" collapsed="false">
      <c r="A144" s="0" t="s">
        <v>151</v>
      </c>
      <c r="B144" s="44" t="n">
        <v>20910</v>
      </c>
      <c r="C144" s="0" t="s">
        <v>158</v>
      </c>
      <c r="D144" s="41" t="n">
        <v>241</v>
      </c>
      <c r="E144" s="0" t="n">
        <v>102671</v>
      </c>
      <c r="F144" s="0" t="n">
        <v>102912</v>
      </c>
    </row>
    <row r="145" customFormat="false" ht="11.25" hidden="false" customHeight="false" outlineLevel="0" collapsed="false">
      <c r="A145" s="0" t="s">
        <v>151</v>
      </c>
      <c r="B145" s="44" t="n">
        <v>21010</v>
      </c>
      <c r="C145" s="0" t="s">
        <v>159</v>
      </c>
      <c r="D145" s="41" t="n">
        <v>264</v>
      </c>
      <c r="E145" s="0" t="n">
        <v>13718</v>
      </c>
      <c r="F145" s="0" t="n">
        <v>13982</v>
      </c>
    </row>
    <row r="146" customFormat="false" ht="11.25" hidden="false" customHeight="false" outlineLevel="0" collapsed="false">
      <c r="A146" s="0" t="s">
        <v>151</v>
      </c>
      <c r="B146" s="44" t="n">
        <v>21110</v>
      </c>
      <c r="C146" s="0" t="s">
        <v>160</v>
      </c>
      <c r="D146" s="41" t="n">
        <v>389</v>
      </c>
      <c r="E146" s="0" t="n">
        <v>176887</v>
      </c>
      <c r="F146" s="0" t="n">
        <v>177276</v>
      </c>
    </row>
    <row r="147" customFormat="false" ht="11.25" hidden="false" customHeight="false" outlineLevel="0" collapsed="false">
      <c r="A147" s="0" t="s">
        <v>151</v>
      </c>
      <c r="B147" s="44" t="n">
        <v>21180</v>
      </c>
      <c r="C147" s="0" t="s">
        <v>161</v>
      </c>
      <c r="D147" s="41" t="n">
        <v>993</v>
      </c>
      <c r="E147" s="0" t="n">
        <v>203197</v>
      </c>
      <c r="F147" s="0" t="n">
        <v>204190</v>
      </c>
    </row>
    <row r="148" customFormat="false" ht="11.25" hidden="false" customHeight="false" outlineLevel="0" collapsed="false">
      <c r="A148" s="0" t="s">
        <v>151</v>
      </c>
      <c r="B148" s="44" t="n">
        <v>21270</v>
      </c>
      <c r="C148" s="0" t="s">
        <v>162</v>
      </c>
      <c r="D148" s="41" t="n">
        <v>77</v>
      </c>
      <c r="E148" s="0" t="n">
        <v>6207</v>
      </c>
      <c r="F148" s="0" t="n">
        <v>6284</v>
      </c>
    </row>
    <row r="149" customFormat="false" ht="11.25" hidden="false" customHeight="false" outlineLevel="0" collapsed="false">
      <c r="A149" s="0" t="s">
        <v>151</v>
      </c>
      <c r="B149" s="44" t="n">
        <v>21370</v>
      </c>
      <c r="C149" s="0" t="s">
        <v>163</v>
      </c>
      <c r="D149" s="41" t="n">
        <v>1063</v>
      </c>
      <c r="E149" s="0" t="n">
        <v>36532</v>
      </c>
      <c r="F149" s="0" t="n">
        <v>37595</v>
      </c>
    </row>
    <row r="150" customFormat="false" ht="11.25" hidden="false" customHeight="false" outlineLevel="0" collapsed="false">
      <c r="A150" s="0" t="s">
        <v>151</v>
      </c>
      <c r="B150" s="44" t="n">
        <v>21450</v>
      </c>
      <c r="C150" s="0" t="s">
        <v>164</v>
      </c>
      <c r="D150" s="41" t="n">
        <v>930</v>
      </c>
      <c r="E150" s="0" t="n">
        <v>96643</v>
      </c>
      <c r="F150" s="0" t="n">
        <v>97573</v>
      </c>
    </row>
    <row r="151" customFormat="false" ht="11.25" hidden="false" customHeight="false" outlineLevel="0" collapsed="false">
      <c r="A151" s="0" t="s">
        <v>151</v>
      </c>
      <c r="B151" s="44" t="n">
        <v>21610</v>
      </c>
      <c r="C151" s="0" t="s">
        <v>165</v>
      </c>
      <c r="D151" s="41" t="n">
        <v>1941</v>
      </c>
      <c r="E151" s="0" t="n">
        <v>310848</v>
      </c>
      <c r="F151" s="0" t="n">
        <v>312789</v>
      </c>
    </row>
    <row r="152" customFormat="false" ht="11.25" hidden="false" customHeight="false" outlineLevel="0" collapsed="false">
      <c r="A152" s="0" t="s">
        <v>151</v>
      </c>
      <c r="B152" s="44" t="n">
        <v>21670</v>
      </c>
      <c r="C152" s="0" t="s">
        <v>166</v>
      </c>
      <c r="D152" s="41" t="n">
        <v>232</v>
      </c>
      <c r="E152" s="0" t="n">
        <v>12855</v>
      </c>
      <c r="F152" s="0" t="n">
        <v>13087</v>
      </c>
    </row>
    <row r="153" customFormat="false" ht="11.25" hidden="false" customHeight="false" outlineLevel="0" collapsed="false">
      <c r="A153" s="0" t="s">
        <v>151</v>
      </c>
      <c r="B153" s="44" t="n">
        <v>21750</v>
      </c>
      <c r="C153" s="0" t="s">
        <v>167</v>
      </c>
      <c r="D153" s="41" t="n">
        <v>295</v>
      </c>
      <c r="E153" s="0" t="n">
        <v>21067</v>
      </c>
      <c r="F153" s="0" t="n">
        <v>21362</v>
      </c>
    </row>
    <row r="154" customFormat="false" ht="11.25" hidden="false" customHeight="false" outlineLevel="0" collapsed="false">
      <c r="A154" s="0" t="s">
        <v>151</v>
      </c>
      <c r="B154" s="44" t="n">
        <v>21830</v>
      </c>
      <c r="C154" s="0" t="s">
        <v>168</v>
      </c>
      <c r="D154" s="41" t="n">
        <v>176</v>
      </c>
      <c r="E154" s="0" t="n">
        <v>16067</v>
      </c>
      <c r="F154" s="0" t="n">
        <v>16243</v>
      </c>
    </row>
    <row r="155" customFormat="false" ht="11.25" hidden="false" customHeight="false" outlineLevel="0" collapsed="false">
      <c r="A155" s="0" t="s">
        <v>151</v>
      </c>
      <c r="B155" s="44" t="n">
        <v>21890</v>
      </c>
      <c r="C155" s="0" t="s">
        <v>169</v>
      </c>
      <c r="D155" s="41" t="n">
        <v>1505</v>
      </c>
      <c r="E155" s="0" t="n">
        <v>153621</v>
      </c>
      <c r="F155" s="0" t="n">
        <v>155126</v>
      </c>
    </row>
    <row r="156" customFormat="false" ht="11.25" hidden="false" customHeight="false" outlineLevel="0" collapsed="false">
      <c r="A156" s="0" t="s">
        <v>151</v>
      </c>
      <c r="B156" s="44" t="n">
        <v>22110</v>
      </c>
      <c r="C156" s="0" t="s">
        <v>170</v>
      </c>
      <c r="D156" s="41" t="n">
        <v>1576</v>
      </c>
      <c r="E156" s="0" t="n">
        <v>44024</v>
      </c>
      <c r="F156" s="0" t="n">
        <v>45600</v>
      </c>
    </row>
    <row r="157" customFormat="false" ht="11.25" hidden="false" customHeight="false" outlineLevel="0" collapsed="false">
      <c r="A157" s="0" t="s">
        <v>151</v>
      </c>
      <c r="B157" s="44" t="n">
        <v>22170</v>
      </c>
      <c r="C157" s="0" t="s">
        <v>171</v>
      </c>
      <c r="D157" s="41" t="n">
        <v>1640</v>
      </c>
      <c r="E157" s="0" t="n">
        <v>137862</v>
      </c>
      <c r="F157" s="0" t="n">
        <v>139502</v>
      </c>
    </row>
    <row r="158" customFormat="false" ht="11.25" hidden="false" customHeight="false" outlineLevel="0" collapsed="false">
      <c r="A158" s="0" t="s">
        <v>151</v>
      </c>
      <c r="B158" s="44" t="n">
        <v>22250</v>
      </c>
      <c r="C158" s="0" t="s">
        <v>172</v>
      </c>
      <c r="D158" s="41" t="n">
        <v>239</v>
      </c>
      <c r="E158" s="0" t="n">
        <v>10328</v>
      </c>
      <c r="F158" s="0" t="n">
        <v>10567</v>
      </c>
    </row>
    <row r="159" customFormat="false" ht="11.25" hidden="false" customHeight="false" outlineLevel="0" collapsed="false">
      <c r="A159" s="0" t="s">
        <v>151</v>
      </c>
      <c r="B159" s="44" t="n">
        <v>22310</v>
      </c>
      <c r="C159" s="0" t="s">
        <v>173</v>
      </c>
      <c r="D159" s="41" t="n">
        <v>302</v>
      </c>
      <c r="E159" s="0" t="n">
        <v>148281</v>
      </c>
      <c r="F159" s="0" t="n">
        <v>148583</v>
      </c>
    </row>
    <row r="160" customFormat="false" ht="11.25" hidden="false" customHeight="false" outlineLevel="0" collapsed="false">
      <c r="A160" s="0" t="s">
        <v>151</v>
      </c>
      <c r="B160" s="44" t="n">
        <v>22410</v>
      </c>
      <c r="C160" s="0" t="s">
        <v>174</v>
      </c>
      <c r="D160" s="41" t="n">
        <v>574</v>
      </c>
      <c r="E160" s="0" t="n">
        <v>19185</v>
      </c>
      <c r="F160" s="0" t="n">
        <v>19759</v>
      </c>
    </row>
    <row r="161" customFormat="false" ht="11.25" hidden="false" customHeight="false" outlineLevel="0" collapsed="false">
      <c r="A161" s="0" t="s">
        <v>151</v>
      </c>
      <c r="B161" s="44" t="n">
        <v>22490</v>
      </c>
      <c r="C161" s="0" t="s">
        <v>175</v>
      </c>
      <c r="D161" s="41" t="n">
        <v>238</v>
      </c>
      <c r="E161" s="0" t="n">
        <v>21778</v>
      </c>
      <c r="F161" s="0" t="n">
        <v>22016</v>
      </c>
    </row>
    <row r="162" customFormat="false" ht="11.25" hidden="false" customHeight="false" outlineLevel="0" collapsed="false">
      <c r="A162" s="0" t="s">
        <v>151</v>
      </c>
      <c r="B162" s="44" t="n">
        <v>22620</v>
      </c>
      <c r="C162" s="0" t="s">
        <v>176</v>
      </c>
      <c r="D162" s="41" t="n">
        <v>2212</v>
      </c>
      <c r="E162" s="0" t="n">
        <v>110055</v>
      </c>
      <c r="F162" s="0" t="n">
        <v>112267</v>
      </c>
    </row>
    <row r="163" customFormat="false" ht="11.25" hidden="false" customHeight="false" outlineLevel="0" collapsed="false">
      <c r="A163" s="0" t="s">
        <v>151</v>
      </c>
      <c r="B163" s="44" t="n">
        <v>22670</v>
      </c>
      <c r="C163" s="0" t="s">
        <v>177</v>
      </c>
      <c r="D163" s="41" t="n">
        <v>642</v>
      </c>
      <c r="E163" s="0" t="n">
        <v>159580</v>
      </c>
      <c r="F163" s="0" t="n">
        <v>160222</v>
      </c>
    </row>
    <row r="164" customFormat="false" ht="11.25" hidden="false" customHeight="false" outlineLevel="0" collapsed="false">
      <c r="A164" s="0" t="s">
        <v>151</v>
      </c>
      <c r="B164" s="44" t="n">
        <v>22750</v>
      </c>
      <c r="C164" s="0" t="s">
        <v>178</v>
      </c>
      <c r="D164" s="41" t="n">
        <v>2872</v>
      </c>
      <c r="E164" s="0" t="n">
        <v>236657</v>
      </c>
      <c r="F164" s="0" t="n">
        <v>239529</v>
      </c>
    </row>
    <row r="165" customFormat="false" ht="11.25" hidden="false" customHeight="false" outlineLevel="0" collapsed="false">
      <c r="A165" s="0" t="s">
        <v>151</v>
      </c>
      <c r="B165" s="44" t="n">
        <v>22830</v>
      </c>
      <c r="C165" s="0" t="s">
        <v>179</v>
      </c>
      <c r="D165" s="41" t="n">
        <v>2696</v>
      </c>
      <c r="E165" s="0" t="n">
        <v>62376</v>
      </c>
      <c r="F165" s="0" t="n">
        <v>65072</v>
      </c>
    </row>
    <row r="166" customFormat="false" ht="11.25" hidden="false" customHeight="false" outlineLevel="0" collapsed="false">
      <c r="A166" s="0" t="s">
        <v>151</v>
      </c>
      <c r="B166" s="44" t="n">
        <v>22910</v>
      </c>
      <c r="C166" s="0" t="s">
        <v>180</v>
      </c>
      <c r="D166" s="41" t="n">
        <v>178</v>
      </c>
      <c r="E166" s="0" t="n">
        <v>15347</v>
      </c>
      <c r="F166" s="0" t="n">
        <v>15525</v>
      </c>
    </row>
    <row r="167" customFormat="false" ht="11.25" hidden="false" customHeight="false" outlineLevel="0" collapsed="false">
      <c r="A167" s="0" t="s">
        <v>151</v>
      </c>
      <c r="B167" s="44" t="n">
        <v>22980</v>
      </c>
      <c r="C167" s="0" t="s">
        <v>181</v>
      </c>
      <c r="D167" s="41" t="n">
        <v>94</v>
      </c>
      <c r="E167" s="0" t="n">
        <v>5690</v>
      </c>
      <c r="F167" s="0" t="n">
        <v>5784</v>
      </c>
    </row>
    <row r="168" customFormat="false" ht="11.25" hidden="false" customHeight="false" outlineLevel="0" collapsed="false">
      <c r="A168" s="0" t="s">
        <v>151</v>
      </c>
      <c r="B168" s="44" t="n">
        <v>23110</v>
      </c>
      <c r="C168" s="0" t="s">
        <v>182</v>
      </c>
      <c r="D168" s="41" t="n">
        <v>590</v>
      </c>
      <c r="E168" s="0" t="n">
        <v>92855</v>
      </c>
      <c r="F168" s="0" t="n">
        <v>93445</v>
      </c>
    </row>
    <row r="169" customFormat="false" ht="11.25" hidden="false" customHeight="false" outlineLevel="0" collapsed="false">
      <c r="A169" s="0" t="s">
        <v>151</v>
      </c>
      <c r="B169" s="44" t="n">
        <v>23190</v>
      </c>
      <c r="C169" s="0" t="s">
        <v>183</v>
      </c>
      <c r="D169" s="41" t="n">
        <v>344</v>
      </c>
      <c r="E169" s="0" t="n">
        <v>19540</v>
      </c>
      <c r="F169" s="0" t="n">
        <v>19884</v>
      </c>
    </row>
    <row r="170" customFormat="false" ht="11.25" hidden="false" customHeight="false" outlineLevel="0" collapsed="false">
      <c r="A170" s="0" t="s">
        <v>151</v>
      </c>
      <c r="B170" s="44" t="n">
        <v>23270</v>
      </c>
      <c r="C170" s="0" t="s">
        <v>184</v>
      </c>
      <c r="D170" s="41" t="n">
        <v>1775</v>
      </c>
      <c r="E170" s="0" t="n">
        <v>205266</v>
      </c>
      <c r="F170" s="0" t="n">
        <v>207041</v>
      </c>
    </row>
    <row r="171" customFormat="false" ht="11.25" hidden="false" customHeight="false" outlineLevel="0" collapsed="false">
      <c r="A171" s="0" t="s">
        <v>151</v>
      </c>
      <c r="B171" s="44" t="n">
        <v>23350</v>
      </c>
      <c r="C171" s="0" t="s">
        <v>185</v>
      </c>
      <c r="D171" s="41" t="n">
        <v>235</v>
      </c>
      <c r="E171" s="0" t="n">
        <v>15930</v>
      </c>
      <c r="F171" s="0" t="n">
        <v>16165</v>
      </c>
    </row>
    <row r="172" customFormat="false" ht="11.25" hidden="false" customHeight="false" outlineLevel="0" collapsed="false">
      <c r="A172" s="0" t="s">
        <v>151</v>
      </c>
      <c r="B172" s="44" t="n">
        <v>23430</v>
      </c>
      <c r="C172" s="0" t="s">
        <v>186</v>
      </c>
      <c r="D172" s="41" t="n">
        <v>703</v>
      </c>
      <c r="E172" s="0" t="n">
        <v>158238</v>
      </c>
      <c r="F172" s="0" t="n">
        <v>158941</v>
      </c>
    </row>
    <row r="173" customFormat="false" ht="11.25" hidden="false" customHeight="false" outlineLevel="0" collapsed="false">
      <c r="A173" s="0" t="s">
        <v>151</v>
      </c>
      <c r="B173" s="44" t="n">
        <v>23670</v>
      </c>
      <c r="C173" s="0" t="s">
        <v>187</v>
      </c>
      <c r="D173" s="41" t="n">
        <v>889</v>
      </c>
      <c r="E173" s="0" t="n">
        <v>159464</v>
      </c>
      <c r="F173" s="0" t="n">
        <v>160353</v>
      </c>
    </row>
    <row r="174" customFormat="false" ht="11.25" hidden="false" customHeight="false" outlineLevel="0" collapsed="false">
      <c r="A174" s="0" t="s">
        <v>151</v>
      </c>
      <c r="B174" s="44" t="n">
        <v>23810</v>
      </c>
      <c r="C174" s="0" t="s">
        <v>188</v>
      </c>
      <c r="D174" s="41" t="n">
        <v>1438</v>
      </c>
      <c r="E174" s="0" t="n">
        <v>73184</v>
      </c>
      <c r="F174" s="0" t="n">
        <v>74622</v>
      </c>
    </row>
    <row r="175" customFormat="false" ht="11.25" hidden="false" customHeight="false" outlineLevel="0" collapsed="false">
      <c r="A175" s="0" t="s">
        <v>151</v>
      </c>
      <c r="B175" s="44" t="n">
        <v>23940</v>
      </c>
      <c r="C175" s="0" t="s">
        <v>189</v>
      </c>
      <c r="D175" s="41" t="n">
        <v>145</v>
      </c>
      <c r="E175" s="0" t="n">
        <v>7413</v>
      </c>
      <c r="F175" s="0" t="n">
        <v>7558</v>
      </c>
    </row>
    <row r="176" customFormat="false" ht="11.25" hidden="false" customHeight="false" outlineLevel="0" collapsed="false">
      <c r="A176" s="0" t="s">
        <v>151</v>
      </c>
      <c r="B176" s="44" t="n">
        <v>24130</v>
      </c>
      <c r="C176" s="0" t="s">
        <v>190</v>
      </c>
      <c r="D176" s="41" t="n">
        <v>362</v>
      </c>
      <c r="E176" s="0" t="n">
        <v>47118</v>
      </c>
      <c r="F176" s="0" t="n">
        <v>47480</v>
      </c>
    </row>
    <row r="177" customFormat="false" ht="11.25" hidden="false" customHeight="false" outlineLevel="0" collapsed="false">
      <c r="A177" s="0" t="s">
        <v>151</v>
      </c>
      <c r="B177" s="44" t="n">
        <v>24210</v>
      </c>
      <c r="C177" s="0" t="s">
        <v>191</v>
      </c>
      <c r="D177" s="41" t="n">
        <v>252</v>
      </c>
      <c r="E177" s="0" t="n">
        <v>122318</v>
      </c>
      <c r="F177" s="0" t="n">
        <v>122570</v>
      </c>
    </row>
    <row r="178" customFormat="false" ht="11.25" hidden="false" customHeight="false" outlineLevel="0" collapsed="false">
      <c r="A178" s="0" t="s">
        <v>151</v>
      </c>
      <c r="B178" s="44" t="n">
        <v>24250</v>
      </c>
      <c r="C178" s="0" t="s">
        <v>192</v>
      </c>
      <c r="D178" s="41" t="n">
        <v>78</v>
      </c>
      <c r="E178" s="0" t="n">
        <v>8596</v>
      </c>
      <c r="F178" s="0" t="n">
        <v>8674</v>
      </c>
    </row>
    <row r="179" customFormat="false" ht="11.25" hidden="false" customHeight="false" outlineLevel="0" collapsed="false">
      <c r="A179" s="0" t="s">
        <v>151</v>
      </c>
      <c r="B179" s="44" t="n">
        <v>24330</v>
      </c>
      <c r="C179" s="0" t="s">
        <v>193</v>
      </c>
      <c r="D179" s="41" t="n">
        <v>533</v>
      </c>
      <c r="E179" s="0" t="n">
        <v>86409</v>
      </c>
      <c r="F179" s="0" t="n">
        <v>86942</v>
      </c>
    </row>
    <row r="180" customFormat="false" ht="11.25" hidden="false" customHeight="false" outlineLevel="0" collapsed="false">
      <c r="A180" s="0" t="s">
        <v>151</v>
      </c>
      <c r="B180" s="44" t="n">
        <v>24410</v>
      </c>
      <c r="C180" s="0" t="s">
        <v>194</v>
      </c>
      <c r="D180" s="41" t="n">
        <v>667</v>
      </c>
      <c r="E180" s="0" t="n">
        <v>114133</v>
      </c>
      <c r="F180" s="0" t="n">
        <v>114800</v>
      </c>
    </row>
    <row r="181" customFormat="false" ht="11.25" hidden="false" customHeight="false" outlineLevel="0" collapsed="false">
      <c r="A181" s="0" t="s">
        <v>151</v>
      </c>
      <c r="B181" s="44" t="n">
        <v>24600</v>
      </c>
      <c r="C181" s="0" t="s">
        <v>195</v>
      </c>
      <c r="D181" s="41" t="n">
        <v>657</v>
      </c>
      <c r="E181" s="0" t="n">
        <v>145439</v>
      </c>
      <c r="F181" s="0" t="n">
        <v>146096</v>
      </c>
    </row>
    <row r="182" customFormat="false" ht="11.25" hidden="false" customHeight="false" outlineLevel="0" collapsed="false">
      <c r="A182" s="0" t="s">
        <v>151</v>
      </c>
      <c r="B182" s="44" t="n">
        <v>24650</v>
      </c>
      <c r="C182" s="0" t="s">
        <v>196</v>
      </c>
      <c r="D182" s="41" t="n">
        <v>1559</v>
      </c>
      <c r="E182" s="0" t="n">
        <v>139861</v>
      </c>
      <c r="F182" s="0" t="n">
        <v>141420</v>
      </c>
    </row>
    <row r="183" customFormat="false" ht="11.25" hidden="false" customHeight="false" outlineLevel="0" collapsed="false">
      <c r="A183" s="0" t="s">
        <v>151</v>
      </c>
      <c r="B183" s="44" t="n">
        <v>24780</v>
      </c>
      <c r="C183" s="0" t="s">
        <v>197</v>
      </c>
      <c r="D183" s="41" t="n">
        <v>2519</v>
      </c>
      <c r="E183" s="0" t="n">
        <v>52139</v>
      </c>
      <c r="F183" s="0" t="n">
        <v>54658</v>
      </c>
    </row>
    <row r="184" customFormat="false" ht="11.25" hidden="false" customHeight="false" outlineLevel="0" collapsed="false">
      <c r="A184" s="0" t="s">
        <v>151</v>
      </c>
      <c r="B184" s="44" t="n">
        <v>24850</v>
      </c>
      <c r="C184" s="0" t="s">
        <v>198</v>
      </c>
      <c r="D184" s="41" t="n">
        <v>794</v>
      </c>
      <c r="E184" s="0" t="n">
        <v>41001</v>
      </c>
      <c r="F184" s="0" t="n">
        <v>41795</v>
      </c>
    </row>
    <row r="185" customFormat="false" ht="11.25" hidden="false" customHeight="false" outlineLevel="0" collapsed="false">
      <c r="A185" s="0" t="s">
        <v>151</v>
      </c>
      <c r="B185" s="44" t="n">
        <v>24900</v>
      </c>
      <c r="C185" s="0" t="s">
        <v>199</v>
      </c>
      <c r="D185" s="41" t="n">
        <v>593</v>
      </c>
      <c r="E185" s="0" t="n">
        <v>28893</v>
      </c>
      <c r="F185" s="0" t="n">
        <v>29486</v>
      </c>
    </row>
    <row r="186" customFormat="false" ht="11.25" hidden="false" customHeight="false" outlineLevel="0" collapsed="false">
      <c r="A186" s="0" t="s">
        <v>151</v>
      </c>
      <c r="B186" s="44" t="n">
        <v>24970</v>
      </c>
      <c r="C186" s="0" t="s">
        <v>200</v>
      </c>
      <c r="D186" s="41" t="n">
        <v>488</v>
      </c>
      <c r="E186" s="0" t="n">
        <v>192137</v>
      </c>
      <c r="F186" s="0" t="n">
        <v>192625</v>
      </c>
    </row>
    <row r="187" customFormat="false" ht="11.25" hidden="false" customHeight="false" outlineLevel="0" collapsed="false">
      <c r="A187" s="0" t="s">
        <v>151</v>
      </c>
      <c r="B187" s="44" t="n">
        <v>25060</v>
      </c>
      <c r="C187" s="0" t="s">
        <v>201</v>
      </c>
      <c r="D187" s="41" t="n">
        <v>519</v>
      </c>
      <c r="E187" s="0" t="n">
        <v>122352</v>
      </c>
      <c r="F187" s="0" t="n">
        <v>122871</v>
      </c>
    </row>
    <row r="188" customFormat="false" ht="11.25" hidden="false" customHeight="false" outlineLevel="0" collapsed="false">
      <c r="A188" s="0" t="s">
        <v>151</v>
      </c>
      <c r="B188" s="44" t="n">
        <v>25150</v>
      </c>
      <c r="C188" s="0" t="s">
        <v>202</v>
      </c>
      <c r="D188" s="41" t="n">
        <v>443</v>
      </c>
      <c r="E188" s="0" t="n">
        <v>32229</v>
      </c>
      <c r="F188" s="0" t="n">
        <v>32672</v>
      </c>
    </row>
    <row r="189" customFormat="false" ht="11.25" hidden="false" customHeight="false" outlineLevel="0" collapsed="false">
      <c r="A189" s="0" t="s">
        <v>151</v>
      </c>
      <c r="B189" s="44" t="n">
        <v>25250</v>
      </c>
      <c r="C189" s="0" t="s">
        <v>203</v>
      </c>
      <c r="D189" s="41" t="n">
        <v>1023</v>
      </c>
      <c r="E189" s="0" t="n">
        <v>171271</v>
      </c>
      <c r="F189" s="0" t="n">
        <v>172294</v>
      </c>
    </row>
    <row r="190" customFormat="false" ht="11.25" hidden="false" customHeight="false" outlineLevel="0" collapsed="false">
      <c r="A190" s="0" t="s">
        <v>151</v>
      </c>
      <c r="B190" s="44" t="n">
        <v>25340</v>
      </c>
      <c r="C190" s="0" t="s">
        <v>204</v>
      </c>
      <c r="D190" s="41" t="n">
        <v>1618</v>
      </c>
      <c r="E190" s="0" t="n">
        <v>159910</v>
      </c>
      <c r="F190" s="0" t="n">
        <v>161528</v>
      </c>
    </row>
    <row r="191" customFormat="false" ht="11.25" hidden="false" customHeight="false" outlineLevel="0" collapsed="false">
      <c r="A191" s="0" t="s">
        <v>151</v>
      </c>
      <c r="B191" s="44" t="n">
        <v>25430</v>
      </c>
      <c r="C191" s="0" t="s">
        <v>205</v>
      </c>
      <c r="D191" s="41" t="n">
        <v>257</v>
      </c>
      <c r="E191" s="0" t="n">
        <v>18840</v>
      </c>
      <c r="F191" s="0" t="n">
        <v>19097</v>
      </c>
    </row>
    <row r="192" customFormat="false" ht="11.25" hidden="false" customHeight="false" outlineLevel="0" collapsed="false">
      <c r="A192" s="0" t="s">
        <v>151</v>
      </c>
      <c r="B192" s="44" t="n">
        <v>25490</v>
      </c>
      <c r="C192" s="0" t="s">
        <v>206</v>
      </c>
      <c r="D192" s="41" t="n">
        <v>231</v>
      </c>
      <c r="E192" s="0" t="n">
        <v>16506</v>
      </c>
      <c r="F192" s="0" t="n">
        <v>16737</v>
      </c>
    </row>
    <row r="193" customFormat="false" ht="11.25" hidden="false" customHeight="false" outlineLevel="0" collapsed="false">
      <c r="A193" s="0" t="s">
        <v>151</v>
      </c>
      <c r="B193" s="44" t="n">
        <v>25620</v>
      </c>
      <c r="C193" s="0" t="s">
        <v>207</v>
      </c>
      <c r="D193" s="41" t="n">
        <v>226</v>
      </c>
      <c r="E193" s="0" t="n">
        <v>13826</v>
      </c>
      <c r="F193" s="0" t="n">
        <v>14052</v>
      </c>
    </row>
    <row r="194" customFormat="false" ht="11.25" hidden="false" customHeight="false" outlineLevel="0" collapsed="false">
      <c r="A194" s="0" t="s">
        <v>151</v>
      </c>
      <c r="B194" s="44" t="n">
        <v>25710</v>
      </c>
      <c r="C194" s="0" t="s">
        <v>208</v>
      </c>
      <c r="D194" s="41" t="n">
        <v>279</v>
      </c>
      <c r="E194" s="0" t="n">
        <v>63895</v>
      </c>
      <c r="F194" s="0" t="n">
        <v>64174</v>
      </c>
    </row>
    <row r="195" customFormat="false" ht="11.25" hidden="false" customHeight="false" outlineLevel="0" collapsed="false">
      <c r="A195" s="0" t="s">
        <v>151</v>
      </c>
      <c r="B195" s="44" t="n">
        <v>25810</v>
      </c>
      <c r="C195" s="0" t="s">
        <v>209</v>
      </c>
      <c r="D195" s="41" t="n">
        <v>207</v>
      </c>
      <c r="E195" s="0" t="n">
        <v>11363</v>
      </c>
      <c r="F195" s="0" t="n">
        <v>11570</v>
      </c>
    </row>
    <row r="196" customFormat="false" ht="11.25" hidden="false" customHeight="false" outlineLevel="0" collapsed="false">
      <c r="A196" s="0" t="s">
        <v>151</v>
      </c>
      <c r="B196" s="44" t="n">
        <v>25900</v>
      </c>
      <c r="C196" s="0" t="s">
        <v>210</v>
      </c>
      <c r="D196" s="41" t="n">
        <v>562</v>
      </c>
      <c r="E196" s="0" t="n">
        <v>108065</v>
      </c>
      <c r="F196" s="0" t="n">
        <v>108627</v>
      </c>
    </row>
    <row r="197" customFormat="false" ht="11.25" hidden="false" customHeight="false" outlineLevel="0" collapsed="false">
      <c r="A197" s="0" t="s">
        <v>151</v>
      </c>
      <c r="B197" s="44" t="n">
        <v>25990</v>
      </c>
      <c r="C197" s="0" t="s">
        <v>211</v>
      </c>
      <c r="D197" s="41" t="n">
        <v>163</v>
      </c>
      <c r="E197" s="0" t="n">
        <v>7153</v>
      </c>
      <c r="F197" s="0" t="n">
        <v>7316</v>
      </c>
    </row>
    <row r="198" customFormat="false" ht="11.25" hidden="false" customHeight="false" outlineLevel="0" collapsed="false">
      <c r="A198" s="0" t="s">
        <v>151</v>
      </c>
      <c r="B198" s="44" t="n">
        <v>26080</v>
      </c>
      <c r="C198" s="0" t="s">
        <v>212</v>
      </c>
      <c r="D198" s="41" t="n">
        <v>12</v>
      </c>
      <c r="E198" s="0" t="n">
        <v>2917</v>
      </c>
      <c r="F198" s="0" t="n">
        <v>2929</v>
      </c>
    </row>
    <row r="199" customFormat="false" ht="11.25" hidden="false" customHeight="false" outlineLevel="0" collapsed="false">
      <c r="A199" s="0" t="s">
        <v>151</v>
      </c>
      <c r="B199" s="44" t="n">
        <v>26170</v>
      </c>
      <c r="C199" s="0" t="s">
        <v>213</v>
      </c>
      <c r="D199" s="41" t="n">
        <v>328</v>
      </c>
      <c r="E199" s="0" t="n">
        <v>28794</v>
      </c>
      <c r="F199" s="0" t="n">
        <v>29122</v>
      </c>
    </row>
    <row r="200" customFormat="false" ht="11.25" hidden="false" customHeight="false" outlineLevel="0" collapsed="false">
      <c r="A200" s="0" t="s">
        <v>151</v>
      </c>
      <c r="B200" s="44" t="n">
        <v>26260</v>
      </c>
      <c r="C200" s="0" t="s">
        <v>214</v>
      </c>
      <c r="D200" s="41" t="n">
        <v>281</v>
      </c>
      <c r="E200" s="0" t="n">
        <v>15842</v>
      </c>
      <c r="F200" s="0" t="n">
        <v>16123</v>
      </c>
    </row>
    <row r="201" customFormat="false" ht="11.25" hidden="false" customHeight="false" outlineLevel="0" collapsed="false">
      <c r="A201" s="0" t="s">
        <v>151</v>
      </c>
      <c r="B201" s="44" t="n">
        <v>26350</v>
      </c>
      <c r="C201" s="0" t="s">
        <v>215</v>
      </c>
      <c r="D201" s="41" t="n">
        <v>395</v>
      </c>
      <c r="E201" s="0" t="n">
        <v>110608</v>
      </c>
      <c r="F201" s="0" t="n">
        <v>111003</v>
      </c>
    </row>
    <row r="202" customFormat="false" ht="11.25" hidden="false" customHeight="false" outlineLevel="0" collapsed="false">
      <c r="A202" s="0" t="s">
        <v>151</v>
      </c>
      <c r="B202" s="44" t="n">
        <v>26430</v>
      </c>
      <c r="C202" s="0" t="s">
        <v>216</v>
      </c>
      <c r="D202" s="41" t="n">
        <v>140</v>
      </c>
      <c r="E202" s="0" t="n">
        <v>10217</v>
      </c>
      <c r="F202" s="0" t="n">
        <v>10357</v>
      </c>
    </row>
    <row r="203" customFormat="false" ht="11.25" hidden="false" customHeight="false" outlineLevel="0" collapsed="false">
      <c r="A203" s="0" t="s">
        <v>151</v>
      </c>
      <c r="B203" s="44" t="n">
        <v>26490</v>
      </c>
      <c r="C203" s="0" t="s">
        <v>217</v>
      </c>
      <c r="D203" s="41" t="n">
        <v>233</v>
      </c>
      <c r="E203" s="0" t="n">
        <v>30232</v>
      </c>
      <c r="F203" s="0" t="n">
        <v>30465</v>
      </c>
    </row>
    <row r="204" customFormat="false" ht="11.25" hidden="false" customHeight="false" outlineLevel="0" collapsed="false">
      <c r="A204" s="0" t="s">
        <v>151</v>
      </c>
      <c r="B204" s="44" t="n">
        <v>26610</v>
      </c>
      <c r="C204" s="0" t="s">
        <v>218</v>
      </c>
      <c r="D204" s="41" t="n">
        <v>1065</v>
      </c>
      <c r="E204" s="0" t="n">
        <v>19831</v>
      </c>
      <c r="F204" s="0" t="n">
        <v>20896</v>
      </c>
    </row>
    <row r="205" customFormat="false" ht="11.25" hidden="false" customHeight="false" outlineLevel="0" collapsed="false">
      <c r="A205" s="0" t="s">
        <v>151</v>
      </c>
      <c r="B205" s="44" t="n">
        <v>26670</v>
      </c>
      <c r="C205" s="0" t="s">
        <v>219</v>
      </c>
      <c r="D205" s="41" t="n">
        <v>108</v>
      </c>
      <c r="E205" s="0" t="n">
        <v>5938</v>
      </c>
      <c r="F205" s="0" t="n">
        <v>6046</v>
      </c>
    </row>
    <row r="206" customFormat="false" ht="11.25" hidden="false" customHeight="false" outlineLevel="0" collapsed="false">
      <c r="A206" s="0" t="s">
        <v>151</v>
      </c>
      <c r="B206" s="44" t="n">
        <v>26700</v>
      </c>
      <c r="C206" s="0" t="s">
        <v>220</v>
      </c>
      <c r="D206" s="41" t="n">
        <v>444</v>
      </c>
      <c r="E206" s="0" t="n">
        <v>28148</v>
      </c>
      <c r="F206" s="0" t="n">
        <v>28592</v>
      </c>
    </row>
    <row r="207" customFormat="false" ht="11.25" hidden="false" customHeight="false" outlineLevel="0" collapsed="false">
      <c r="A207" s="0" t="s">
        <v>151</v>
      </c>
      <c r="B207" s="44" t="n">
        <v>26730</v>
      </c>
      <c r="C207" s="0" t="s">
        <v>221</v>
      </c>
      <c r="D207" s="41" t="n">
        <v>664</v>
      </c>
      <c r="E207" s="0" t="n">
        <v>33578</v>
      </c>
      <c r="F207" s="0" t="n">
        <v>34242</v>
      </c>
    </row>
    <row r="208" customFormat="false" ht="11.25" hidden="false" customHeight="false" outlineLevel="0" collapsed="false">
      <c r="A208" s="0" t="s">
        <v>151</v>
      </c>
      <c r="B208" s="44" t="n">
        <v>26810</v>
      </c>
      <c r="C208" s="0" t="s">
        <v>222</v>
      </c>
      <c r="D208" s="41" t="n">
        <v>782</v>
      </c>
      <c r="E208" s="0" t="n">
        <v>42748</v>
      </c>
      <c r="F208" s="0" t="n">
        <v>43530</v>
      </c>
    </row>
    <row r="209" customFormat="false" ht="11.25" hidden="false" customHeight="false" outlineLevel="0" collapsed="false">
      <c r="A209" s="0" t="s">
        <v>151</v>
      </c>
      <c r="B209" s="44" t="n">
        <v>26890</v>
      </c>
      <c r="C209" s="0" t="s">
        <v>223</v>
      </c>
      <c r="D209" s="41" t="n">
        <v>37</v>
      </c>
      <c r="E209" s="0" t="n">
        <v>3900</v>
      </c>
      <c r="F209" s="0" t="n">
        <v>3937</v>
      </c>
    </row>
    <row r="210" customFormat="false" ht="11.25" hidden="false" customHeight="false" outlineLevel="0" collapsed="false">
      <c r="A210" s="0" t="s">
        <v>151</v>
      </c>
      <c r="B210" s="44" t="n">
        <v>26980</v>
      </c>
      <c r="C210" s="0" t="s">
        <v>224</v>
      </c>
      <c r="D210" s="41" t="n">
        <v>421</v>
      </c>
      <c r="E210" s="0" t="n">
        <v>169220</v>
      </c>
      <c r="F210" s="0" t="n">
        <v>169641</v>
      </c>
    </row>
    <row r="211" customFormat="false" ht="11.25" hidden="false" customHeight="false" outlineLevel="0" collapsed="false">
      <c r="A211" s="0" t="s">
        <v>151</v>
      </c>
      <c r="B211" s="44" t="n">
        <v>27070</v>
      </c>
      <c r="C211" s="0" t="s">
        <v>225</v>
      </c>
      <c r="D211" s="41" t="n">
        <v>1978</v>
      </c>
      <c r="E211" s="0" t="n">
        <v>205080</v>
      </c>
      <c r="F211" s="0" t="n">
        <v>207058</v>
      </c>
    </row>
    <row r="212" customFormat="false" ht="11.25" hidden="false" customHeight="false" outlineLevel="0" collapsed="false">
      <c r="A212" s="0" t="s">
        <v>151</v>
      </c>
      <c r="B212" s="44" t="n">
        <v>27170</v>
      </c>
      <c r="C212" s="0" t="s">
        <v>226</v>
      </c>
      <c r="D212" s="41" t="n">
        <v>1164</v>
      </c>
      <c r="E212" s="0" t="n">
        <v>38936</v>
      </c>
      <c r="F212" s="0" t="n">
        <v>40100</v>
      </c>
    </row>
    <row r="213" customFormat="false" ht="11.25" hidden="false" customHeight="false" outlineLevel="0" collapsed="false">
      <c r="A213" s="0" t="s">
        <v>151</v>
      </c>
      <c r="B213" s="44" t="n">
        <v>27260</v>
      </c>
      <c r="C213" s="0" t="s">
        <v>227</v>
      </c>
      <c r="D213" s="41" t="n">
        <v>2090</v>
      </c>
      <c r="E213" s="0" t="n">
        <v>224918</v>
      </c>
      <c r="F213" s="0" t="n">
        <v>227008</v>
      </c>
    </row>
    <row r="214" customFormat="false" ht="11.25" hidden="false" customHeight="false" outlineLevel="0" collapsed="false">
      <c r="A214" s="0" t="s">
        <v>151</v>
      </c>
      <c r="B214" s="44" t="n">
        <v>27350</v>
      </c>
      <c r="C214" s="0" t="s">
        <v>228</v>
      </c>
      <c r="D214" s="41" t="n">
        <v>527</v>
      </c>
      <c r="E214" s="0" t="n">
        <v>92367</v>
      </c>
      <c r="F214" s="0" t="n">
        <v>92894</v>
      </c>
    </row>
    <row r="215" customFormat="false" ht="11.25" hidden="false" customHeight="false" outlineLevel="0" collapsed="false">
      <c r="A215" s="0" t="s">
        <v>151</v>
      </c>
      <c r="B215" s="44" t="n">
        <v>27450</v>
      </c>
      <c r="C215" s="0" t="s">
        <v>229</v>
      </c>
      <c r="D215" s="41" t="n">
        <v>1624</v>
      </c>
      <c r="E215" s="0" t="n">
        <v>153602</v>
      </c>
      <c r="F215" s="0" t="n">
        <v>155226</v>
      </c>
    </row>
    <row r="216" customFormat="false" ht="11.25" hidden="false" customHeight="false" outlineLevel="0" collapsed="false">
      <c r="A216" s="0" t="s">
        <v>151</v>
      </c>
      <c r="B216" s="44" t="n">
        <v>27630</v>
      </c>
      <c r="C216" s="0" t="s">
        <v>230</v>
      </c>
      <c r="D216" s="41" t="n">
        <v>93</v>
      </c>
      <c r="E216" s="0" t="n">
        <v>6650</v>
      </c>
      <c r="F216" s="0" t="n">
        <v>6743</v>
      </c>
    </row>
    <row r="217" customFormat="false" ht="11.25" hidden="false" customHeight="false" outlineLevel="0" collapsed="false">
      <c r="A217" s="0" t="s">
        <v>151</v>
      </c>
      <c r="B217" s="44" t="n">
        <v>29399</v>
      </c>
      <c r="C217" s="0" t="s">
        <v>231</v>
      </c>
      <c r="D217" s="41" t="n">
        <v>13</v>
      </c>
      <c r="E217" s="0" t="n">
        <v>879</v>
      </c>
      <c r="F217" s="0" t="n">
        <v>892</v>
      </c>
    </row>
    <row r="218" customFormat="false" ht="11.25" hidden="false" customHeight="false" outlineLevel="0" collapsed="false">
      <c r="A218" s="0" t="s">
        <v>232</v>
      </c>
      <c r="B218" s="44" t="n">
        <v>30250</v>
      </c>
      <c r="C218" s="0" t="s">
        <v>233</v>
      </c>
      <c r="D218" s="41" t="n">
        <v>1221</v>
      </c>
      <c r="E218" s="0" t="n">
        <v>102</v>
      </c>
      <c r="F218" s="0" t="n">
        <v>1323</v>
      </c>
    </row>
    <row r="219" customFormat="false" ht="11.25" hidden="false" customHeight="false" outlineLevel="0" collapsed="false">
      <c r="A219" s="0" t="s">
        <v>232</v>
      </c>
      <c r="B219" s="44" t="n">
        <v>30300</v>
      </c>
      <c r="C219" s="0" t="s">
        <v>234</v>
      </c>
      <c r="D219" s="41" t="n">
        <v>838</v>
      </c>
      <c r="E219" s="0" t="n">
        <v>3623</v>
      </c>
      <c r="F219" s="0" t="n">
        <v>4461</v>
      </c>
    </row>
    <row r="220" customFormat="false" ht="11.25" hidden="false" customHeight="false" outlineLevel="0" collapsed="false">
      <c r="A220" s="0" t="s">
        <v>232</v>
      </c>
      <c r="B220" s="44" t="n">
        <v>30370</v>
      </c>
      <c r="C220" s="0" t="s">
        <v>235</v>
      </c>
      <c r="D220" s="41" t="n">
        <v>689</v>
      </c>
      <c r="E220" s="0" t="n">
        <v>13881</v>
      </c>
      <c r="F220" s="0" t="n">
        <v>14570</v>
      </c>
    </row>
    <row r="221" customFormat="false" ht="11.25" hidden="false" customHeight="false" outlineLevel="0" collapsed="false">
      <c r="A221" s="0" t="s">
        <v>232</v>
      </c>
      <c r="B221" s="44" t="n">
        <v>30410</v>
      </c>
      <c r="C221" s="0" t="s">
        <v>236</v>
      </c>
      <c r="D221" s="41" t="n">
        <v>204</v>
      </c>
      <c r="E221" s="0" t="n">
        <v>2705</v>
      </c>
      <c r="F221" s="0" t="n">
        <v>2909</v>
      </c>
    </row>
    <row r="222" customFormat="false" ht="11.25" hidden="false" customHeight="false" outlineLevel="0" collapsed="false">
      <c r="A222" s="0" t="s">
        <v>232</v>
      </c>
      <c r="B222" s="44" t="n">
        <v>30450</v>
      </c>
      <c r="C222" s="0" t="s">
        <v>237</v>
      </c>
      <c r="D222" s="41" t="n">
        <v>32</v>
      </c>
      <c r="E222" s="0" t="n">
        <v>240</v>
      </c>
      <c r="F222" s="0" t="n">
        <v>272</v>
      </c>
    </row>
    <row r="223" customFormat="false" ht="11.25" hidden="false" customHeight="false" outlineLevel="0" collapsed="false">
      <c r="A223" s="0" t="s">
        <v>232</v>
      </c>
      <c r="B223" s="44" t="n">
        <v>30760</v>
      </c>
      <c r="C223" s="0" t="s">
        <v>238</v>
      </c>
      <c r="D223" s="41" t="n">
        <v>121</v>
      </c>
      <c r="E223" s="0" t="n">
        <v>1804</v>
      </c>
      <c r="F223" s="0" t="n">
        <v>1925</v>
      </c>
    </row>
    <row r="224" customFormat="false" ht="11.25" hidden="false" customHeight="false" outlineLevel="0" collapsed="false">
      <c r="A224" s="0" t="s">
        <v>232</v>
      </c>
      <c r="B224" s="44" t="n">
        <v>30900</v>
      </c>
      <c r="C224" s="0" t="s">
        <v>239</v>
      </c>
      <c r="D224" s="41" t="n">
        <v>141</v>
      </c>
      <c r="E224" s="0" t="n">
        <v>295</v>
      </c>
      <c r="F224" s="0" t="n">
        <v>436</v>
      </c>
    </row>
    <row r="225" customFormat="false" ht="11.25" hidden="false" customHeight="false" outlineLevel="0" collapsed="false">
      <c r="A225" s="0" t="s">
        <v>232</v>
      </c>
      <c r="B225" s="44" t="n">
        <v>31000</v>
      </c>
      <c r="C225" s="0" t="s">
        <v>240</v>
      </c>
      <c r="D225" s="41" t="n">
        <v>20385</v>
      </c>
      <c r="E225" s="0" t="n">
        <v>1164367</v>
      </c>
      <c r="F225" s="0" t="n">
        <v>1184752</v>
      </c>
    </row>
    <row r="226" customFormat="false" ht="11.25" hidden="false" customHeight="false" outlineLevel="0" collapsed="false">
      <c r="A226" s="0" t="s">
        <v>232</v>
      </c>
      <c r="B226" s="44" t="n">
        <v>31750</v>
      </c>
      <c r="C226" s="0" t="s">
        <v>241</v>
      </c>
      <c r="D226" s="41" t="n">
        <v>45</v>
      </c>
      <c r="E226" s="0" t="n">
        <v>311</v>
      </c>
      <c r="F226" s="0" t="n">
        <v>356</v>
      </c>
    </row>
    <row r="227" customFormat="false" ht="11.25" hidden="false" customHeight="false" outlineLevel="0" collapsed="false">
      <c r="A227" s="0" t="s">
        <v>232</v>
      </c>
      <c r="B227" s="44" t="n">
        <v>31820</v>
      </c>
      <c r="C227" s="0" t="s">
        <v>242</v>
      </c>
      <c r="D227" s="41" t="n">
        <v>4367</v>
      </c>
      <c r="E227" s="0" t="n">
        <v>89889</v>
      </c>
      <c r="F227" s="0" t="n">
        <v>94256</v>
      </c>
    </row>
    <row r="228" customFormat="false" ht="11.25" hidden="false" customHeight="false" outlineLevel="0" collapsed="false">
      <c r="A228" s="0" t="s">
        <v>232</v>
      </c>
      <c r="B228" s="44" t="n">
        <v>31900</v>
      </c>
      <c r="C228" s="0" t="s">
        <v>243</v>
      </c>
      <c r="D228" s="41" t="n">
        <v>1140</v>
      </c>
      <c r="E228" s="0" t="n">
        <v>16186</v>
      </c>
      <c r="F228" s="0" t="n">
        <v>17326</v>
      </c>
    </row>
    <row r="229" customFormat="false" ht="11.25" hidden="false" customHeight="false" outlineLevel="0" collapsed="false">
      <c r="A229" s="0" t="s">
        <v>232</v>
      </c>
      <c r="B229" s="44" t="n">
        <v>31950</v>
      </c>
      <c r="C229" s="0" t="s">
        <v>244</v>
      </c>
      <c r="D229" s="41" t="n">
        <v>192</v>
      </c>
      <c r="E229" s="0" t="n">
        <v>150</v>
      </c>
      <c r="F229" s="0" t="n">
        <v>342</v>
      </c>
    </row>
    <row r="230" customFormat="false" ht="11.25" hidden="false" customHeight="false" outlineLevel="0" collapsed="false">
      <c r="A230" s="0" t="s">
        <v>232</v>
      </c>
      <c r="B230" s="44" t="n">
        <v>32080</v>
      </c>
      <c r="C230" s="0" t="s">
        <v>245</v>
      </c>
      <c r="D230" s="41" t="n">
        <v>17750</v>
      </c>
      <c r="E230" s="0" t="n">
        <v>143823</v>
      </c>
      <c r="F230" s="0" t="n">
        <v>161573</v>
      </c>
    </row>
    <row r="231" customFormat="false" ht="11.25" hidden="false" customHeight="false" outlineLevel="0" collapsed="false">
      <c r="A231" s="0" t="s">
        <v>232</v>
      </c>
      <c r="B231" s="44" t="n">
        <v>32250</v>
      </c>
      <c r="C231" s="0" t="s">
        <v>246</v>
      </c>
      <c r="D231" s="41" t="n">
        <v>970</v>
      </c>
      <c r="E231" s="0" t="n">
        <v>1081</v>
      </c>
      <c r="F231" s="0" t="n">
        <v>2051</v>
      </c>
    </row>
    <row r="232" customFormat="false" ht="11.25" hidden="false" customHeight="false" outlineLevel="0" collapsed="false">
      <c r="A232" s="0" t="s">
        <v>232</v>
      </c>
      <c r="B232" s="44" t="n">
        <v>32260</v>
      </c>
      <c r="C232" s="0" t="s">
        <v>247</v>
      </c>
      <c r="D232" s="41" t="n">
        <v>3468</v>
      </c>
      <c r="E232" s="0" t="n">
        <v>25819</v>
      </c>
      <c r="F232" s="0" t="n">
        <v>29287</v>
      </c>
    </row>
    <row r="233" customFormat="false" ht="11.25" hidden="false" customHeight="false" outlineLevel="0" collapsed="false">
      <c r="A233" s="0" t="s">
        <v>232</v>
      </c>
      <c r="B233" s="44" t="n">
        <v>32270</v>
      </c>
      <c r="C233" s="0" t="s">
        <v>248</v>
      </c>
      <c r="D233" s="41" t="n">
        <v>1601</v>
      </c>
      <c r="E233" s="0" t="n">
        <v>27089</v>
      </c>
      <c r="F233" s="0" t="n">
        <v>28690</v>
      </c>
    </row>
    <row r="234" customFormat="false" ht="11.25" hidden="false" customHeight="false" outlineLevel="0" collapsed="false">
      <c r="A234" s="0" t="s">
        <v>232</v>
      </c>
      <c r="B234" s="44" t="n">
        <v>32310</v>
      </c>
      <c r="C234" s="0" t="s">
        <v>249</v>
      </c>
      <c r="D234" s="41" t="n">
        <v>1259</v>
      </c>
      <c r="E234" s="0" t="n">
        <v>10828</v>
      </c>
      <c r="F234" s="0" t="n">
        <v>12087</v>
      </c>
    </row>
    <row r="235" customFormat="false" ht="11.25" hidden="false" customHeight="false" outlineLevel="0" collapsed="false">
      <c r="A235" s="0" t="s">
        <v>232</v>
      </c>
      <c r="B235" s="44" t="n">
        <v>32330</v>
      </c>
      <c r="C235" s="0" t="s">
        <v>250</v>
      </c>
      <c r="D235" s="41" t="n">
        <v>1280</v>
      </c>
      <c r="E235" s="0" t="n">
        <v>13</v>
      </c>
      <c r="F235" s="0" t="n">
        <v>1293</v>
      </c>
    </row>
    <row r="236" customFormat="false" ht="11.25" hidden="false" customHeight="false" outlineLevel="0" collapsed="false">
      <c r="A236" s="0" t="s">
        <v>232</v>
      </c>
      <c r="B236" s="44" t="n">
        <v>32450</v>
      </c>
      <c r="C236" s="0" t="s">
        <v>251</v>
      </c>
      <c r="D236" s="41" t="n">
        <v>886</v>
      </c>
      <c r="E236" s="0" t="n">
        <v>2239</v>
      </c>
      <c r="F236" s="0" t="n">
        <v>3125</v>
      </c>
    </row>
    <row r="237" customFormat="false" ht="11.25" hidden="false" customHeight="false" outlineLevel="0" collapsed="false">
      <c r="A237" s="0" t="s">
        <v>232</v>
      </c>
      <c r="B237" s="44" t="n">
        <v>32500</v>
      </c>
      <c r="C237" s="0" t="s">
        <v>252</v>
      </c>
      <c r="D237" s="41" t="n">
        <v>1225</v>
      </c>
      <c r="E237" s="0" t="n">
        <v>3085</v>
      </c>
      <c r="F237" s="0" t="n">
        <v>4310</v>
      </c>
    </row>
    <row r="238" customFormat="false" ht="11.25" hidden="false" customHeight="false" outlineLevel="0" collapsed="false">
      <c r="A238" s="0" t="s">
        <v>232</v>
      </c>
      <c r="B238" s="44" t="n">
        <v>32600</v>
      </c>
      <c r="C238" s="0" t="s">
        <v>253</v>
      </c>
      <c r="D238" s="41" t="n">
        <v>71</v>
      </c>
      <c r="E238" s="0" t="n">
        <v>225</v>
      </c>
      <c r="F238" s="0" t="n">
        <v>296</v>
      </c>
    </row>
    <row r="239" customFormat="false" ht="11.25" hidden="false" customHeight="false" outlineLevel="0" collapsed="false">
      <c r="A239" s="0" t="s">
        <v>232</v>
      </c>
      <c r="B239" s="44" t="n">
        <v>32750</v>
      </c>
      <c r="C239" s="0" t="s">
        <v>254</v>
      </c>
      <c r="D239" s="41" t="n">
        <v>55</v>
      </c>
      <c r="E239" s="0" t="n">
        <v>241</v>
      </c>
      <c r="F239" s="0" t="n">
        <v>296</v>
      </c>
    </row>
    <row r="240" customFormat="false" ht="11.25" hidden="false" customHeight="false" outlineLevel="0" collapsed="false">
      <c r="A240" s="0" t="s">
        <v>232</v>
      </c>
      <c r="B240" s="44" t="n">
        <v>32770</v>
      </c>
      <c r="C240" s="0" t="s">
        <v>255</v>
      </c>
      <c r="D240" s="41" t="n">
        <v>1411</v>
      </c>
      <c r="E240" s="0" t="n">
        <v>64</v>
      </c>
      <c r="F240" s="0" t="n">
        <v>1475</v>
      </c>
    </row>
    <row r="241" customFormat="false" ht="11.25" hidden="false" customHeight="false" outlineLevel="0" collapsed="false">
      <c r="A241" s="0" t="s">
        <v>232</v>
      </c>
      <c r="B241" s="44" t="n">
        <v>32810</v>
      </c>
      <c r="C241" s="0" t="s">
        <v>256</v>
      </c>
      <c r="D241" s="41" t="n">
        <v>1131</v>
      </c>
      <c r="E241" s="0" t="n">
        <v>10939</v>
      </c>
      <c r="F241" s="0" t="n">
        <v>12070</v>
      </c>
    </row>
    <row r="242" customFormat="false" ht="11.25" hidden="false" customHeight="false" outlineLevel="0" collapsed="false">
      <c r="A242" s="0" t="s">
        <v>232</v>
      </c>
      <c r="B242" s="44" t="n">
        <v>33100</v>
      </c>
      <c r="C242" s="0" t="s">
        <v>257</v>
      </c>
      <c r="D242" s="41" t="n">
        <v>52</v>
      </c>
      <c r="E242" s="0" t="n">
        <v>755</v>
      </c>
      <c r="F242" s="0" t="n">
        <v>807</v>
      </c>
    </row>
    <row r="243" customFormat="false" ht="11.25" hidden="false" customHeight="false" outlineLevel="0" collapsed="false">
      <c r="A243" s="0" t="s">
        <v>232</v>
      </c>
      <c r="B243" s="44" t="n">
        <v>33200</v>
      </c>
      <c r="C243" s="0" t="s">
        <v>258</v>
      </c>
      <c r="D243" s="41" t="n">
        <v>124</v>
      </c>
      <c r="E243" s="0" t="n">
        <v>1458</v>
      </c>
      <c r="F243" s="0" t="n">
        <v>1582</v>
      </c>
    </row>
    <row r="244" customFormat="false" ht="11.25" hidden="false" customHeight="false" outlineLevel="0" collapsed="false">
      <c r="A244" s="0" t="s">
        <v>232</v>
      </c>
      <c r="B244" s="44" t="n">
        <v>33220</v>
      </c>
      <c r="C244" s="0" t="s">
        <v>259</v>
      </c>
      <c r="D244" s="41" t="n">
        <v>5029</v>
      </c>
      <c r="E244" s="0" t="n">
        <v>97933</v>
      </c>
      <c r="F244" s="0" t="n">
        <v>102962</v>
      </c>
    </row>
    <row r="245" customFormat="false" ht="11.25" hidden="false" customHeight="false" outlineLevel="0" collapsed="false">
      <c r="A245" s="0" t="s">
        <v>232</v>
      </c>
      <c r="B245" s="44" t="n">
        <v>33360</v>
      </c>
      <c r="C245" s="0" t="s">
        <v>260</v>
      </c>
      <c r="D245" s="41" t="n">
        <v>2967</v>
      </c>
      <c r="E245" s="0" t="n">
        <v>60050</v>
      </c>
      <c r="F245" s="0" t="n">
        <v>63017</v>
      </c>
    </row>
    <row r="246" customFormat="false" ht="11.25" hidden="false" customHeight="false" outlineLevel="0" collapsed="false">
      <c r="A246" s="0" t="s">
        <v>232</v>
      </c>
      <c r="B246" s="44" t="n">
        <v>33430</v>
      </c>
      <c r="C246" s="0" t="s">
        <v>261</v>
      </c>
      <c r="D246" s="41" t="n">
        <v>11091</v>
      </c>
      <c r="E246" s="0" t="n">
        <v>564212</v>
      </c>
      <c r="F246" s="0" t="n">
        <v>575303</v>
      </c>
    </row>
    <row r="247" customFormat="false" ht="11.25" hidden="false" customHeight="false" outlineLevel="0" collapsed="false">
      <c r="A247" s="0" t="s">
        <v>232</v>
      </c>
      <c r="B247" s="44" t="n">
        <v>33610</v>
      </c>
      <c r="C247" s="0" t="s">
        <v>262</v>
      </c>
      <c r="D247" s="41" t="n">
        <v>692</v>
      </c>
      <c r="E247" s="0" t="n">
        <v>10121</v>
      </c>
      <c r="F247" s="0" t="n">
        <v>10813</v>
      </c>
    </row>
    <row r="248" customFormat="false" ht="11.25" hidden="false" customHeight="false" outlineLevel="0" collapsed="false">
      <c r="A248" s="0" t="s">
        <v>232</v>
      </c>
      <c r="B248" s="44" t="n">
        <v>33620</v>
      </c>
      <c r="C248" s="0" t="s">
        <v>263</v>
      </c>
      <c r="D248" s="41" t="n">
        <v>2114</v>
      </c>
      <c r="E248" s="0" t="n">
        <v>48213</v>
      </c>
      <c r="F248" s="0" t="n">
        <v>50327</v>
      </c>
    </row>
    <row r="249" customFormat="false" ht="11.25" hidden="false" customHeight="false" outlineLevel="0" collapsed="false">
      <c r="A249" s="0" t="s">
        <v>232</v>
      </c>
      <c r="B249" s="44" t="n">
        <v>33800</v>
      </c>
      <c r="C249" s="0" t="s">
        <v>264</v>
      </c>
      <c r="D249" s="41" t="n">
        <v>778</v>
      </c>
      <c r="E249" s="0" t="n">
        <v>10190</v>
      </c>
      <c r="F249" s="0" t="n">
        <v>10968</v>
      </c>
    </row>
    <row r="250" customFormat="false" ht="11.25" hidden="false" customHeight="false" outlineLevel="0" collapsed="false">
      <c r="A250" s="0" t="s">
        <v>232</v>
      </c>
      <c r="B250" s="44" t="n">
        <v>33830</v>
      </c>
      <c r="C250" s="0" t="s">
        <v>265</v>
      </c>
      <c r="D250" s="41" t="n">
        <v>970</v>
      </c>
      <c r="E250" s="0" t="n">
        <v>44</v>
      </c>
      <c r="F250" s="0" t="n">
        <v>1014</v>
      </c>
    </row>
    <row r="251" customFormat="false" ht="11.25" hidden="false" customHeight="false" outlineLevel="0" collapsed="false">
      <c r="A251" s="0" t="s">
        <v>232</v>
      </c>
      <c r="B251" s="44" t="n">
        <v>33960</v>
      </c>
      <c r="C251" s="0" t="s">
        <v>266</v>
      </c>
      <c r="D251" s="41" t="n">
        <v>10119</v>
      </c>
      <c r="E251" s="0" t="n">
        <v>189984</v>
      </c>
      <c r="F251" s="0" t="n">
        <v>200103</v>
      </c>
    </row>
    <row r="252" customFormat="false" ht="11.25" hidden="false" customHeight="false" outlineLevel="0" collapsed="false">
      <c r="A252" s="0" t="s">
        <v>232</v>
      </c>
      <c r="B252" s="44" t="n">
        <v>33980</v>
      </c>
      <c r="C252" s="0" t="s">
        <v>267</v>
      </c>
      <c r="D252" s="41" t="n">
        <v>973</v>
      </c>
      <c r="E252" s="0" t="n">
        <v>20570</v>
      </c>
      <c r="F252" s="0" t="n">
        <v>21543</v>
      </c>
    </row>
    <row r="253" customFormat="false" ht="11.25" hidden="false" customHeight="false" outlineLevel="0" collapsed="false">
      <c r="A253" s="0" t="s">
        <v>232</v>
      </c>
      <c r="B253" s="44" t="n">
        <v>34420</v>
      </c>
      <c r="C253" s="0" t="s">
        <v>268</v>
      </c>
      <c r="D253" s="41" t="n">
        <v>914</v>
      </c>
      <c r="E253" s="0" t="n">
        <v>69</v>
      </c>
      <c r="F253" s="0" t="n">
        <v>983</v>
      </c>
    </row>
    <row r="254" customFormat="false" ht="11.25" hidden="false" customHeight="false" outlineLevel="0" collapsed="false">
      <c r="A254" s="0" t="s">
        <v>232</v>
      </c>
      <c r="B254" s="44" t="n">
        <v>34530</v>
      </c>
      <c r="C254" s="0" t="s">
        <v>269</v>
      </c>
      <c r="D254" s="41" t="n">
        <v>1966</v>
      </c>
      <c r="E254" s="0" t="n">
        <v>34984</v>
      </c>
      <c r="F254" s="0" t="n">
        <v>36950</v>
      </c>
    </row>
    <row r="255" customFormat="false" ht="11.25" hidden="false" customHeight="false" outlineLevel="0" collapsed="false">
      <c r="A255" s="0" t="s">
        <v>232</v>
      </c>
      <c r="B255" s="44" t="n">
        <v>34570</v>
      </c>
      <c r="C255" s="0" t="s">
        <v>270</v>
      </c>
      <c r="D255" s="41" t="n">
        <v>685</v>
      </c>
      <c r="E255" s="0" t="n">
        <v>53</v>
      </c>
      <c r="F255" s="0" t="n">
        <v>738</v>
      </c>
    </row>
    <row r="256" customFormat="false" ht="11.25" hidden="false" customHeight="false" outlineLevel="0" collapsed="false">
      <c r="A256" s="0" t="s">
        <v>232</v>
      </c>
      <c r="B256" s="44" t="n">
        <v>34580</v>
      </c>
      <c r="C256" s="0" t="s">
        <v>271</v>
      </c>
      <c r="D256" s="41" t="n">
        <v>1809</v>
      </c>
      <c r="E256" s="0" t="n">
        <v>37690</v>
      </c>
      <c r="F256" s="0" t="n">
        <v>39499</v>
      </c>
    </row>
    <row r="257" customFormat="false" ht="11.25" hidden="false" customHeight="false" outlineLevel="0" collapsed="false">
      <c r="A257" s="0" t="s">
        <v>232</v>
      </c>
      <c r="B257" s="44" t="n">
        <v>34590</v>
      </c>
      <c r="C257" s="0" t="s">
        <v>272</v>
      </c>
      <c r="D257" s="41" t="n">
        <v>11794</v>
      </c>
      <c r="E257" s="0" t="n">
        <v>302717</v>
      </c>
      <c r="F257" s="0" t="n">
        <v>314511</v>
      </c>
    </row>
    <row r="258" customFormat="false" ht="11.25" hidden="false" customHeight="false" outlineLevel="0" collapsed="false">
      <c r="A258" s="0" t="s">
        <v>232</v>
      </c>
      <c r="B258" s="44" t="n">
        <v>34710</v>
      </c>
      <c r="C258" s="0" t="s">
        <v>273</v>
      </c>
      <c r="D258" s="41" t="n">
        <v>240</v>
      </c>
      <c r="E258" s="0" t="n">
        <v>3487</v>
      </c>
      <c r="F258" s="0" t="n">
        <v>3727</v>
      </c>
    </row>
    <row r="259" customFormat="false" ht="11.25" hidden="false" customHeight="false" outlineLevel="0" collapsed="false">
      <c r="A259" s="0" t="s">
        <v>232</v>
      </c>
      <c r="B259" s="44" t="n">
        <v>34770</v>
      </c>
      <c r="C259" s="0" t="s">
        <v>274</v>
      </c>
      <c r="D259" s="41" t="n">
        <v>7058</v>
      </c>
      <c r="E259" s="0" t="n">
        <v>110160</v>
      </c>
      <c r="F259" s="0" t="n">
        <v>117218</v>
      </c>
    </row>
    <row r="260" customFormat="false" ht="11.25" hidden="false" customHeight="false" outlineLevel="0" collapsed="false">
      <c r="A260" s="0" t="s">
        <v>232</v>
      </c>
      <c r="B260" s="44" t="n">
        <v>34800</v>
      </c>
      <c r="C260" s="0" t="s">
        <v>275</v>
      </c>
      <c r="D260" s="41" t="n">
        <v>43</v>
      </c>
      <c r="E260" s="0" t="n">
        <v>773</v>
      </c>
      <c r="F260" s="0" t="n">
        <v>816</v>
      </c>
    </row>
    <row r="261" customFormat="false" ht="11.25" hidden="false" customHeight="false" outlineLevel="0" collapsed="false">
      <c r="A261" s="0" t="s">
        <v>232</v>
      </c>
      <c r="B261" s="44" t="n">
        <v>34830</v>
      </c>
      <c r="C261" s="0" t="s">
        <v>276</v>
      </c>
      <c r="D261" s="41" t="n">
        <v>295</v>
      </c>
      <c r="E261" s="0" t="n">
        <v>23</v>
      </c>
      <c r="F261" s="0" t="n">
        <v>318</v>
      </c>
    </row>
    <row r="262" customFormat="false" ht="11.25" hidden="false" customHeight="false" outlineLevel="0" collapsed="false">
      <c r="A262" s="0" t="s">
        <v>232</v>
      </c>
      <c r="B262" s="44" t="n">
        <v>34860</v>
      </c>
      <c r="C262" s="0" t="s">
        <v>277</v>
      </c>
      <c r="D262" s="41" t="n">
        <v>1098</v>
      </c>
      <c r="E262" s="0" t="n">
        <v>11828</v>
      </c>
      <c r="F262" s="0" t="n">
        <v>12926</v>
      </c>
    </row>
    <row r="263" customFormat="false" ht="11.25" hidden="false" customHeight="false" outlineLevel="0" collapsed="false">
      <c r="A263" s="0" t="s">
        <v>232</v>
      </c>
      <c r="B263" s="44" t="n">
        <v>34880</v>
      </c>
      <c r="C263" s="0" t="s">
        <v>278</v>
      </c>
      <c r="D263" s="41" t="n">
        <v>3394</v>
      </c>
      <c r="E263" s="0" t="n">
        <v>18644</v>
      </c>
      <c r="F263" s="0" t="n">
        <v>22038</v>
      </c>
    </row>
    <row r="264" customFormat="false" ht="11.25" hidden="false" customHeight="false" outlineLevel="0" collapsed="false">
      <c r="A264" s="0" t="s">
        <v>232</v>
      </c>
      <c r="B264" s="44" t="n">
        <v>35010</v>
      </c>
      <c r="C264" s="0" t="s">
        <v>279</v>
      </c>
      <c r="D264" s="41" t="n">
        <v>14996</v>
      </c>
      <c r="E264" s="0" t="n">
        <v>424296</v>
      </c>
      <c r="F264" s="0" t="n">
        <v>439292</v>
      </c>
    </row>
    <row r="265" customFormat="false" ht="11.25" hidden="false" customHeight="false" outlineLevel="0" collapsed="false">
      <c r="A265" s="0" t="s">
        <v>232</v>
      </c>
      <c r="B265" s="44" t="n">
        <v>35250</v>
      </c>
      <c r="C265" s="0" t="s">
        <v>280</v>
      </c>
      <c r="D265" s="41" t="n">
        <v>1078</v>
      </c>
      <c r="E265" s="0" t="n">
        <v>119</v>
      </c>
      <c r="F265" s="0" t="n">
        <v>1197</v>
      </c>
    </row>
    <row r="266" customFormat="false" ht="11.25" hidden="false" customHeight="false" outlineLevel="0" collapsed="false">
      <c r="A266" s="0" t="s">
        <v>232</v>
      </c>
      <c r="B266" s="44" t="n">
        <v>35300</v>
      </c>
      <c r="C266" s="0" t="s">
        <v>281</v>
      </c>
      <c r="D266" s="41" t="n">
        <v>4109</v>
      </c>
      <c r="E266" s="0" t="n">
        <v>15497</v>
      </c>
      <c r="F266" s="0" t="n">
        <v>19606</v>
      </c>
    </row>
    <row r="267" customFormat="false" ht="11.25" hidden="false" customHeight="false" outlineLevel="0" collapsed="false">
      <c r="A267" s="0" t="s">
        <v>232</v>
      </c>
      <c r="B267" s="44" t="n">
        <v>35600</v>
      </c>
      <c r="C267" s="0" t="s">
        <v>282</v>
      </c>
      <c r="D267" s="41" t="n">
        <v>635</v>
      </c>
      <c r="E267" s="0" t="n">
        <v>3751</v>
      </c>
      <c r="F267" s="0" t="n">
        <v>4386</v>
      </c>
    </row>
    <row r="268" customFormat="false" ht="11.25" hidden="false" customHeight="false" outlineLevel="0" collapsed="false">
      <c r="A268" s="0" t="s">
        <v>232</v>
      </c>
      <c r="B268" s="44" t="n">
        <v>35670</v>
      </c>
      <c r="C268" s="0" t="s">
        <v>283</v>
      </c>
      <c r="D268" s="41" t="n">
        <v>952</v>
      </c>
      <c r="E268" s="0" t="n">
        <v>37</v>
      </c>
      <c r="F268" s="0" t="n">
        <v>989</v>
      </c>
    </row>
    <row r="269" customFormat="false" ht="11.25" hidden="false" customHeight="false" outlineLevel="0" collapsed="false">
      <c r="A269" s="0" t="s">
        <v>232</v>
      </c>
      <c r="B269" s="44" t="n">
        <v>35740</v>
      </c>
      <c r="C269" s="0" t="s">
        <v>284</v>
      </c>
      <c r="D269" s="41" t="n">
        <v>943</v>
      </c>
      <c r="E269" s="0" t="n">
        <v>52979</v>
      </c>
      <c r="F269" s="0" t="n">
        <v>53922</v>
      </c>
    </row>
    <row r="270" customFormat="false" ht="11.25" hidden="false" customHeight="false" outlineLevel="0" collapsed="false">
      <c r="A270" s="0" t="s">
        <v>232</v>
      </c>
      <c r="B270" s="44" t="n">
        <v>35760</v>
      </c>
      <c r="C270" s="0" t="s">
        <v>285</v>
      </c>
      <c r="D270" s="41" t="n">
        <v>841</v>
      </c>
      <c r="E270" s="0" t="n">
        <v>9805</v>
      </c>
      <c r="F270" s="0" t="n">
        <v>10646</v>
      </c>
    </row>
    <row r="271" customFormat="false" ht="11.25" hidden="false" customHeight="false" outlineLevel="0" collapsed="false">
      <c r="A271" s="0" t="s">
        <v>232</v>
      </c>
      <c r="B271" s="44" t="n">
        <v>35780</v>
      </c>
      <c r="C271" s="0" t="s">
        <v>286</v>
      </c>
      <c r="D271" s="41" t="n">
        <v>2654</v>
      </c>
      <c r="E271" s="0" t="n">
        <v>291</v>
      </c>
      <c r="F271" s="0" t="n">
        <v>2945</v>
      </c>
    </row>
    <row r="272" customFormat="false" ht="11.25" hidden="false" customHeight="false" outlineLevel="0" collapsed="false">
      <c r="A272" s="0" t="s">
        <v>232</v>
      </c>
      <c r="B272" s="44" t="n">
        <v>35790</v>
      </c>
      <c r="C272" s="0" t="s">
        <v>287</v>
      </c>
      <c r="D272" s="41" t="n">
        <v>2470</v>
      </c>
      <c r="E272" s="0" t="n">
        <v>111</v>
      </c>
      <c r="F272" s="0" t="n">
        <v>2581</v>
      </c>
    </row>
    <row r="273" customFormat="false" ht="11.25" hidden="false" customHeight="false" outlineLevel="0" collapsed="false">
      <c r="A273" s="0" t="s">
        <v>232</v>
      </c>
      <c r="B273" s="44" t="n">
        <v>35800</v>
      </c>
      <c r="C273" s="0" t="s">
        <v>288</v>
      </c>
      <c r="D273" s="41" t="n">
        <v>527</v>
      </c>
      <c r="E273" s="0" t="n">
        <v>1141</v>
      </c>
      <c r="F273" s="0" t="n">
        <v>1668</v>
      </c>
    </row>
    <row r="274" customFormat="false" ht="11.25" hidden="false" customHeight="false" outlineLevel="0" collapsed="false">
      <c r="A274" s="0" t="s">
        <v>232</v>
      </c>
      <c r="B274" s="44" t="n">
        <v>36070</v>
      </c>
      <c r="C274" s="0" t="s">
        <v>289</v>
      </c>
      <c r="D274" s="41" t="n">
        <v>683</v>
      </c>
      <c r="E274" s="0" t="n">
        <v>102</v>
      </c>
      <c r="F274" s="0" t="n">
        <v>785</v>
      </c>
    </row>
    <row r="275" customFormat="false" ht="11.25" hidden="false" customHeight="false" outlineLevel="0" collapsed="false">
      <c r="A275" s="0" t="s">
        <v>232</v>
      </c>
      <c r="B275" s="44" t="n">
        <v>36150</v>
      </c>
      <c r="C275" s="0" t="s">
        <v>290</v>
      </c>
      <c r="D275" s="41" t="n">
        <v>152</v>
      </c>
      <c r="E275" s="0" t="n">
        <v>673</v>
      </c>
      <c r="F275" s="0" t="n">
        <v>825</v>
      </c>
    </row>
    <row r="276" customFormat="false" ht="11.25" hidden="false" customHeight="false" outlineLevel="0" collapsed="false">
      <c r="A276" s="0" t="s">
        <v>232</v>
      </c>
      <c r="B276" s="44" t="n">
        <v>36250</v>
      </c>
      <c r="C276" s="0" t="s">
        <v>291</v>
      </c>
      <c r="D276" s="41" t="n">
        <v>4064</v>
      </c>
      <c r="E276" s="0" t="n">
        <v>148152</v>
      </c>
      <c r="F276" s="0" t="n">
        <v>152216</v>
      </c>
    </row>
    <row r="277" customFormat="false" ht="11.25" hidden="false" customHeight="false" outlineLevel="0" collapsed="false">
      <c r="A277" s="0" t="s">
        <v>232</v>
      </c>
      <c r="B277" s="44" t="n">
        <v>36300</v>
      </c>
      <c r="C277" s="0" t="s">
        <v>292</v>
      </c>
      <c r="D277" s="41" t="n">
        <v>60</v>
      </c>
      <c r="E277" s="0" t="n">
        <v>746</v>
      </c>
      <c r="F277" s="0" t="n">
        <v>806</v>
      </c>
    </row>
    <row r="278" customFormat="false" ht="11.25" hidden="false" customHeight="false" outlineLevel="0" collapsed="false">
      <c r="A278" s="0" t="s">
        <v>232</v>
      </c>
      <c r="B278" s="44" t="n">
        <v>36370</v>
      </c>
      <c r="C278" s="0" t="s">
        <v>293</v>
      </c>
      <c r="D278" s="41" t="n">
        <v>6978</v>
      </c>
      <c r="E278" s="0" t="n">
        <v>74344</v>
      </c>
      <c r="F278" s="0" t="n">
        <v>81322</v>
      </c>
    </row>
    <row r="279" customFormat="false" ht="11.25" hidden="false" customHeight="false" outlineLevel="0" collapsed="false">
      <c r="A279" s="0" t="s">
        <v>232</v>
      </c>
      <c r="B279" s="44" t="n">
        <v>36510</v>
      </c>
      <c r="C279" s="0" t="s">
        <v>294</v>
      </c>
      <c r="D279" s="41" t="n">
        <v>1461</v>
      </c>
      <c r="E279" s="0" t="n">
        <v>39523</v>
      </c>
      <c r="F279" s="0" t="n">
        <v>40984</v>
      </c>
    </row>
    <row r="280" customFormat="false" ht="11.25" hidden="false" customHeight="false" outlineLevel="0" collapsed="false">
      <c r="A280" s="0" t="s">
        <v>232</v>
      </c>
      <c r="B280" s="44" t="n">
        <v>36580</v>
      </c>
      <c r="C280" s="0" t="s">
        <v>295</v>
      </c>
      <c r="D280" s="41" t="n">
        <v>1091</v>
      </c>
      <c r="E280" s="0" t="n">
        <v>24062</v>
      </c>
      <c r="F280" s="0" t="n">
        <v>25153</v>
      </c>
    </row>
    <row r="281" customFormat="false" ht="11.25" hidden="false" customHeight="false" outlineLevel="0" collapsed="false">
      <c r="A281" s="0" t="s">
        <v>232</v>
      </c>
      <c r="B281" s="44" t="n">
        <v>36630</v>
      </c>
      <c r="C281" s="0" t="s">
        <v>296</v>
      </c>
      <c r="D281" s="41" t="n">
        <v>2210</v>
      </c>
      <c r="E281" s="0" t="n">
        <v>30415</v>
      </c>
      <c r="F281" s="0" t="n">
        <v>32625</v>
      </c>
    </row>
    <row r="282" customFormat="false" ht="11.25" hidden="false" customHeight="false" outlineLevel="0" collapsed="false">
      <c r="A282" s="0" t="s">
        <v>232</v>
      </c>
      <c r="B282" s="44" t="n">
        <v>36660</v>
      </c>
      <c r="C282" s="0" t="s">
        <v>297</v>
      </c>
      <c r="D282" s="41" t="n">
        <v>1842</v>
      </c>
      <c r="E282" s="0" t="n">
        <v>33796</v>
      </c>
      <c r="F282" s="0" t="n">
        <v>35638</v>
      </c>
    </row>
    <row r="283" customFormat="false" ht="11.25" hidden="false" customHeight="false" outlineLevel="0" collapsed="false">
      <c r="A283" s="0" t="s">
        <v>232</v>
      </c>
      <c r="B283" s="44" t="n">
        <v>36720</v>
      </c>
      <c r="C283" s="0" t="s">
        <v>298</v>
      </c>
      <c r="D283" s="41" t="n">
        <v>6701</v>
      </c>
      <c r="E283" s="0" t="n">
        <v>296140</v>
      </c>
      <c r="F283" s="0" t="n">
        <v>302841</v>
      </c>
    </row>
    <row r="284" customFormat="false" ht="11.25" hidden="false" customHeight="false" outlineLevel="0" collapsed="false">
      <c r="A284" s="0" t="s">
        <v>232</v>
      </c>
      <c r="B284" s="44" t="n">
        <v>36820</v>
      </c>
      <c r="C284" s="0" t="s">
        <v>299</v>
      </c>
      <c r="D284" s="41" t="n">
        <v>2219</v>
      </c>
      <c r="E284" s="0" t="n">
        <v>22998</v>
      </c>
      <c r="F284" s="0" t="n">
        <v>25217</v>
      </c>
    </row>
    <row r="285" customFormat="false" ht="11.25" hidden="false" customHeight="false" outlineLevel="0" collapsed="false">
      <c r="A285" s="0" t="s">
        <v>232</v>
      </c>
      <c r="B285" s="44" t="n">
        <v>36910</v>
      </c>
      <c r="C285" s="0" t="s">
        <v>300</v>
      </c>
      <c r="D285" s="41" t="n">
        <v>7580</v>
      </c>
      <c r="E285" s="0" t="n">
        <v>156588</v>
      </c>
      <c r="F285" s="0" t="n">
        <v>164168</v>
      </c>
    </row>
    <row r="286" customFormat="false" ht="11.25" hidden="false" customHeight="false" outlineLevel="0" collapsed="false">
      <c r="A286" s="0" t="s">
        <v>232</v>
      </c>
      <c r="B286" s="44" t="n">
        <v>36950</v>
      </c>
      <c r="C286" s="0" t="s">
        <v>301</v>
      </c>
      <c r="D286" s="41" t="n">
        <v>2894</v>
      </c>
      <c r="E286" s="0" t="n">
        <v>905</v>
      </c>
      <c r="F286" s="0" t="n">
        <v>3799</v>
      </c>
    </row>
    <row r="287" customFormat="false" ht="11.25" hidden="false" customHeight="false" outlineLevel="0" collapsed="false">
      <c r="A287" s="0" t="s">
        <v>232</v>
      </c>
      <c r="B287" s="44" t="n">
        <v>36960</v>
      </c>
      <c r="C287" s="0" t="s">
        <v>302</v>
      </c>
      <c r="D287" s="41" t="n">
        <v>4510</v>
      </c>
      <c r="E287" s="0" t="n">
        <v>265</v>
      </c>
      <c r="F287" s="0" t="n">
        <v>4775</v>
      </c>
    </row>
    <row r="288" customFormat="false" ht="11.25" hidden="false" customHeight="false" outlineLevel="0" collapsed="false">
      <c r="A288" s="0" t="s">
        <v>232</v>
      </c>
      <c r="B288" s="44" t="n">
        <v>37010</v>
      </c>
      <c r="C288" s="0" t="s">
        <v>303</v>
      </c>
      <c r="D288" s="41" t="n">
        <v>15641</v>
      </c>
      <c r="E288" s="0" t="n">
        <v>175707</v>
      </c>
      <c r="F288" s="0" t="n">
        <v>191348</v>
      </c>
    </row>
    <row r="289" customFormat="false" ht="11.25" hidden="false" customHeight="false" outlineLevel="0" collapsed="false">
      <c r="A289" s="0" t="s">
        <v>232</v>
      </c>
      <c r="B289" s="44" t="n">
        <v>37300</v>
      </c>
      <c r="C289" s="0" t="s">
        <v>304</v>
      </c>
      <c r="D289" s="41" t="n">
        <v>952</v>
      </c>
      <c r="E289" s="0" t="n">
        <v>3088</v>
      </c>
      <c r="F289" s="0" t="n">
        <v>4040</v>
      </c>
    </row>
    <row r="290" customFormat="false" ht="11.25" hidden="false" customHeight="false" outlineLevel="0" collapsed="false">
      <c r="A290" s="0" t="s">
        <v>232</v>
      </c>
      <c r="B290" s="44" t="n">
        <v>37310</v>
      </c>
      <c r="C290" s="0" t="s">
        <v>305</v>
      </c>
      <c r="D290" s="41" t="n">
        <v>2307</v>
      </c>
      <c r="E290" s="0" t="n">
        <v>31742</v>
      </c>
      <c r="F290" s="0" t="n">
        <v>34049</v>
      </c>
    </row>
    <row r="291" customFormat="false" ht="11.25" hidden="false" customHeight="false" outlineLevel="0" collapsed="false">
      <c r="A291" s="0" t="s">
        <v>232</v>
      </c>
      <c r="B291" s="44" t="n">
        <v>37340</v>
      </c>
      <c r="C291" s="0" t="s">
        <v>306</v>
      </c>
      <c r="D291" s="41" t="n">
        <v>2026</v>
      </c>
      <c r="E291" s="0" t="n">
        <v>32512</v>
      </c>
      <c r="F291" s="0" t="n">
        <v>34538</v>
      </c>
    </row>
    <row r="292" customFormat="false" ht="11.25" hidden="false" customHeight="false" outlineLevel="0" collapsed="false">
      <c r="A292" s="0" t="s">
        <v>232</v>
      </c>
      <c r="B292" s="44" t="n">
        <v>37400</v>
      </c>
      <c r="C292" s="0" t="s">
        <v>307</v>
      </c>
      <c r="D292" s="41" t="n">
        <v>118</v>
      </c>
      <c r="E292" s="0" t="n">
        <v>1036</v>
      </c>
      <c r="F292" s="0" t="n">
        <v>1154</v>
      </c>
    </row>
    <row r="293" customFormat="false" ht="11.25" hidden="false" customHeight="false" outlineLevel="0" collapsed="false">
      <c r="A293" s="0" t="s">
        <v>232</v>
      </c>
      <c r="B293" s="44" t="n">
        <v>37550</v>
      </c>
      <c r="C293" s="0" t="s">
        <v>308</v>
      </c>
      <c r="D293" s="41" t="n">
        <v>963</v>
      </c>
      <c r="E293" s="0" t="n">
        <v>36</v>
      </c>
      <c r="F293" s="0" t="n">
        <v>999</v>
      </c>
    </row>
    <row r="294" customFormat="false" ht="11.25" hidden="false" customHeight="false" outlineLevel="0" collapsed="false">
      <c r="A294" s="0" t="s">
        <v>232</v>
      </c>
      <c r="B294" s="44" t="n">
        <v>37570</v>
      </c>
      <c r="C294" s="0" t="s">
        <v>309</v>
      </c>
      <c r="D294" s="41" t="n">
        <v>277</v>
      </c>
      <c r="E294" s="0" t="n">
        <v>15</v>
      </c>
      <c r="F294" s="0" t="n">
        <v>292</v>
      </c>
    </row>
    <row r="295" customFormat="false" ht="11.25" hidden="false" customHeight="false" outlineLevel="0" collapsed="false">
      <c r="A295" s="0" t="s">
        <v>232</v>
      </c>
      <c r="B295" s="44" t="n">
        <v>37600</v>
      </c>
      <c r="C295" s="0" t="s">
        <v>310</v>
      </c>
      <c r="D295" s="41" t="n">
        <v>2655</v>
      </c>
      <c r="E295" s="0" t="n">
        <v>47</v>
      </c>
      <c r="F295" s="0" t="n">
        <v>2702</v>
      </c>
    </row>
    <row r="296" customFormat="false" ht="11.25" hidden="false" customHeight="false" outlineLevel="0" collapsed="false">
      <c r="A296" s="0" t="s">
        <v>311</v>
      </c>
      <c r="B296" s="44" t="n">
        <v>40070</v>
      </c>
      <c r="C296" s="0" t="s">
        <v>312</v>
      </c>
      <c r="D296" s="41" t="n">
        <v>374</v>
      </c>
      <c r="E296" s="0" t="n">
        <v>23178</v>
      </c>
      <c r="F296" s="0" t="n">
        <v>23552</v>
      </c>
    </row>
    <row r="297" customFormat="false" ht="11.25" hidden="false" customHeight="false" outlineLevel="0" collapsed="false">
      <c r="A297" s="0" t="s">
        <v>311</v>
      </c>
      <c r="B297" s="44" t="n">
        <v>40120</v>
      </c>
      <c r="C297" s="0" t="s">
        <v>313</v>
      </c>
      <c r="D297" s="41" t="n">
        <v>270</v>
      </c>
      <c r="E297" s="0" t="n">
        <v>39362</v>
      </c>
      <c r="F297" s="0" t="n">
        <v>39632</v>
      </c>
    </row>
    <row r="298" customFormat="false" ht="11.25" hidden="false" customHeight="false" outlineLevel="0" collapsed="false">
      <c r="A298" s="0" t="s">
        <v>311</v>
      </c>
      <c r="B298" s="44" t="n">
        <v>40220</v>
      </c>
      <c r="C298" s="0" t="s">
        <v>314</v>
      </c>
      <c r="D298" s="41" t="n">
        <v>491</v>
      </c>
      <c r="E298" s="0" t="n">
        <v>26071</v>
      </c>
      <c r="F298" s="0" t="n">
        <v>26562</v>
      </c>
    </row>
    <row r="299" customFormat="false" ht="11.25" hidden="false" customHeight="false" outlineLevel="0" collapsed="false">
      <c r="A299" s="0" t="s">
        <v>311</v>
      </c>
      <c r="B299" s="44" t="n">
        <v>40250</v>
      </c>
      <c r="C299" s="0" t="s">
        <v>315</v>
      </c>
      <c r="D299" s="41" t="n">
        <v>2225</v>
      </c>
      <c r="E299" s="0" t="n">
        <v>273</v>
      </c>
      <c r="F299" s="0" t="n">
        <v>2498</v>
      </c>
    </row>
    <row r="300" customFormat="false" ht="11.25" hidden="false" customHeight="false" outlineLevel="0" collapsed="false">
      <c r="A300" s="0" t="s">
        <v>311</v>
      </c>
      <c r="B300" s="44" t="n">
        <v>40310</v>
      </c>
      <c r="C300" s="0" t="s">
        <v>316</v>
      </c>
      <c r="D300" s="41" t="n">
        <v>262</v>
      </c>
      <c r="E300" s="0" t="n">
        <v>23938</v>
      </c>
      <c r="F300" s="0" t="n">
        <v>24200</v>
      </c>
    </row>
    <row r="301" customFormat="false" ht="11.25" hidden="false" customHeight="false" outlineLevel="0" collapsed="false">
      <c r="A301" s="0" t="s">
        <v>311</v>
      </c>
      <c r="B301" s="44" t="n">
        <v>40430</v>
      </c>
      <c r="C301" s="0" t="s">
        <v>317</v>
      </c>
      <c r="D301" s="41" t="n">
        <v>65</v>
      </c>
      <c r="E301" s="0" t="n">
        <v>2527</v>
      </c>
      <c r="F301" s="0" t="n">
        <v>2592</v>
      </c>
    </row>
    <row r="302" customFormat="false" ht="11.25" hidden="false" customHeight="false" outlineLevel="0" collapsed="false">
      <c r="A302" s="0" t="s">
        <v>311</v>
      </c>
      <c r="B302" s="44" t="n">
        <v>40520</v>
      </c>
      <c r="C302" s="0" t="s">
        <v>318</v>
      </c>
      <c r="D302" s="41" t="n">
        <v>611</v>
      </c>
      <c r="E302" s="0" t="n">
        <v>10224</v>
      </c>
      <c r="F302" s="0" t="n">
        <v>10835</v>
      </c>
    </row>
    <row r="303" customFormat="false" ht="11.25" hidden="false" customHeight="false" outlineLevel="0" collapsed="false">
      <c r="A303" s="0" t="s">
        <v>311</v>
      </c>
      <c r="B303" s="44" t="n">
        <v>40700</v>
      </c>
      <c r="C303" s="0" t="s">
        <v>319</v>
      </c>
      <c r="D303" s="41" t="n">
        <v>165</v>
      </c>
      <c r="E303" s="0" t="n">
        <v>45051</v>
      </c>
      <c r="F303" s="0" t="n">
        <v>45216</v>
      </c>
    </row>
    <row r="304" customFormat="false" ht="11.25" hidden="false" customHeight="false" outlineLevel="0" collapsed="false">
      <c r="A304" s="0" t="s">
        <v>311</v>
      </c>
      <c r="B304" s="44" t="n">
        <v>40910</v>
      </c>
      <c r="C304" s="0" t="s">
        <v>320</v>
      </c>
      <c r="D304" s="41" t="n">
        <v>338</v>
      </c>
      <c r="E304" s="0" t="n">
        <v>50742</v>
      </c>
      <c r="F304" s="0" t="n">
        <v>51080</v>
      </c>
    </row>
    <row r="305" customFormat="false" ht="11.25" hidden="false" customHeight="false" outlineLevel="0" collapsed="false">
      <c r="A305" s="0" t="s">
        <v>311</v>
      </c>
      <c r="B305" s="44" t="n">
        <v>41010</v>
      </c>
      <c r="C305" s="0" t="s">
        <v>321</v>
      </c>
      <c r="D305" s="41" t="n">
        <v>945</v>
      </c>
      <c r="E305" s="0" t="n">
        <v>2621</v>
      </c>
      <c r="F305" s="0" t="n">
        <v>3566</v>
      </c>
    </row>
    <row r="306" customFormat="false" ht="11.25" hidden="false" customHeight="false" outlineLevel="0" collapsed="false">
      <c r="A306" s="0" t="s">
        <v>311</v>
      </c>
      <c r="B306" s="44" t="n">
        <v>41060</v>
      </c>
      <c r="C306" s="0" t="s">
        <v>322</v>
      </c>
      <c r="D306" s="41" t="n">
        <v>1973</v>
      </c>
      <c r="E306" s="0" t="n">
        <v>113007</v>
      </c>
      <c r="F306" s="0" t="n">
        <v>114980</v>
      </c>
    </row>
    <row r="307" customFormat="false" ht="11.25" hidden="false" customHeight="false" outlineLevel="0" collapsed="false">
      <c r="A307" s="0" t="s">
        <v>311</v>
      </c>
      <c r="B307" s="44" t="n">
        <v>41140</v>
      </c>
      <c r="C307" s="0" t="s">
        <v>323</v>
      </c>
      <c r="D307" s="41" t="n">
        <v>138</v>
      </c>
      <c r="E307" s="0" t="n">
        <v>9106</v>
      </c>
      <c r="F307" s="0" t="n">
        <v>9244</v>
      </c>
    </row>
    <row r="308" customFormat="false" ht="11.25" hidden="false" customHeight="false" outlineLevel="0" collapsed="false">
      <c r="A308" s="0" t="s">
        <v>311</v>
      </c>
      <c r="B308" s="44" t="n">
        <v>41190</v>
      </c>
      <c r="C308" s="0" t="s">
        <v>324</v>
      </c>
      <c r="D308" s="41" t="n">
        <v>16</v>
      </c>
      <c r="E308" s="0" t="n">
        <v>1800</v>
      </c>
      <c r="F308" s="0" t="n">
        <v>1816</v>
      </c>
    </row>
    <row r="309" customFormat="false" ht="11.25" hidden="false" customHeight="false" outlineLevel="0" collapsed="false">
      <c r="A309" s="0" t="s">
        <v>311</v>
      </c>
      <c r="B309" s="44" t="n">
        <v>41330</v>
      </c>
      <c r="C309" s="0" t="s">
        <v>325</v>
      </c>
      <c r="D309" s="41" t="n">
        <v>407</v>
      </c>
      <c r="E309" s="0" t="n">
        <v>1411</v>
      </c>
      <c r="F309" s="0" t="n">
        <v>1818</v>
      </c>
    </row>
    <row r="310" customFormat="false" ht="11.25" hidden="false" customHeight="false" outlineLevel="0" collapsed="false">
      <c r="A310" s="0" t="s">
        <v>311</v>
      </c>
      <c r="B310" s="44" t="n">
        <v>41560</v>
      </c>
      <c r="C310" s="0" t="s">
        <v>326</v>
      </c>
      <c r="D310" s="41" t="n">
        <v>475</v>
      </c>
      <c r="E310" s="0" t="n">
        <v>13997</v>
      </c>
      <c r="F310" s="0" t="n">
        <v>14472</v>
      </c>
    </row>
    <row r="311" customFormat="false" ht="11.25" hidden="false" customHeight="false" outlineLevel="0" collapsed="false">
      <c r="A311" s="0" t="s">
        <v>311</v>
      </c>
      <c r="B311" s="44" t="n">
        <v>41750</v>
      </c>
      <c r="C311" s="0" t="s">
        <v>327</v>
      </c>
      <c r="D311" s="41" t="n">
        <v>41</v>
      </c>
      <c r="E311" s="0" t="n">
        <v>1029</v>
      </c>
      <c r="F311" s="0" t="n">
        <v>1070</v>
      </c>
    </row>
    <row r="312" customFormat="false" ht="11.25" hidden="false" customHeight="false" outlineLevel="0" collapsed="false">
      <c r="A312" s="0" t="s">
        <v>311</v>
      </c>
      <c r="B312" s="44" t="n">
        <v>41830</v>
      </c>
      <c r="C312" s="0" t="s">
        <v>328</v>
      </c>
      <c r="D312" s="41" t="n">
        <v>278</v>
      </c>
      <c r="E312" s="0" t="n">
        <v>1415</v>
      </c>
      <c r="F312" s="0" t="n">
        <v>1693</v>
      </c>
    </row>
    <row r="313" customFormat="false" ht="11.25" hidden="false" customHeight="false" outlineLevel="0" collapsed="false">
      <c r="A313" s="0" t="s">
        <v>311</v>
      </c>
      <c r="B313" s="44" t="n">
        <v>41960</v>
      </c>
      <c r="C313" s="0" t="s">
        <v>329</v>
      </c>
      <c r="D313" s="41" t="n">
        <v>32</v>
      </c>
      <c r="E313" s="0" t="n">
        <v>1302</v>
      </c>
      <c r="F313" s="0" t="n">
        <v>1334</v>
      </c>
    </row>
    <row r="314" customFormat="false" ht="11.25" hidden="false" customHeight="false" outlineLevel="0" collapsed="false">
      <c r="A314" s="0" t="s">
        <v>311</v>
      </c>
      <c r="B314" s="44" t="n">
        <v>42030</v>
      </c>
      <c r="C314" s="0" t="s">
        <v>330</v>
      </c>
      <c r="D314" s="41" t="n">
        <v>478</v>
      </c>
      <c r="E314" s="0" t="n">
        <v>22877</v>
      </c>
      <c r="F314" s="0" t="n">
        <v>23355</v>
      </c>
    </row>
    <row r="315" customFormat="false" ht="11.25" hidden="false" customHeight="false" outlineLevel="0" collapsed="false">
      <c r="A315" s="0" t="s">
        <v>311</v>
      </c>
      <c r="B315" s="44" t="n">
        <v>42110</v>
      </c>
      <c r="C315" s="0" t="s">
        <v>331</v>
      </c>
      <c r="D315" s="41" t="n">
        <v>86</v>
      </c>
      <c r="E315" s="0" t="n">
        <v>4154</v>
      </c>
      <c r="F315" s="0" t="n">
        <v>4240</v>
      </c>
    </row>
    <row r="316" customFormat="false" ht="11.25" hidden="false" customHeight="false" outlineLevel="0" collapsed="false">
      <c r="A316" s="0" t="s">
        <v>311</v>
      </c>
      <c r="B316" s="44" t="n">
        <v>42250</v>
      </c>
      <c r="C316" s="0" t="s">
        <v>332</v>
      </c>
      <c r="D316" s="41" t="n">
        <v>159</v>
      </c>
      <c r="E316" s="0" t="n">
        <v>8258</v>
      </c>
      <c r="F316" s="0" t="n">
        <v>8417</v>
      </c>
    </row>
    <row r="317" customFormat="false" ht="11.25" hidden="false" customHeight="false" outlineLevel="0" collapsed="false">
      <c r="A317" s="0" t="s">
        <v>311</v>
      </c>
      <c r="B317" s="44" t="n">
        <v>42600</v>
      </c>
      <c r="C317" s="0" t="s">
        <v>333</v>
      </c>
      <c r="D317" s="41" t="n">
        <v>314</v>
      </c>
      <c r="E317" s="0" t="n">
        <v>36223</v>
      </c>
      <c r="F317" s="0" t="n">
        <v>36537</v>
      </c>
    </row>
    <row r="318" customFormat="false" ht="11.25" hidden="false" customHeight="false" outlineLevel="0" collapsed="false">
      <c r="A318" s="0" t="s">
        <v>311</v>
      </c>
      <c r="B318" s="44" t="n">
        <v>42750</v>
      </c>
      <c r="C318" s="0" t="s">
        <v>334</v>
      </c>
      <c r="D318" s="41" t="n">
        <v>87</v>
      </c>
      <c r="E318" s="0" t="n">
        <v>4749</v>
      </c>
      <c r="F318" s="0" t="n">
        <v>4836</v>
      </c>
    </row>
    <row r="319" customFormat="false" ht="11.25" hidden="false" customHeight="false" outlineLevel="0" collapsed="false">
      <c r="A319" s="0" t="s">
        <v>311</v>
      </c>
      <c r="B319" s="44" t="n">
        <v>43080</v>
      </c>
      <c r="C319" s="0" t="s">
        <v>335</v>
      </c>
      <c r="D319" s="41" t="n">
        <v>17</v>
      </c>
      <c r="E319" s="0" t="n">
        <v>1104</v>
      </c>
      <c r="F319" s="0" t="n">
        <v>1121</v>
      </c>
    </row>
    <row r="320" customFormat="false" ht="11.25" hidden="false" customHeight="false" outlineLevel="0" collapsed="false">
      <c r="A320" s="0" t="s">
        <v>311</v>
      </c>
      <c r="B320" s="44" t="n">
        <v>43220</v>
      </c>
      <c r="C320" s="0" t="s">
        <v>336</v>
      </c>
      <c r="D320" s="41" t="n">
        <v>17</v>
      </c>
      <c r="E320" s="0" t="n">
        <v>1066</v>
      </c>
      <c r="F320" s="0" t="n">
        <v>1083</v>
      </c>
    </row>
    <row r="321" customFormat="false" ht="11.25" hidden="false" customHeight="false" outlineLevel="0" collapsed="false">
      <c r="A321" s="0" t="s">
        <v>311</v>
      </c>
      <c r="B321" s="44" t="n">
        <v>43360</v>
      </c>
      <c r="C321" s="0" t="s">
        <v>337</v>
      </c>
      <c r="D321" s="41" t="n">
        <v>60</v>
      </c>
      <c r="E321" s="0" t="n">
        <v>2355</v>
      </c>
      <c r="F321" s="0" t="n">
        <v>2415</v>
      </c>
    </row>
    <row r="322" customFormat="false" ht="11.25" hidden="false" customHeight="false" outlineLevel="0" collapsed="false">
      <c r="A322" s="0" t="s">
        <v>311</v>
      </c>
      <c r="B322" s="44" t="n">
        <v>43650</v>
      </c>
      <c r="C322" s="0" t="s">
        <v>338</v>
      </c>
      <c r="D322" s="41" t="n">
        <v>183</v>
      </c>
      <c r="E322" s="0" t="n">
        <v>14865</v>
      </c>
      <c r="F322" s="0" t="n">
        <v>15048</v>
      </c>
    </row>
    <row r="323" customFormat="false" ht="11.25" hidden="false" customHeight="false" outlineLevel="0" collapsed="false">
      <c r="A323" s="0" t="s">
        <v>311</v>
      </c>
      <c r="B323" s="44" t="n">
        <v>43710</v>
      </c>
      <c r="C323" s="0" t="s">
        <v>339</v>
      </c>
      <c r="D323" s="41" t="n">
        <v>220</v>
      </c>
      <c r="E323" s="0" t="n">
        <v>5441</v>
      </c>
      <c r="F323" s="0" t="n">
        <v>5661</v>
      </c>
    </row>
    <row r="324" customFormat="false" ht="11.25" hidden="false" customHeight="false" outlineLevel="0" collapsed="false">
      <c r="A324" s="0" t="s">
        <v>311</v>
      </c>
      <c r="B324" s="44" t="n">
        <v>43790</v>
      </c>
      <c r="C324" s="0" t="s">
        <v>340</v>
      </c>
      <c r="D324" s="41" t="n">
        <v>324</v>
      </c>
      <c r="E324" s="0" t="n">
        <v>11406</v>
      </c>
      <c r="F324" s="0" t="n">
        <v>11730</v>
      </c>
    </row>
    <row r="325" customFormat="false" ht="11.25" hidden="false" customHeight="false" outlineLevel="0" collapsed="false">
      <c r="A325" s="0" t="s">
        <v>311</v>
      </c>
      <c r="B325" s="44" t="n">
        <v>43920</v>
      </c>
      <c r="C325" s="0" t="s">
        <v>341</v>
      </c>
      <c r="D325" s="41" t="n">
        <v>286</v>
      </c>
      <c r="E325" s="0" t="n">
        <v>8626</v>
      </c>
      <c r="F325" s="0" t="n">
        <v>8912</v>
      </c>
    </row>
    <row r="326" customFormat="false" ht="11.25" hidden="false" customHeight="false" outlineLevel="0" collapsed="false">
      <c r="A326" s="0" t="s">
        <v>311</v>
      </c>
      <c r="B326" s="44" t="n">
        <v>44000</v>
      </c>
      <c r="C326" s="0" t="s">
        <v>342</v>
      </c>
      <c r="D326" s="41" t="n">
        <v>54</v>
      </c>
      <c r="E326" s="0" t="n">
        <v>8</v>
      </c>
      <c r="F326" s="0" t="n">
        <v>62</v>
      </c>
    </row>
    <row r="327" customFormat="false" ht="11.25" hidden="false" customHeight="false" outlineLevel="0" collapsed="false">
      <c r="A327" s="0" t="s">
        <v>311</v>
      </c>
      <c r="B327" s="44" t="n">
        <v>44060</v>
      </c>
      <c r="C327" s="0" t="s">
        <v>343</v>
      </c>
      <c r="D327" s="41" t="n">
        <v>1248</v>
      </c>
      <c r="E327" s="0" t="n">
        <v>89260</v>
      </c>
      <c r="F327" s="0" t="n">
        <v>90508</v>
      </c>
    </row>
    <row r="328" customFormat="false" ht="11.25" hidden="false" customHeight="false" outlineLevel="0" collapsed="false">
      <c r="A328" s="0" t="s">
        <v>311</v>
      </c>
      <c r="B328" s="44" t="n">
        <v>44210</v>
      </c>
      <c r="C328" s="0" t="s">
        <v>344</v>
      </c>
      <c r="D328" s="41" t="n">
        <v>260</v>
      </c>
      <c r="E328" s="0" t="n">
        <v>8585</v>
      </c>
      <c r="F328" s="0" t="n">
        <v>8845</v>
      </c>
    </row>
    <row r="329" customFormat="false" ht="11.25" hidden="false" customHeight="false" outlineLevel="0" collapsed="false">
      <c r="A329" s="0" t="s">
        <v>311</v>
      </c>
      <c r="B329" s="44" t="n">
        <v>44340</v>
      </c>
      <c r="C329" s="0" t="s">
        <v>345</v>
      </c>
      <c r="D329" s="41" t="n">
        <v>426</v>
      </c>
      <c r="E329" s="0" t="n">
        <v>66056</v>
      </c>
      <c r="F329" s="0" t="n">
        <v>66482</v>
      </c>
    </row>
    <row r="330" customFormat="false" ht="11.25" hidden="false" customHeight="false" outlineLevel="0" collapsed="false">
      <c r="A330" s="0" t="s">
        <v>311</v>
      </c>
      <c r="B330" s="44" t="n">
        <v>44550</v>
      </c>
      <c r="C330" s="0" t="s">
        <v>346</v>
      </c>
      <c r="D330" s="41" t="n">
        <v>441</v>
      </c>
      <c r="E330" s="0" t="n">
        <v>33456</v>
      </c>
      <c r="F330" s="0" t="n">
        <v>33897</v>
      </c>
    </row>
    <row r="331" customFormat="false" ht="11.25" hidden="false" customHeight="false" outlineLevel="0" collapsed="false">
      <c r="A331" s="0" t="s">
        <v>311</v>
      </c>
      <c r="B331" s="44" t="n">
        <v>44620</v>
      </c>
      <c r="C331" s="0" t="s">
        <v>347</v>
      </c>
      <c r="D331" s="41" t="n">
        <v>728</v>
      </c>
      <c r="E331" s="0" t="n">
        <v>26333</v>
      </c>
      <c r="F331" s="0" t="n">
        <v>27061</v>
      </c>
    </row>
    <row r="332" customFormat="false" ht="11.25" hidden="false" customHeight="false" outlineLevel="0" collapsed="false">
      <c r="A332" s="0" t="s">
        <v>311</v>
      </c>
      <c r="B332" s="44" t="n">
        <v>44830</v>
      </c>
      <c r="C332" s="0" t="s">
        <v>348</v>
      </c>
      <c r="D332" s="41" t="n">
        <v>114</v>
      </c>
      <c r="E332" s="0" t="n">
        <v>2806</v>
      </c>
      <c r="F332" s="0" t="n">
        <v>2920</v>
      </c>
    </row>
    <row r="333" customFormat="false" ht="11.25" hidden="false" customHeight="false" outlineLevel="0" collapsed="false">
      <c r="A333" s="0" t="s">
        <v>311</v>
      </c>
      <c r="B333" s="44" t="n">
        <v>45040</v>
      </c>
      <c r="C333" s="0" t="s">
        <v>349</v>
      </c>
      <c r="D333" s="41" t="n">
        <v>1236</v>
      </c>
      <c r="E333" s="0" t="n">
        <v>20326</v>
      </c>
      <c r="F333" s="0" t="n">
        <v>21562</v>
      </c>
    </row>
    <row r="334" customFormat="false" ht="11.25" hidden="false" customHeight="false" outlineLevel="0" collapsed="false">
      <c r="A334" s="0" t="s">
        <v>311</v>
      </c>
      <c r="B334" s="44" t="n">
        <v>45090</v>
      </c>
      <c r="C334" s="0" t="s">
        <v>350</v>
      </c>
      <c r="D334" s="41" t="n">
        <v>161</v>
      </c>
      <c r="E334" s="0" t="n">
        <v>8383</v>
      </c>
      <c r="F334" s="0" t="n">
        <v>8544</v>
      </c>
    </row>
    <row r="335" customFormat="false" ht="11.25" hidden="false" customHeight="false" outlineLevel="0" collapsed="false">
      <c r="A335" s="0" t="s">
        <v>311</v>
      </c>
      <c r="B335" s="44" t="n">
        <v>45120</v>
      </c>
      <c r="C335" s="0" t="s">
        <v>351</v>
      </c>
      <c r="D335" s="41" t="n">
        <v>94</v>
      </c>
      <c r="E335" s="0" t="n">
        <v>4529</v>
      </c>
      <c r="F335" s="0" t="n">
        <v>4623</v>
      </c>
    </row>
    <row r="336" customFormat="false" ht="11.25" hidden="false" customHeight="false" outlineLevel="0" collapsed="false">
      <c r="A336" s="0" t="s">
        <v>311</v>
      </c>
      <c r="B336" s="44" t="n">
        <v>45290</v>
      </c>
      <c r="C336" s="0" t="s">
        <v>352</v>
      </c>
      <c r="D336" s="41" t="n">
        <v>263</v>
      </c>
      <c r="E336" s="0" t="n">
        <v>36133</v>
      </c>
      <c r="F336" s="0" t="n">
        <v>36396</v>
      </c>
    </row>
    <row r="337" customFormat="false" ht="11.25" hidden="false" customHeight="false" outlineLevel="0" collapsed="false">
      <c r="A337" s="0" t="s">
        <v>311</v>
      </c>
      <c r="B337" s="44" t="n">
        <v>45340</v>
      </c>
      <c r="C337" s="0" t="s">
        <v>353</v>
      </c>
      <c r="D337" s="41" t="n">
        <v>3173</v>
      </c>
      <c r="E337" s="0" t="n">
        <v>166199</v>
      </c>
      <c r="F337" s="0" t="n">
        <v>169372</v>
      </c>
    </row>
    <row r="338" customFormat="false" ht="11.25" hidden="false" customHeight="false" outlineLevel="0" collapsed="false">
      <c r="A338" s="0" t="s">
        <v>311</v>
      </c>
      <c r="B338" s="44" t="n">
        <v>45400</v>
      </c>
      <c r="C338" s="0" t="s">
        <v>354</v>
      </c>
      <c r="D338" s="41" t="n">
        <v>15</v>
      </c>
      <c r="E338" s="0" t="n">
        <v>897</v>
      </c>
      <c r="F338" s="0" t="n">
        <v>912</v>
      </c>
    </row>
    <row r="339" customFormat="false" ht="11.25" hidden="false" customHeight="false" outlineLevel="0" collapsed="false">
      <c r="A339" s="0" t="s">
        <v>311</v>
      </c>
      <c r="B339" s="44" t="n">
        <v>45540</v>
      </c>
      <c r="C339" s="0" t="s">
        <v>355</v>
      </c>
      <c r="D339" s="41" t="n">
        <v>134</v>
      </c>
      <c r="E339" s="0" t="n">
        <v>1578</v>
      </c>
      <c r="F339" s="0" t="n">
        <v>1712</v>
      </c>
    </row>
    <row r="340" customFormat="false" ht="11.25" hidden="false" customHeight="false" outlineLevel="0" collapsed="false">
      <c r="A340" s="0" t="s">
        <v>311</v>
      </c>
      <c r="B340" s="44" t="n">
        <v>45680</v>
      </c>
      <c r="C340" s="0" t="s">
        <v>356</v>
      </c>
      <c r="D340" s="41" t="n">
        <v>3865</v>
      </c>
      <c r="E340" s="0" t="n">
        <v>86688</v>
      </c>
      <c r="F340" s="0" t="n">
        <v>90553</v>
      </c>
    </row>
    <row r="341" customFormat="false" ht="11.25" hidden="false" customHeight="false" outlineLevel="0" collapsed="false">
      <c r="A341" s="0" t="s">
        <v>311</v>
      </c>
      <c r="B341" s="44" t="n">
        <v>45890</v>
      </c>
      <c r="C341" s="0" t="s">
        <v>357</v>
      </c>
      <c r="D341" s="41" t="n">
        <v>3524</v>
      </c>
      <c r="E341" s="0" t="n">
        <v>120483</v>
      </c>
      <c r="F341" s="0" t="n">
        <v>124007</v>
      </c>
    </row>
    <row r="342" customFormat="false" ht="11.25" hidden="false" customHeight="false" outlineLevel="0" collapsed="false">
      <c r="A342" s="0" t="s">
        <v>311</v>
      </c>
      <c r="B342" s="44" t="n">
        <v>46090</v>
      </c>
      <c r="C342" s="0" t="s">
        <v>358</v>
      </c>
      <c r="D342" s="41" t="n">
        <v>3250</v>
      </c>
      <c r="E342" s="0" t="n">
        <v>11109</v>
      </c>
      <c r="F342" s="0" t="n">
        <v>14359</v>
      </c>
    </row>
    <row r="343" customFormat="false" ht="11.25" hidden="false" customHeight="false" outlineLevel="0" collapsed="false">
      <c r="A343" s="0" t="s">
        <v>311</v>
      </c>
      <c r="B343" s="44" t="n">
        <v>46300</v>
      </c>
      <c r="C343" s="0" t="s">
        <v>359</v>
      </c>
      <c r="D343" s="41" t="n">
        <v>929</v>
      </c>
      <c r="E343" s="0" t="n">
        <v>13594</v>
      </c>
      <c r="F343" s="0" t="n">
        <v>14523</v>
      </c>
    </row>
    <row r="344" customFormat="false" ht="11.25" hidden="false" customHeight="false" outlineLevel="0" collapsed="false">
      <c r="A344" s="0" t="s">
        <v>311</v>
      </c>
      <c r="B344" s="44" t="n">
        <v>46450</v>
      </c>
      <c r="C344" s="0" t="s">
        <v>360</v>
      </c>
      <c r="D344" s="41" t="n">
        <v>795</v>
      </c>
      <c r="E344" s="0" t="n">
        <v>16972</v>
      </c>
      <c r="F344" s="0" t="n">
        <v>17767</v>
      </c>
    </row>
    <row r="345" customFormat="false" ht="11.25" hidden="false" customHeight="false" outlineLevel="0" collapsed="false">
      <c r="A345" s="0" t="s">
        <v>311</v>
      </c>
      <c r="B345" s="44" t="n">
        <v>46510</v>
      </c>
      <c r="C345" s="0" t="s">
        <v>361</v>
      </c>
      <c r="D345" s="41" t="n">
        <v>198</v>
      </c>
      <c r="E345" s="0" t="n">
        <v>20926</v>
      </c>
      <c r="F345" s="0" t="n">
        <v>21124</v>
      </c>
    </row>
    <row r="346" customFormat="false" ht="11.25" hidden="false" customHeight="false" outlineLevel="0" collapsed="false">
      <c r="A346" s="0" t="s">
        <v>311</v>
      </c>
      <c r="B346" s="44" t="n">
        <v>46670</v>
      </c>
      <c r="C346" s="0" t="s">
        <v>362</v>
      </c>
      <c r="D346" s="41" t="n">
        <v>316</v>
      </c>
      <c r="E346" s="0" t="n">
        <v>9464</v>
      </c>
      <c r="F346" s="0" t="n">
        <v>9780</v>
      </c>
    </row>
    <row r="347" customFormat="false" ht="11.25" hidden="false" customHeight="false" outlineLevel="0" collapsed="false">
      <c r="A347" s="0" t="s">
        <v>311</v>
      </c>
      <c r="B347" s="44" t="n">
        <v>46860</v>
      </c>
      <c r="C347" s="0" t="s">
        <v>363</v>
      </c>
      <c r="D347" s="41" t="n">
        <v>16</v>
      </c>
      <c r="E347" s="0" t="n">
        <v>1397</v>
      </c>
      <c r="F347" s="0" t="n">
        <v>1413</v>
      </c>
    </row>
    <row r="348" customFormat="false" ht="11.25" hidden="false" customHeight="false" outlineLevel="0" collapsed="false">
      <c r="A348" s="0" t="s">
        <v>311</v>
      </c>
      <c r="B348" s="44" t="n">
        <v>46970</v>
      </c>
      <c r="C348" s="0" t="s">
        <v>364</v>
      </c>
      <c r="D348" s="41" t="n">
        <v>157</v>
      </c>
      <c r="E348" s="0" t="n">
        <v>3895</v>
      </c>
      <c r="F348" s="0" t="n">
        <v>4052</v>
      </c>
    </row>
    <row r="349" customFormat="false" ht="11.25" hidden="false" customHeight="false" outlineLevel="0" collapsed="false">
      <c r="A349" s="0" t="s">
        <v>311</v>
      </c>
      <c r="B349" s="44" t="n">
        <v>47140</v>
      </c>
      <c r="C349" s="0" t="s">
        <v>365</v>
      </c>
      <c r="D349" s="41" t="n">
        <v>3346</v>
      </c>
      <c r="E349" s="0" t="n">
        <v>137000</v>
      </c>
      <c r="F349" s="0" t="n">
        <v>140346</v>
      </c>
    </row>
    <row r="350" customFormat="false" ht="11.25" hidden="false" customHeight="false" outlineLevel="0" collapsed="false">
      <c r="A350" s="0" t="s">
        <v>311</v>
      </c>
      <c r="B350" s="44" t="n">
        <v>47290</v>
      </c>
      <c r="C350" s="0" t="s">
        <v>366</v>
      </c>
      <c r="D350" s="41" t="n">
        <v>56</v>
      </c>
      <c r="E350" s="0" t="n">
        <v>2007</v>
      </c>
      <c r="F350" s="0" t="n">
        <v>2063</v>
      </c>
    </row>
    <row r="351" customFormat="false" ht="11.25" hidden="false" customHeight="false" outlineLevel="0" collapsed="false">
      <c r="A351" s="0" t="s">
        <v>311</v>
      </c>
      <c r="B351" s="44" t="n">
        <v>47490</v>
      </c>
      <c r="C351" s="0" t="s">
        <v>367</v>
      </c>
      <c r="D351" s="41" t="n">
        <v>46</v>
      </c>
      <c r="E351" s="0" t="n">
        <v>2122</v>
      </c>
      <c r="F351" s="0" t="n">
        <v>2168</v>
      </c>
    </row>
    <row r="352" customFormat="false" ht="11.25" hidden="false" customHeight="false" outlineLevel="0" collapsed="false">
      <c r="A352" s="0" t="s">
        <v>311</v>
      </c>
      <c r="B352" s="44" t="n">
        <v>47630</v>
      </c>
      <c r="C352" s="0" t="s">
        <v>368</v>
      </c>
      <c r="D352" s="41" t="n">
        <v>107</v>
      </c>
      <c r="E352" s="0" t="n">
        <v>6710</v>
      </c>
      <c r="F352" s="0" t="n">
        <v>6817</v>
      </c>
    </row>
    <row r="353" customFormat="false" ht="11.25" hidden="false" customHeight="false" outlineLevel="0" collapsed="false">
      <c r="A353" s="0" t="s">
        <v>311</v>
      </c>
      <c r="B353" s="44" t="n">
        <v>47700</v>
      </c>
      <c r="C353" s="0" t="s">
        <v>369</v>
      </c>
      <c r="D353" s="41" t="n">
        <v>1164</v>
      </c>
      <c r="E353" s="0" t="n">
        <v>97989</v>
      </c>
      <c r="F353" s="0" t="n">
        <v>99153</v>
      </c>
    </row>
    <row r="354" customFormat="false" ht="11.25" hidden="false" customHeight="false" outlineLevel="0" collapsed="false">
      <c r="A354" s="0" t="s">
        <v>311</v>
      </c>
      <c r="B354" s="44" t="n">
        <v>47800</v>
      </c>
      <c r="C354" s="0" t="s">
        <v>370</v>
      </c>
      <c r="D354" s="41" t="n">
        <v>411</v>
      </c>
      <c r="E354" s="0" t="n">
        <v>5114</v>
      </c>
      <c r="F354" s="0" t="n">
        <v>5525</v>
      </c>
    </row>
    <row r="355" customFormat="false" ht="11.25" hidden="false" customHeight="false" outlineLevel="0" collapsed="false">
      <c r="A355" s="0" t="s">
        <v>311</v>
      </c>
      <c r="B355" s="44" t="n">
        <v>47910</v>
      </c>
      <c r="C355" s="0" t="s">
        <v>371</v>
      </c>
      <c r="D355" s="41" t="n">
        <v>61</v>
      </c>
      <c r="E355" s="0" t="n">
        <v>2614</v>
      </c>
      <c r="F355" s="0" t="n">
        <v>2675</v>
      </c>
    </row>
    <row r="356" customFormat="false" ht="11.25" hidden="false" customHeight="false" outlineLevel="0" collapsed="false">
      <c r="A356" s="0" t="s">
        <v>311</v>
      </c>
      <c r="B356" s="44" t="n">
        <v>47980</v>
      </c>
      <c r="C356" s="0" t="s">
        <v>372</v>
      </c>
      <c r="D356" s="41" t="n">
        <v>197</v>
      </c>
      <c r="E356" s="0" t="n">
        <v>38742</v>
      </c>
      <c r="F356" s="0" t="n">
        <v>38939</v>
      </c>
    </row>
    <row r="357" customFormat="false" ht="11.25" hidden="false" customHeight="false" outlineLevel="0" collapsed="false">
      <c r="A357" s="0" t="s">
        <v>311</v>
      </c>
      <c r="B357" s="44" t="n">
        <v>48050</v>
      </c>
      <c r="C357" s="0" t="s">
        <v>373</v>
      </c>
      <c r="D357" s="41" t="n">
        <v>242</v>
      </c>
      <c r="E357" s="0" t="n">
        <v>14769</v>
      </c>
      <c r="F357" s="0" t="n">
        <v>15011</v>
      </c>
    </row>
    <row r="358" customFormat="false" ht="11.25" hidden="false" customHeight="false" outlineLevel="0" collapsed="false">
      <c r="A358" s="0" t="s">
        <v>311</v>
      </c>
      <c r="B358" s="44" t="n">
        <v>48130</v>
      </c>
      <c r="C358" s="0" t="s">
        <v>374</v>
      </c>
      <c r="D358" s="41" t="n">
        <v>191</v>
      </c>
      <c r="E358" s="0" t="n">
        <v>6759</v>
      </c>
      <c r="F358" s="0" t="n">
        <v>6950</v>
      </c>
    </row>
    <row r="359" customFormat="false" ht="11.25" hidden="false" customHeight="false" outlineLevel="0" collapsed="false">
      <c r="A359" s="0" t="s">
        <v>311</v>
      </c>
      <c r="B359" s="44" t="n">
        <v>48260</v>
      </c>
      <c r="C359" s="0" t="s">
        <v>375</v>
      </c>
      <c r="D359" s="41" t="n">
        <v>66</v>
      </c>
      <c r="E359" s="0" t="n">
        <v>7715</v>
      </c>
      <c r="F359" s="0" t="n">
        <v>7781</v>
      </c>
    </row>
    <row r="360" customFormat="false" ht="11.25" hidden="false" customHeight="false" outlineLevel="0" collapsed="false">
      <c r="A360" s="0" t="s">
        <v>311</v>
      </c>
      <c r="B360" s="44" t="n">
        <v>48340</v>
      </c>
      <c r="C360" s="0" t="s">
        <v>376</v>
      </c>
      <c r="D360" s="41" t="n">
        <v>270</v>
      </c>
      <c r="E360" s="0" t="n">
        <v>11752</v>
      </c>
      <c r="F360" s="0" t="n">
        <v>12022</v>
      </c>
    </row>
    <row r="361" customFormat="false" ht="11.25" hidden="false" customHeight="false" outlineLevel="0" collapsed="false">
      <c r="A361" s="0" t="s">
        <v>311</v>
      </c>
      <c r="B361" s="44" t="n">
        <v>48410</v>
      </c>
      <c r="C361" s="0" t="s">
        <v>377</v>
      </c>
      <c r="D361" s="41" t="n">
        <v>700</v>
      </c>
      <c r="E361" s="0" t="n">
        <v>58708</v>
      </c>
      <c r="F361" s="0" t="n">
        <v>59408</v>
      </c>
    </row>
    <row r="362" customFormat="false" ht="11.25" hidden="false" customHeight="false" outlineLevel="0" collapsed="false">
      <c r="A362" s="0" t="s">
        <v>311</v>
      </c>
      <c r="B362" s="44" t="n">
        <v>48540</v>
      </c>
      <c r="C362" s="0" t="s">
        <v>378</v>
      </c>
      <c r="D362" s="41" t="n">
        <v>1346</v>
      </c>
      <c r="E362" s="0" t="n">
        <v>21165</v>
      </c>
      <c r="F362" s="0" t="n">
        <v>22511</v>
      </c>
    </row>
    <row r="363" customFormat="false" ht="11.25" hidden="false" customHeight="false" outlineLevel="0" collapsed="false">
      <c r="A363" s="0" t="s">
        <v>311</v>
      </c>
      <c r="B363" s="44" t="n">
        <v>48640</v>
      </c>
      <c r="C363" s="0" t="s">
        <v>379</v>
      </c>
      <c r="D363" s="41" t="n">
        <v>35</v>
      </c>
      <c r="E363" s="0" t="n">
        <v>1244</v>
      </c>
      <c r="F363" s="0" t="n">
        <v>1279</v>
      </c>
    </row>
    <row r="364" customFormat="false" ht="11.25" hidden="false" customHeight="false" outlineLevel="0" collapsed="false">
      <c r="A364" s="0" t="s">
        <v>311</v>
      </c>
      <c r="B364" s="44" t="n">
        <v>48750</v>
      </c>
      <c r="C364" s="0" t="s">
        <v>380</v>
      </c>
      <c r="D364" s="41" t="n">
        <v>69</v>
      </c>
      <c r="E364" s="0" t="n">
        <v>5207</v>
      </c>
      <c r="F364" s="0" t="n">
        <v>5276</v>
      </c>
    </row>
    <row r="365" customFormat="false" ht="11.25" hidden="false" customHeight="false" outlineLevel="0" collapsed="false">
      <c r="A365" s="0" t="s">
        <v>311</v>
      </c>
      <c r="B365" s="44" t="n">
        <v>48830</v>
      </c>
      <c r="C365" s="0" t="s">
        <v>381</v>
      </c>
      <c r="D365" s="41" t="n">
        <v>366</v>
      </c>
      <c r="E365" s="0" t="n">
        <v>10925</v>
      </c>
      <c r="F365" s="0" t="n">
        <v>11291</v>
      </c>
    </row>
    <row r="366" customFormat="false" ht="11.25" hidden="false" customHeight="false" outlineLevel="0" collapsed="false">
      <c r="A366" s="0" t="s">
        <v>311</v>
      </c>
      <c r="B366" s="44" t="n">
        <v>49399</v>
      </c>
      <c r="C366" s="0" t="s">
        <v>382</v>
      </c>
      <c r="D366" s="41" t="n">
        <v>858</v>
      </c>
      <c r="E366" s="0" t="n">
        <v>2781</v>
      </c>
      <c r="F366" s="0" t="n">
        <v>3639</v>
      </c>
    </row>
    <row r="367" customFormat="false" ht="11.25" hidden="false" customHeight="false" outlineLevel="0" collapsed="false">
      <c r="A367" s="0" t="s">
        <v>383</v>
      </c>
      <c r="B367" s="44" t="n">
        <v>50080</v>
      </c>
      <c r="C367" s="0" t="s">
        <v>384</v>
      </c>
      <c r="D367" s="41" t="n">
        <v>1579</v>
      </c>
      <c r="E367" s="0" t="n">
        <v>35706</v>
      </c>
      <c r="F367" s="0" t="n">
        <v>37285</v>
      </c>
    </row>
    <row r="368" customFormat="false" ht="11.25" hidden="false" customHeight="false" outlineLevel="0" collapsed="false">
      <c r="A368" s="0" t="s">
        <v>383</v>
      </c>
      <c r="B368" s="44" t="n">
        <v>50210</v>
      </c>
      <c r="C368" s="0" t="s">
        <v>385</v>
      </c>
      <c r="D368" s="41" t="n">
        <v>2703</v>
      </c>
      <c r="E368" s="0" t="n">
        <v>79318</v>
      </c>
      <c r="F368" s="0" t="n">
        <v>82021</v>
      </c>
    </row>
    <row r="369" customFormat="false" ht="11.25" hidden="false" customHeight="false" outlineLevel="0" collapsed="false">
      <c r="A369" s="0" t="s">
        <v>383</v>
      </c>
      <c r="B369" s="44" t="n">
        <v>50250</v>
      </c>
      <c r="C369" s="0" t="s">
        <v>386</v>
      </c>
      <c r="D369" s="41" t="n">
        <v>1474</v>
      </c>
      <c r="E369" s="0" t="n">
        <v>11837</v>
      </c>
      <c r="F369" s="0" t="n">
        <v>13311</v>
      </c>
    </row>
    <row r="370" customFormat="false" ht="11.25" hidden="false" customHeight="false" outlineLevel="0" collapsed="false">
      <c r="A370" s="0" t="s">
        <v>383</v>
      </c>
      <c r="B370" s="44" t="n">
        <v>50280</v>
      </c>
      <c r="C370" s="0" t="s">
        <v>387</v>
      </c>
      <c r="D370" s="41" t="n">
        <v>255</v>
      </c>
      <c r="E370" s="0" t="n">
        <v>14564</v>
      </c>
      <c r="F370" s="0" t="n">
        <v>14819</v>
      </c>
    </row>
    <row r="371" customFormat="false" ht="11.25" hidden="false" customHeight="false" outlineLevel="0" collapsed="false">
      <c r="A371" s="0" t="s">
        <v>383</v>
      </c>
      <c r="B371" s="44" t="n">
        <v>50350</v>
      </c>
      <c r="C371" s="0" t="s">
        <v>388</v>
      </c>
      <c r="D371" s="41" t="n">
        <v>512</v>
      </c>
      <c r="E371" s="0" t="n">
        <v>15101</v>
      </c>
      <c r="F371" s="0" t="n">
        <v>15613</v>
      </c>
    </row>
    <row r="372" customFormat="false" ht="11.25" hidden="false" customHeight="false" outlineLevel="0" collapsed="false">
      <c r="A372" s="0" t="s">
        <v>383</v>
      </c>
      <c r="B372" s="44" t="n">
        <v>50420</v>
      </c>
      <c r="C372" s="0" t="s">
        <v>389</v>
      </c>
      <c r="D372" s="41" t="n">
        <v>1122</v>
      </c>
      <c r="E372" s="0" t="n">
        <v>66214</v>
      </c>
      <c r="F372" s="0" t="n">
        <v>67336</v>
      </c>
    </row>
    <row r="373" customFormat="false" ht="11.25" hidden="false" customHeight="false" outlineLevel="0" collapsed="false">
      <c r="A373" s="0" t="s">
        <v>383</v>
      </c>
      <c r="B373" s="44" t="n">
        <v>50490</v>
      </c>
      <c r="C373" s="0" t="s">
        <v>390</v>
      </c>
      <c r="D373" s="41" t="n">
        <v>1437</v>
      </c>
      <c r="E373" s="0" t="n">
        <v>40011</v>
      </c>
      <c r="F373" s="0" t="n">
        <v>41448</v>
      </c>
    </row>
    <row r="374" customFormat="false" ht="11.25" hidden="false" customHeight="false" outlineLevel="0" collapsed="false">
      <c r="A374" s="0" t="s">
        <v>383</v>
      </c>
      <c r="B374" s="44" t="n">
        <v>50560</v>
      </c>
      <c r="C374" s="0" t="s">
        <v>391</v>
      </c>
      <c r="D374" s="41" t="n">
        <v>105</v>
      </c>
      <c r="E374" s="0" t="n">
        <v>1643</v>
      </c>
      <c r="F374" s="0" t="n">
        <v>1748</v>
      </c>
    </row>
    <row r="375" customFormat="false" ht="11.25" hidden="false" customHeight="false" outlineLevel="0" collapsed="false">
      <c r="A375" s="0" t="s">
        <v>383</v>
      </c>
      <c r="B375" s="44" t="n">
        <v>50630</v>
      </c>
      <c r="C375" s="0" t="s">
        <v>392</v>
      </c>
      <c r="D375" s="41" t="n">
        <v>108</v>
      </c>
      <c r="E375" s="0" t="n">
        <v>1774</v>
      </c>
      <c r="F375" s="0" t="n">
        <v>1882</v>
      </c>
    </row>
    <row r="376" customFormat="false" ht="11.25" hidden="false" customHeight="false" outlineLevel="0" collapsed="false">
      <c r="A376" s="0" t="s">
        <v>383</v>
      </c>
      <c r="B376" s="44" t="n">
        <v>50770</v>
      </c>
      <c r="C376" s="0" t="s">
        <v>393</v>
      </c>
      <c r="D376" s="41" t="n">
        <v>22</v>
      </c>
      <c r="E376" s="0" t="n">
        <v>1700</v>
      </c>
      <c r="F376" s="0" t="n">
        <v>1722</v>
      </c>
    </row>
    <row r="377" customFormat="false" ht="11.25" hidden="false" customHeight="false" outlineLevel="0" collapsed="false">
      <c r="A377" s="0" t="s">
        <v>383</v>
      </c>
      <c r="B377" s="44" t="n">
        <v>50840</v>
      </c>
      <c r="C377" s="0" t="s">
        <v>394</v>
      </c>
      <c r="D377" s="41" t="n">
        <v>86</v>
      </c>
      <c r="E377" s="0" t="n">
        <v>4611</v>
      </c>
      <c r="F377" s="0" t="n">
        <v>4697</v>
      </c>
    </row>
    <row r="378" customFormat="false" ht="11.25" hidden="false" customHeight="false" outlineLevel="0" collapsed="false">
      <c r="A378" s="0" t="s">
        <v>383</v>
      </c>
      <c r="B378" s="44" t="n">
        <v>50910</v>
      </c>
      <c r="C378" s="0" t="s">
        <v>395</v>
      </c>
      <c r="D378" s="41" t="n">
        <v>147</v>
      </c>
      <c r="E378" s="0" t="n">
        <v>855</v>
      </c>
      <c r="F378" s="0" t="n">
        <v>1002</v>
      </c>
    </row>
    <row r="379" customFormat="false" ht="11.25" hidden="false" customHeight="false" outlineLevel="0" collapsed="false">
      <c r="A379" s="0" t="s">
        <v>383</v>
      </c>
      <c r="B379" s="44" t="n">
        <v>50980</v>
      </c>
      <c r="C379" s="0" t="s">
        <v>396</v>
      </c>
      <c r="D379" s="41" t="n">
        <v>6055</v>
      </c>
      <c r="E379" s="0" t="n">
        <v>10904</v>
      </c>
      <c r="F379" s="0" t="n">
        <v>16959</v>
      </c>
    </row>
    <row r="380" customFormat="false" ht="11.25" hidden="false" customHeight="false" outlineLevel="0" collapsed="false">
      <c r="A380" s="0" t="s">
        <v>383</v>
      </c>
      <c r="B380" s="44" t="n">
        <v>51080</v>
      </c>
      <c r="C380" s="0" t="s">
        <v>397</v>
      </c>
      <c r="D380" s="41" t="n">
        <v>178</v>
      </c>
      <c r="E380" s="0" t="n">
        <v>986</v>
      </c>
      <c r="F380" s="0" t="n">
        <v>1164</v>
      </c>
    </row>
    <row r="381" customFormat="false" ht="11.25" hidden="false" customHeight="false" outlineLevel="0" collapsed="false">
      <c r="A381" s="0" t="s">
        <v>383</v>
      </c>
      <c r="B381" s="44" t="n">
        <v>51120</v>
      </c>
      <c r="C381" s="0" t="s">
        <v>398</v>
      </c>
      <c r="D381" s="41" t="n">
        <v>34</v>
      </c>
      <c r="E381" s="0" t="n">
        <v>907</v>
      </c>
      <c r="F381" s="0" t="n">
        <v>941</v>
      </c>
    </row>
    <row r="382" customFormat="false" ht="11.25" hidden="false" customHeight="false" outlineLevel="0" collapsed="false">
      <c r="A382" s="0" t="s">
        <v>383</v>
      </c>
      <c r="B382" s="44" t="n">
        <v>51190</v>
      </c>
      <c r="C382" s="0" t="s">
        <v>399</v>
      </c>
      <c r="D382" s="41" t="n">
        <v>1481</v>
      </c>
      <c r="E382" s="0" t="n">
        <v>31093</v>
      </c>
      <c r="F382" s="0" t="n">
        <v>32574</v>
      </c>
    </row>
    <row r="383" customFormat="false" ht="11.25" hidden="false" customHeight="false" outlineLevel="0" collapsed="false">
      <c r="A383" s="0" t="s">
        <v>383</v>
      </c>
      <c r="B383" s="44" t="n">
        <v>51260</v>
      </c>
      <c r="C383" s="0" t="s">
        <v>400</v>
      </c>
      <c r="D383" s="41" t="n">
        <v>829</v>
      </c>
      <c r="E383" s="0" t="n">
        <v>36937</v>
      </c>
      <c r="F383" s="0" t="n">
        <v>37766</v>
      </c>
    </row>
    <row r="384" customFormat="false" ht="11.25" hidden="false" customHeight="false" outlineLevel="0" collapsed="false">
      <c r="A384" s="0" t="s">
        <v>383</v>
      </c>
      <c r="B384" s="44" t="n">
        <v>51310</v>
      </c>
      <c r="C384" s="0" t="s">
        <v>401</v>
      </c>
      <c r="D384" s="41" t="n">
        <v>100</v>
      </c>
      <c r="E384" s="0" t="n">
        <v>27968</v>
      </c>
      <c r="F384" s="0" t="n">
        <v>28068</v>
      </c>
    </row>
    <row r="385" customFormat="false" ht="11.25" hidden="false" customHeight="false" outlineLevel="0" collapsed="false">
      <c r="A385" s="0" t="s">
        <v>383</v>
      </c>
      <c r="B385" s="44" t="n">
        <v>51330</v>
      </c>
      <c r="C385" s="0" t="s">
        <v>402</v>
      </c>
      <c r="D385" s="41" t="n">
        <v>1195</v>
      </c>
      <c r="E385" s="0" t="n">
        <v>92538</v>
      </c>
      <c r="F385" s="0" t="n">
        <v>93733</v>
      </c>
    </row>
    <row r="386" customFormat="false" ht="11.25" hidden="false" customHeight="false" outlineLevel="0" collapsed="false">
      <c r="A386" s="0" t="s">
        <v>383</v>
      </c>
      <c r="B386" s="44" t="n">
        <v>51400</v>
      </c>
      <c r="C386" s="0" t="s">
        <v>403</v>
      </c>
      <c r="D386" s="41" t="n">
        <v>513</v>
      </c>
      <c r="E386" s="0" t="n">
        <v>16862</v>
      </c>
      <c r="F386" s="0" t="n">
        <v>17375</v>
      </c>
    </row>
    <row r="387" customFormat="false" ht="11.25" hidden="false" customHeight="false" outlineLevel="0" collapsed="false">
      <c r="A387" s="0" t="s">
        <v>383</v>
      </c>
      <c r="B387" s="44" t="n">
        <v>51470</v>
      </c>
      <c r="C387" s="0" t="s">
        <v>404</v>
      </c>
      <c r="D387" s="41" t="n">
        <v>23</v>
      </c>
      <c r="E387" s="0" t="n">
        <v>541</v>
      </c>
      <c r="F387" s="0" t="n">
        <v>564</v>
      </c>
    </row>
    <row r="388" customFormat="false" ht="11.25" hidden="false" customHeight="false" outlineLevel="0" collapsed="false">
      <c r="A388" s="0" t="s">
        <v>383</v>
      </c>
      <c r="B388" s="44" t="n">
        <v>51540</v>
      </c>
      <c r="C388" s="0" t="s">
        <v>405</v>
      </c>
      <c r="D388" s="41" t="n">
        <v>1385</v>
      </c>
      <c r="E388" s="0" t="n">
        <v>4328</v>
      </c>
      <c r="F388" s="0" t="n">
        <v>5713</v>
      </c>
    </row>
    <row r="389" customFormat="false" ht="11.25" hidden="false" customHeight="false" outlineLevel="0" collapsed="false">
      <c r="A389" s="0" t="s">
        <v>383</v>
      </c>
      <c r="B389" s="44" t="n">
        <v>51610</v>
      </c>
      <c r="C389" s="0" t="s">
        <v>406</v>
      </c>
      <c r="D389" s="41" t="n">
        <v>76</v>
      </c>
      <c r="E389" s="0" t="n">
        <v>1365</v>
      </c>
      <c r="F389" s="0" t="n">
        <v>1441</v>
      </c>
    </row>
    <row r="390" customFormat="false" ht="11.25" hidden="false" customHeight="false" outlineLevel="0" collapsed="false">
      <c r="A390" s="0" t="s">
        <v>383</v>
      </c>
      <c r="B390" s="44" t="n">
        <v>51680</v>
      </c>
      <c r="C390" s="0" t="s">
        <v>407</v>
      </c>
      <c r="D390" s="41" t="n">
        <v>162</v>
      </c>
      <c r="E390" s="0" t="n">
        <v>5374</v>
      </c>
      <c r="F390" s="0" t="n">
        <v>5536</v>
      </c>
    </row>
    <row r="391" customFormat="false" ht="11.25" hidden="false" customHeight="false" outlineLevel="0" collapsed="false">
      <c r="A391" s="0" t="s">
        <v>383</v>
      </c>
      <c r="B391" s="44" t="n">
        <v>51750</v>
      </c>
      <c r="C391" s="0" t="s">
        <v>408</v>
      </c>
      <c r="D391" s="41" t="n">
        <v>86</v>
      </c>
      <c r="E391" s="0" t="n">
        <v>10546</v>
      </c>
      <c r="F391" s="0" t="n">
        <v>10632</v>
      </c>
    </row>
    <row r="392" customFormat="false" ht="11.25" hidden="false" customHeight="false" outlineLevel="0" collapsed="false">
      <c r="A392" s="0" t="s">
        <v>383</v>
      </c>
      <c r="B392" s="44" t="n">
        <v>51820</v>
      </c>
      <c r="C392" s="0" t="s">
        <v>409</v>
      </c>
      <c r="D392" s="41" t="n">
        <v>2104</v>
      </c>
      <c r="E392" s="0" t="n">
        <v>106198</v>
      </c>
      <c r="F392" s="0" t="n">
        <v>108302</v>
      </c>
    </row>
    <row r="393" customFormat="false" ht="11.25" hidden="false" customHeight="false" outlineLevel="0" collapsed="false">
      <c r="A393" s="0" t="s">
        <v>383</v>
      </c>
      <c r="B393" s="44" t="n">
        <v>51890</v>
      </c>
      <c r="C393" s="0" t="s">
        <v>410</v>
      </c>
      <c r="D393" s="41" t="n">
        <v>456</v>
      </c>
      <c r="E393" s="0" t="n">
        <v>8400</v>
      </c>
      <c r="F393" s="0" t="n">
        <v>8856</v>
      </c>
    </row>
    <row r="394" customFormat="false" ht="11.25" hidden="false" customHeight="false" outlineLevel="0" collapsed="false">
      <c r="A394" s="0" t="s">
        <v>383</v>
      </c>
      <c r="B394" s="44" t="n">
        <v>51960</v>
      </c>
      <c r="C394" s="0" t="s">
        <v>411</v>
      </c>
      <c r="D394" s="41" t="n">
        <v>533</v>
      </c>
      <c r="E394" s="0" t="n">
        <v>3162</v>
      </c>
      <c r="F394" s="0" t="n">
        <v>3695</v>
      </c>
    </row>
    <row r="395" customFormat="false" ht="11.25" hidden="false" customHeight="false" outlineLevel="0" collapsed="false">
      <c r="A395" s="0" t="s">
        <v>383</v>
      </c>
      <c r="B395" s="44" t="n">
        <v>52030</v>
      </c>
      <c r="C395" s="0" t="s">
        <v>412</v>
      </c>
      <c r="D395" s="41" t="n">
        <v>46</v>
      </c>
      <c r="E395" s="0" t="n">
        <v>1012</v>
      </c>
      <c r="F395" s="0" t="n">
        <v>1058</v>
      </c>
    </row>
    <row r="396" customFormat="false" ht="11.25" hidden="false" customHeight="false" outlineLevel="0" collapsed="false">
      <c r="A396" s="0" t="s">
        <v>383</v>
      </c>
      <c r="B396" s="44" t="n">
        <v>52100</v>
      </c>
      <c r="C396" s="0" t="s">
        <v>413</v>
      </c>
      <c r="D396" s="41" t="n">
        <v>63</v>
      </c>
      <c r="E396" s="0" t="n">
        <v>1130</v>
      </c>
      <c r="F396" s="0" t="n">
        <v>1193</v>
      </c>
    </row>
    <row r="397" customFormat="false" ht="11.25" hidden="false" customHeight="false" outlineLevel="0" collapsed="false">
      <c r="A397" s="0" t="s">
        <v>383</v>
      </c>
      <c r="B397" s="44" t="n">
        <v>52170</v>
      </c>
      <c r="C397" s="0" t="s">
        <v>414</v>
      </c>
      <c r="D397" s="41" t="n">
        <v>35</v>
      </c>
      <c r="E397" s="0" t="n">
        <v>8074</v>
      </c>
      <c r="F397" s="0" t="n">
        <v>8109</v>
      </c>
    </row>
    <row r="398" customFormat="false" ht="11.25" hidden="false" customHeight="false" outlineLevel="0" collapsed="false">
      <c r="A398" s="0" t="s">
        <v>383</v>
      </c>
      <c r="B398" s="44" t="n">
        <v>52240</v>
      </c>
      <c r="C398" s="0" t="s">
        <v>415</v>
      </c>
      <c r="D398" s="41" t="n">
        <v>31</v>
      </c>
      <c r="E398" s="0" t="n">
        <v>1076</v>
      </c>
      <c r="F398" s="0" t="n">
        <v>1107</v>
      </c>
    </row>
    <row r="399" customFormat="false" ht="11.25" hidden="false" customHeight="false" outlineLevel="0" collapsed="false">
      <c r="A399" s="0" t="s">
        <v>383</v>
      </c>
      <c r="B399" s="44" t="n">
        <v>52310</v>
      </c>
      <c r="C399" s="0" t="s">
        <v>416</v>
      </c>
      <c r="D399" s="41" t="n">
        <v>17</v>
      </c>
      <c r="E399" s="0" t="n">
        <v>865</v>
      </c>
      <c r="F399" s="0" t="n">
        <v>882</v>
      </c>
    </row>
    <row r="400" customFormat="false" ht="11.25" hidden="false" customHeight="false" outlineLevel="0" collapsed="false">
      <c r="A400" s="0" t="s">
        <v>383</v>
      </c>
      <c r="B400" s="44" t="n">
        <v>52380</v>
      </c>
      <c r="C400" s="0" t="s">
        <v>417</v>
      </c>
      <c r="D400" s="41" t="n">
        <v>55</v>
      </c>
      <c r="E400" s="0" t="n">
        <v>144</v>
      </c>
      <c r="F400" s="0" t="n">
        <v>199</v>
      </c>
    </row>
    <row r="401" customFormat="false" ht="11.25" hidden="false" customHeight="false" outlineLevel="0" collapsed="false">
      <c r="A401" s="0" t="s">
        <v>383</v>
      </c>
      <c r="B401" s="44" t="n">
        <v>52450</v>
      </c>
      <c r="C401" s="0" t="s">
        <v>418</v>
      </c>
      <c r="D401" s="41" t="n">
        <v>40</v>
      </c>
      <c r="E401" s="0" t="n">
        <v>1429</v>
      </c>
      <c r="F401" s="0" t="n">
        <v>1469</v>
      </c>
    </row>
    <row r="402" customFormat="false" ht="11.25" hidden="false" customHeight="false" outlineLevel="0" collapsed="false">
      <c r="A402" s="0" t="s">
        <v>383</v>
      </c>
      <c r="B402" s="44" t="n">
        <v>52520</v>
      </c>
      <c r="C402" s="0" t="s">
        <v>419</v>
      </c>
      <c r="D402" s="41" t="n">
        <v>103</v>
      </c>
      <c r="E402" s="0" t="n">
        <v>1351</v>
      </c>
      <c r="F402" s="0" t="n">
        <v>1454</v>
      </c>
    </row>
    <row r="403" customFormat="false" ht="11.25" hidden="false" customHeight="false" outlineLevel="0" collapsed="false">
      <c r="A403" s="0" t="s">
        <v>383</v>
      </c>
      <c r="B403" s="44" t="n">
        <v>52590</v>
      </c>
      <c r="C403" s="0" t="s">
        <v>420</v>
      </c>
      <c r="D403" s="41" t="n">
        <v>105</v>
      </c>
      <c r="E403" s="0" t="n">
        <v>3157</v>
      </c>
      <c r="F403" s="0" t="n">
        <v>3262</v>
      </c>
    </row>
    <row r="404" customFormat="false" ht="11.25" hidden="false" customHeight="false" outlineLevel="0" collapsed="false">
      <c r="A404" s="0" t="s">
        <v>383</v>
      </c>
      <c r="B404" s="44" t="n">
        <v>52660</v>
      </c>
      <c r="C404" s="0" t="s">
        <v>421</v>
      </c>
      <c r="D404" s="41" t="n">
        <v>328</v>
      </c>
      <c r="E404" s="0" t="n">
        <v>13913</v>
      </c>
      <c r="F404" s="0" t="n">
        <v>14241</v>
      </c>
    </row>
    <row r="405" customFormat="false" ht="11.25" hidden="false" customHeight="false" outlineLevel="0" collapsed="false">
      <c r="A405" s="0" t="s">
        <v>383</v>
      </c>
      <c r="B405" s="44" t="n">
        <v>52730</v>
      </c>
      <c r="C405" s="0" t="s">
        <v>422</v>
      </c>
      <c r="D405" s="41" t="n">
        <v>107</v>
      </c>
      <c r="E405" s="0" t="n">
        <v>5911</v>
      </c>
      <c r="F405" s="0" t="n">
        <v>6018</v>
      </c>
    </row>
    <row r="406" customFormat="false" ht="11.25" hidden="false" customHeight="false" outlineLevel="0" collapsed="false">
      <c r="A406" s="0" t="s">
        <v>383</v>
      </c>
      <c r="B406" s="44" t="n">
        <v>52800</v>
      </c>
      <c r="C406" s="0" t="s">
        <v>423</v>
      </c>
      <c r="D406" s="41" t="n">
        <v>6062</v>
      </c>
      <c r="E406" s="0" t="n">
        <v>2302</v>
      </c>
      <c r="F406" s="0" t="n">
        <v>8364</v>
      </c>
    </row>
    <row r="407" customFormat="false" ht="11.25" hidden="false" customHeight="false" outlineLevel="0" collapsed="false">
      <c r="A407" s="0" t="s">
        <v>383</v>
      </c>
      <c r="B407" s="44" t="n">
        <v>52870</v>
      </c>
      <c r="C407" s="0" t="s">
        <v>424</v>
      </c>
      <c r="D407" s="41" t="n">
        <v>139</v>
      </c>
      <c r="E407" s="0" t="n">
        <v>5817</v>
      </c>
      <c r="F407" s="0" t="n">
        <v>5956</v>
      </c>
    </row>
    <row r="408" customFormat="false" ht="11.25" hidden="false" customHeight="false" outlineLevel="0" collapsed="false">
      <c r="A408" s="0" t="s">
        <v>383</v>
      </c>
      <c r="B408" s="44" t="n">
        <v>52940</v>
      </c>
      <c r="C408" s="0" t="s">
        <v>425</v>
      </c>
      <c r="D408" s="41" t="n">
        <v>30</v>
      </c>
      <c r="E408" s="0" t="n">
        <v>669</v>
      </c>
      <c r="F408" s="0" t="n">
        <v>699</v>
      </c>
    </row>
    <row r="409" customFormat="false" ht="11.25" hidden="false" customHeight="false" outlineLevel="0" collapsed="false">
      <c r="A409" s="0" t="s">
        <v>383</v>
      </c>
      <c r="B409" s="44" t="n">
        <v>53010</v>
      </c>
      <c r="C409" s="0" t="s">
        <v>426</v>
      </c>
      <c r="D409" s="41" t="n">
        <v>25</v>
      </c>
      <c r="E409" s="0" t="n">
        <v>659</v>
      </c>
      <c r="F409" s="0" t="n">
        <v>684</v>
      </c>
    </row>
    <row r="410" customFormat="false" ht="11.25" hidden="false" customHeight="false" outlineLevel="0" collapsed="false">
      <c r="A410" s="0" t="s">
        <v>383</v>
      </c>
      <c r="B410" s="44" t="n">
        <v>53080</v>
      </c>
      <c r="C410" s="0" t="s">
        <v>427</v>
      </c>
      <c r="D410" s="41" t="n">
        <v>111</v>
      </c>
      <c r="E410" s="0" t="n">
        <v>677</v>
      </c>
      <c r="F410" s="0" t="n">
        <v>788</v>
      </c>
    </row>
    <row r="411" customFormat="false" ht="11.25" hidden="false" customHeight="false" outlineLevel="0" collapsed="false">
      <c r="A411" s="0" t="s">
        <v>383</v>
      </c>
      <c r="B411" s="44" t="n">
        <v>53150</v>
      </c>
      <c r="C411" s="0" t="s">
        <v>428</v>
      </c>
      <c r="D411" s="41" t="n">
        <v>49</v>
      </c>
      <c r="E411" s="0" t="n">
        <v>7631</v>
      </c>
      <c r="F411" s="0" t="n">
        <v>7680</v>
      </c>
    </row>
    <row r="412" customFormat="false" ht="11.25" hidden="false" customHeight="false" outlineLevel="0" collapsed="false">
      <c r="A412" s="0" t="s">
        <v>383</v>
      </c>
      <c r="B412" s="44" t="n">
        <v>53220</v>
      </c>
      <c r="C412" s="0" t="s">
        <v>429</v>
      </c>
      <c r="D412" s="41" t="n">
        <v>2769</v>
      </c>
      <c r="E412" s="0" t="n">
        <v>8184</v>
      </c>
      <c r="F412" s="0" t="n">
        <v>10953</v>
      </c>
    </row>
    <row r="413" customFormat="false" ht="11.25" hidden="false" customHeight="false" outlineLevel="0" collapsed="false">
      <c r="A413" s="0" t="s">
        <v>383</v>
      </c>
      <c r="B413" s="44" t="n">
        <v>53290</v>
      </c>
      <c r="C413" s="0" t="s">
        <v>430</v>
      </c>
      <c r="D413" s="41" t="n">
        <v>827</v>
      </c>
      <c r="E413" s="0" t="n">
        <v>13700</v>
      </c>
      <c r="F413" s="0" t="n">
        <v>14527</v>
      </c>
    </row>
    <row r="414" customFormat="false" ht="11.25" hidden="false" customHeight="false" outlineLevel="0" collapsed="false">
      <c r="A414" s="0" t="s">
        <v>383</v>
      </c>
      <c r="B414" s="44" t="n">
        <v>53360</v>
      </c>
      <c r="C414" s="0" t="s">
        <v>431</v>
      </c>
      <c r="D414" s="41" t="n">
        <v>84</v>
      </c>
      <c r="E414" s="0" t="n">
        <v>2704</v>
      </c>
      <c r="F414" s="0" t="n">
        <v>2788</v>
      </c>
    </row>
    <row r="415" customFormat="false" ht="11.25" hidden="false" customHeight="false" outlineLevel="0" collapsed="false">
      <c r="A415" s="0" t="s">
        <v>383</v>
      </c>
      <c r="B415" s="44" t="n">
        <v>53430</v>
      </c>
      <c r="C415" s="0" t="s">
        <v>432</v>
      </c>
      <c r="D415" s="41" t="n">
        <v>641</v>
      </c>
      <c r="E415" s="0" t="n">
        <v>29669</v>
      </c>
      <c r="F415" s="0" t="n">
        <v>30310</v>
      </c>
    </row>
    <row r="416" customFormat="false" ht="11.25" hidden="false" customHeight="false" outlineLevel="0" collapsed="false">
      <c r="A416" s="0" t="s">
        <v>383</v>
      </c>
      <c r="B416" s="44" t="n">
        <v>53570</v>
      </c>
      <c r="C416" s="0" t="s">
        <v>433</v>
      </c>
      <c r="D416" s="41" t="n">
        <v>127</v>
      </c>
      <c r="E416" s="0" t="n">
        <v>5198</v>
      </c>
      <c r="F416" s="0" t="n">
        <v>5325</v>
      </c>
    </row>
    <row r="417" customFormat="false" ht="11.25" hidden="false" customHeight="false" outlineLevel="0" collapsed="false">
      <c r="A417" s="0" t="s">
        <v>383</v>
      </c>
      <c r="B417" s="44" t="n">
        <v>53640</v>
      </c>
      <c r="C417" s="0" t="s">
        <v>434</v>
      </c>
      <c r="D417" s="41" t="n">
        <v>138</v>
      </c>
      <c r="E417" s="0" t="n">
        <v>1099</v>
      </c>
      <c r="F417" s="0" t="n">
        <v>1237</v>
      </c>
    </row>
    <row r="418" customFormat="false" ht="11.25" hidden="false" customHeight="false" outlineLevel="0" collapsed="false">
      <c r="A418" s="0" t="s">
        <v>383</v>
      </c>
      <c r="B418" s="44" t="n">
        <v>53710</v>
      </c>
      <c r="C418" s="0" t="s">
        <v>435</v>
      </c>
      <c r="D418" s="41" t="n">
        <v>54</v>
      </c>
      <c r="E418" s="0" t="n">
        <v>991</v>
      </c>
      <c r="F418" s="0" t="n">
        <v>1045</v>
      </c>
    </row>
    <row r="419" customFormat="false" ht="11.25" hidden="false" customHeight="false" outlineLevel="0" collapsed="false">
      <c r="A419" s="0" t="s">
        <v>383</v>
      </c>
      <c r="B419" s="44" t="n">
        <v>53780</v>
      </c>
      <c r="C419" s="0" t="s">
        <v>436</v>
      </c>
      <c r="D419" s="41" t="n">
        <v>3665</v>
      </c>
      <c r="E419" s="0" t="n">
        <v>118346</v>
      </c>
      <c r="F419" s="0" t="n">
        <v>122011</v>
      </c>
    </row>
    <row r="420" customFormat="false" ht="11.25" hidden="false" customHeight="false" outlineLevel="0" collapsed="false">
      <c r="A420" s="0" t="s">
        <v>383</v>
      </c>
      <c r="B420" s="44" t="n">
        <v>53800</v>
      </c>
      <c r="C420" s="0" t="s">
        <v>437</v>
      </c>
      <c r="D420" s="41" t="n">
        <v>5150</v>
      </c>
      <c r="E420" s="0" t="n">
        <v>34417</v>
      </c>
      <c r="F420" s="0" t="n">
        <v>39567</v>
      </c>
    </row>
    <row r="421" customFormat="false" ht="11.25" hidden="false" customHeight="false" outlineLevel="0" collapsed="false">
      <c r="A421" s="0" t="s">
        <v>383</v>
      </c>
      <c r="B421" s="44" t="n">
        <v>53920</v>
      </c>
      <c r="C421" s="0" t="s">
        <v>438</v>
      </c>
      <c r="D421" s="41" t="n">
        <v>2957</v>
      </c>
      <c r="E421" s="0" t="n">
        <v>636</v>
      </c>
      <c r="F421" s="0" t="n">
        <v>3593</v>
      </c>
    </row>
    <row r="422" customFormat="false" ht="11.25" hidden="false" customHeight="false" outlineLevel="0" collapsed="false">
      <c r="A422" s="0" t="s">
        <v>383</v>
      </c>
      <c r="B422" s="44" t="n">
        <v>53990</v>
      </c>
      <c r="C422" s="0" t="s">
        <v>439</v>
      </c>
      <c r="D422" s="41" t="n">
        <v>790</v>
      </c>
      <c r="E422" s="0" t="n">
        <v>26100</v>
      </c>
      <c r="F422" s="0" t="n">
        <v>26890</v>
      </c>
    </row>
    <row r="423" customFormat="false" ht="11.25" hidden="false" customHeight="false" outlineLevel="0" collapsed="false">
      <c r="A423" s="0" t="s">
        <v>383</v>
      </c>
      <c r="B423" s="44" t="n">
        <v>54060</v>
      </c>
      <c r="C423" s="0" t="s">
        <v>440</v>
      </c>
      <c r="D423" s="41" t="n">
        <v>109</v>
      </c>
      <c r="E423" s="0" t="n">
        <v>3495</v>
      </c>
      <c r="F423" s="0" t="n">
        <v>3604</v>
      </c>
    </row>
    <row r="424" customFormat="false" ht="11.25" hidden="false" customHeight="false" outlineLevel="0" collapsed="false">
      <c r="A424" s="0" t="s">
        <v>383</v>
      </c>
      <c r="B424" s="44" t="n">
        <v>54130</v>
      </c>
      <c r="C424" s="0" t="s">
        <v>441</v>
      </c>
      <c r="D424" s="41" t="n">
        <v>48</v>
      </c>
      <c r="E424" s="0" t="n">
        <v>1079</v>
      </c>
      <c r="F424" s="0" t="n">
        <v>1127</v>
      </c>
    </row>
    <row r="425" customFormat="false" ht="11.25" hidden="false" customHeight="false" outlineLevel="0" collapsed="false">
      <c r="A425" s="0" t="s">
        <v>383</v>
      </c>
      <c r="B425" s="44" t="n">
        <v>54170</v>
      </c>
      <c r="C425" s="0" t="s">
        <v>442</v>
      </c>
      <c r="D425" s="41" t="n">
        <v>1297</v>
      </c>
      <c r="E425" s="0" t="n">
        <v>159621</v>
      </c>
      <c r="F425" s="0" t="n">
        <v>160918</v>
      </c>
    </row>
    <row r="426" customFormat="false" ht="11.25" hidden="false" customHeight="false" outlineLevel="0" collapsed="false">
      <c r="A426" s="0" t="s">
        <v>383</v>
      </c>
      <c r="B426" s="44" t="n">
        <v>54200</v>
      </c>
      <c r="C426" s="0" t="s">
        <v>443</v>
      </c>
      <c r="D426" s="41" t="n">
        <v>1344</v>
      </c>
      <c r="E426" s="0" t="n">
        <v>57857</v>
      </c>
      <c r="F426" s="0" t="n">
        <v>59201</v>
      </c>
    </row>
    <row r="427" customFormat="false" ht="11.25" hidden="false" customHeight="false" outlineLevel="0" collapsed="false">
      <c r="A427" s="0" t="s">
        <v>383</v>
      </c>
      <c r="B427" s="44" t="n">
        <v>54280</v>
      </c>
      <c r="C427" s="0" t="s">
        <v>444</v>
      </c>
      <c r="D427" s="41" t="n">
        <v>3093</v>
      </c>
      <c r="E427" s="0" t="n">
        <v>27747</v>
      </c>
      <c r="F427" s="0" t="n">
        <v>30840</v>
      </c>
    </row>
    <row r="428" customFormat="false" ht="11.25" hidden="false" customHeight="false" outlineLevel="0" collapsed="false">
      <c r="A428" s="0" t="s">
        <v>383</v>
      </c>
      <c r="B428" s="44" t="n">
        <v>54310</v>
      </c>
      <c r="C428" s="0" t="s">
        <v>445</v>
      </c>
      <c r="D428" s="41" t="n">
        <v>3979</v>
      </c>
      <c r="E428" s="0" t="n">
        <v>18232</v>
      </c>
      <c r="F428" s="0" t="n">
        <v>22211</v>
      </c>
    </row>
    <row r="429" customFormat="false" ht="11.25" hidden="false" customHeight="false" outlineLevel="0" collapsed="false">
      <c r="A429" s="0" t="s">
        <v>383</v>
      </c>
      <c r="B429" s="44" t="n">
        <v>54340</v>
      </c>
      <c r="C429" s="0" t="s">
        <v>446</v>
      </c>
      <c r="D429" s="41" t="n">
        <v>430</v>
      </c>
      <c r="E429" s="0" t="n">
        <v>3770</v>
      </c>
      <c r="F429" s="0" t="n">
        <v>4200</v>
      </c>
    </row>
    <row r="430" customFormat="false" ht="11.25" hidden="false" customHeight="false" outlineLevel="0" collapsed="false">
      <c r="A430" s="0" t="s">
        <v>383</v>
      </c>
      <c r="B430" s="44" t="n">
        <v>54410</v>
      </c>
      <c r="C430" s="0" t="s">
        <v>447</v>
      </c>
      <c r="D430" s="41" t="n">
        <v>111</v>
      </c>
      <c r="E430" s="0" t="n">
        <v>1131</v>
      </c>
      <c r="F430" s="0" t="n">
        <v>1242</v>
      </c>
    </row>
    <row r="431" customFormat="false" ht="11.25" hidden="false" customHeight="false" outlineLevel="0" collapsed="false">
      <c r="A431" s="0" t="s">
        <v>383</v>
      </c>
      <c r="B431" s="44" t="n">
        <v>54480</v>
      </c>
      <c r="C431" s="0" t="s">
        <v>448</v>
      </c>
      <c r="D431" s="41" t="n">
        <v>9</v>
      </c>
      <c r="E431" s="0" t="n">
        <v>559</v>
      </c>
      <c r="F431" s="0" t="n">
        <v>568</v>
      </c>
    </row>
    <row r="432" customFormat="false" ht="11.25" hidden="false" customHeight="false" outlineLevel="0" collapsed="false">
      <c r="A432" s="0" t="s">
        <v>383</v>
      </c>
      <c r="B432" s="44" t="n">
        <v>54550</v>
      </c>
      <c r="C432" s="0" t="s">
        <v>449</v>
      </c>
      <c r="D432" s="41" t="n">
        <v>118</v>
      </c>
      <c r="E432" s="0" t="n">
        <v>1892</v>
      </c>
      <c r="F432" s="0" t="n">
        <v>2010</v>
      </c>
    </row>
    <row r="433" customFormat="false" ht="11.25" hidden="false" customHeight="false" outlineLevel="0" collapsed="false">
      <c r="A433" s="0" t="s">
        <v>383</v>
      </c>
      <c r="B433" s="44" t="n">
        <v>54620</v>
      </c>
      <c r="C433" s="0" t="s">
        <v>450</v>
      </c>
      <c r="D433" s="41" t="n">
        <v>71</v>
      </c>
      <c r="E433" s="0" t="n">
        <v>823</v>
      </c>
      <c r="F433" s="0" t="n">
        <v>894</v>
      </c>
    </row>
    <row r="434" customFormat="false" ht="11.25" hidden="false" customHeight="false" outlineLevel="0" collapsed="false">
      <c r="A434" s="0" t="s">
        <v>383</v>
      </c>
      <c r="B434" s="44" t="n">
        <v>54690</v>
      </c>
      <c r="C434" s="0" t="s">
        <v>451</v>
      </c>
      <c r="D434" s="41" t="n">
        <v>14</v>
      </c>
      <c r="E434" s="0" t="n">
        <v>414</v>
      </c>
      <c r="F434" s="0" t="n">
        <v>428</v>
      </c>
    </row>
    <row r="435" customFormat="false" ht="11.25" hidden="false" customHeight="false" outlineLevel="0" collapsed="false">
      <c r="A435" s="0" t="s">
        <v>383</v>
      </c>
      <c r="B435" s="44" t="n">
        <v>54760</v>
      </c>
      <c r="C435" s="0" t="s">
        <v>452</v>
      </c>
      <c r="D435" s="41" t="n">
        <v>32</v>
      </c>
      <c r="E435" s="0" t="n">
        <v>751</v>
      </c>
      <c r="F435" s="0" t="n">
        <v>783</v>
      </c>
    </row>
    <row r="436" customFormat="false" ht="11.25" hidden="false" customHeight="false" outlineLevel="0" collapsed="false">
      <c r="A436" s="0" t="s">
        <v>383</v>
      </c>
      <c r="B436" s="44" t="n">
        <v>54830</v>
      </c>
      <c r="C436" s="0" t="s">
        <v>453</v>
      </c>
      <c r="D436" s="41" t="n">
        <v>1875</v>
      </c>
      <c r="E436" s="0" t="n">
        <v>38183</v>
      </c>
      <c r="F436" s="0" t="n">
        <v>40058</v>
      </c>
    </row>
    <row r="437" customFormat="false" ht="11.25" hidden="false" customHeight="false" outlineLevel="0" collapsed="false">
      <c r="A437" s="0" t="s">
        <v>383</v>
      </c>
      <c r="B437" s="44" t="n">
        <v>54900</v>
      </c>
      <c r="C437" s="0" t="s">
        <v>454</v>
      </c>
      <c r="D437" s="41" t="n">
        <v>39</v>
      </c>
      <c r="E437" s="0" t="n">
        <v>1261</v>
      </c>
      <c r="F437" s="0" t="n">
        <v>1300</v>
      </c>
    </row>
    <row r="438" customFormat="false" ht="11.25" hidden="false" customHeight="false" outlineLevel="0" collapsed="false">
      <c r="A438" s="0" t="s">
        <v>383</v>
      </c>
      <c r="B438" s="44" t="n">
        <v>54970</v>
      </c>
      <c r="C438" s="0" t="s">
        <v>455</v>
      </c>
      <c r="D438" s="41" t="n">
        <v>463</v>
      </c>
      <c r="E438" s="0" t="n">
        <v>759</v>
      </c>
      <c r="F438" s="0" t="n">
        <v>1222</v>
      </c>
    </row>
    <row r="439" customFormat="false" ht="11.25" hidden="false" customHeight="false" outlineLevel="0" collapsed="false">
      <c r="A439" s="0" t="s">
        <v>383</v>
      </c>
      <c r="B439" s="44" t="n">
        <v>55040</v>
      </c>
      <c r="C439" s="0" t="s">
        <v>456</v>
      </c>
      <c r="D439" s="41" t="n">
        <v>343</v>
      </c>
      <c r="E439" s="0" t="n">
        <v>1148</v>
      </c>
      <c r="F439" s="0" t="n">
        <v>1491</v>
      </c>
    </row>
    <row r="440" customFormat="false" ht="11.25" hidden="false" customHeight="false" outlineLevel="0" collapsed="false">
      <c r="A440" s="0" t="s">
        <v>383</v>
      </c>
      <c r="B440" s="44" t="n">
        <v>55110</v>
      </c>
      <c r="C440" s="0" t="s">
        <v>457</v>
      </c>
      <c r="D440" s="41" t="n">
        <v>2298</v>
      </c>
      <c r="E440" s="0" t="n">
        <v>81024</v>
      </c>
      <c r="F440" s="0" t="n">
        <v>83322</v>
      </c>
    </row>
    <row r="441" customFormat="false" ht="11.25" hidden="false" customHeight="false" outlineLevel="0" collapsed="false">
      <c r="A441" s="0" t="s">
        <v>383</v>
      </c>
      <c r="B441" s="44" t="n">
        <v>55180</v>
      </c>
      <c r="C441" s="0" t="s">
        <v>458</v>
      </c>
      <c r="D441" s="41" t="n">
        <v>404</v>
      </c>
      <c r="E441" s="0" t="n">
        <v>8937</v>
      </c>
      <c r="F441" s="0" t="n">
        <v>9341</v>
      </c>
    </row>
    <row r="442" customFormat="false" ht="11.25" hidden="false" customHeight="false" outlineLevel="0" collapsed="false">
      <c r="A442" s="0" t="s">
        <v>383</v>
      </c>
      <c r="B442" s="44" t="n">
        <v>55250</v>
      </c>
      <c r="C442" s="0" t="s">
        <v>459</v>
      </c>
      <c r="D442" s="41" t="n">
        <v>469</v>
      </c>
      <c r="E442" s="0" t="n">
        <v>641</v>
      </c>
      <c r="F442" s="0" t="n">
        <v>1110</v>
      </c>
    </row>
    <row r="443" customFormat="false" ht="11.25" hidden="false" customHeight="false" outlineLevel="0" collapsed="false">
      <c r="A443" s="0" t="s">
        <v>383</v>
      </c>
      <c r="B443" s="44" t="n">
        <v>55320</v>
      </c>
      <c r="C443" s="0" t="s">
        <v>460</v>
      </c>
      <c r="D443" s="41" t="n">
        <v>899</v>
      </c>
      <c r="E443" s="0" t="n">
        <v>101443</v>
      </c>
      <c r="F443" s="0" t="n">
        <v>102342</v>
      </c>
    </row>
    <row r="444" customFormat="false" ht="11.25" hidden="false" customHeight="false" outlineLevel="0" collapsed="false">
      <c r="A444" s="0" t="s">
        <v>383</v>
      </c>
      <c r="B444" s="44" t="n">
        <v>55390</v>
      </c>
      <c r="C444" s="0" t="s">
        <v>461</v>
      </c>
      <c r="D444" s="41" t="n">
        <v>282</v>
      </c>
      <c r="E444" s="0" t="n">
        <v>236</v>
      </c>
      <c r="F444" s="0" t="n">
        <v>518</v>
      </c>
    </row>
    <row r="445" customFormat="false" ht="11.25" hidden="false" customHeight="false" outlineLevel="0" collapsed="false">
      <c r="A445" s="0" t="s">
        <v>383</v>
      </c>
      <c r="B445" s="44" t="n">
        <v>55460</v>
      </c>
      <c r="C445" s="0" t="s">
        <v>462</v>
      </c>
      <c r="D445" s="41" t="n">
        <v>294</v>
      </c>
      <c r="E445" s="0" t="n">
        <v>3101</v>
      </c>
      <c r="F445" s="0" t="n">
        <v>3395</v>
      </c>
    </row>
    <row r="446" customFormat="false" ht="11.25" hidden="false" customHeight="false" outlineLevel="0" collapsed="false">
      <c r="A446" s="0" t="s">
        <v>383</v>
      </c>
      <c r="B446" s="44" t="n">
        <v>55530</v>
      </c>
      <c r="C446" s="0" t="s">
        <v>463</v>
      </c>
      <c r="D446" s="41" t="n">
        <v>30</v>
      </c>
      <c r="E446" s="0" t="n">
        <v>435</v>
      </c>
      <c r="F446" s="0" t="n">
        <v>465</v>
      </c>
    </row>
    <row r="447" customFormat="false" ht="11.25" hidden="false" customHeight="false" outlineLevel="0" collapsed="false">
      <c r="A447" s="0" t="s">
        <v>383</v>
      </c>
      <c r="B447" s="44" t="n">
        <v>55600</v>
      </c>
      <c r="C447" s="0" t="s">
        <v>464</v>
      </c>
      <c r="D447" s="41" t="n">
        <v>344</v>
      </c>
      <c r="E447" s="0" t="n">
        <v>2133</v>
      </c>
      <c r="F447" s="0" t="n">
        <v>2477</v>
      </c>
    </row>
    <row r="448" customFormat="false" ht="11.25" hidden="false" customHeight="false" outlineLevel="0" collapsed="false">
      <c r="A448" s="0" t="s">
        <v>383</v>
      </c>
      <c r="B448" s="44" t="n">
        <v>55670</v>
      </c>
      <c r="C448" s="0" t="s">
        <v>465</v>
      </c>
      <c r="D448" s="41" t="n">
        <v>161</v>
      </c>
      <c r="E448" s="0" t="n">
        <v>604</v>
      </c>
      <c r="F448" s="0" t="n">
        <v>765</v>
      </c>
    </row>
    <row r="449" customFormat="false" ht="11.25" hidden="false" customHeight="false" outlineLevel="0" collapsed="false">
      <c r="A449" s="0" t="s">
        <v>383</v>
      </c>
      <c r="B449" s="44" t="n">
        <v>55740</v>
      </c>
      <c r="C449" s="0" t="s">
        <v>466</v>
      </c>
      <c r="D449" s="41" t="n">
        <v>96</v>
      </c>
      <c r="E449" s="0" t="n">
        <v>9071</v>
      </c>
      <c r="F449" s="0" t="n">
        <v>9167</v>
      </c>
    </row>
    <row r="450" customFormat="false" ht="11.25" hidden="false" customHeight="false" outlineLevel="0" collapsed="false">
      <c r="A450" s="0" t="s">
        <v>383</v>
      </c>
      <c r="B450" s="44" t="n">
        <v>55810</v>
      </c>
      <c r="C450" s="0" t="s">
        <v>467</v>
      </c>
      <c r="D450" s="41" t="n">
        <v>155</v>
      </c>
      <c r="E450" s="0" t="n">
        <v>352</v>
      </c>
      <c r="F450" s="0" t="n">
        <v>507</v>
      </c>
    </row>
    <row r="451" customFormat="false" ht="11.25" hidden="false" customHeight="false" outlineLevel="0" collapsed="false">
      <c r="A451" s="0" t="s">
        <v>383</v>
      </c>
      <c r="B451" s="44" t="n">
        <v>55880</v>
      </c>
      <c r="C451" s="0" t="s">
        <v>468</v>
      </c>
      <c r="D451" s="41" t="n">
        <v>9</v>
      </c>
      <c r="E451" s="0" t="n">
        <v>524</v>
      </c>
      <c r="F451" s="0" t="n">
        <v>533</v>
      </c>
    </row>
    <row r="452" customFormat="false" ht="11.25" hidden="false" customHeight="false" outlineLevel="0" collapsed="false">
      <c r="A452" s="0" t="s">
        <v>383</v>
      </c>
      <c r="B452" s="44" t="n">
        <v>55950</v>
      </c>
      <c r="C452" s="0" t="s">
        <v>469</v>
      </c>
      <c r="D452" s="41" t="n">
        <v>35</v>
      </c>
      <c r="E452" s="0" t="n">
        <v>518</v>
      </c>
      <c r="F452" s="0" t="n">
        <v>553</v>
      </c>
    </row>
    <row r="453" customFormat="false" ht="11.25" hidden="false" customHeight="false" outlineLevel="0" collapsed="false">
      <c r="A453" s="0" t="s">
        <v>383</v>
      </c>
      <c r="B453" s="44" t="n">
        <v>56090</v>
      </c>
      <c r="C453" s="0" t="s">
        <v>470</v>
      </c>
      <c r="D453" s="41" t="n">
        <v>1564</v>
      </c>
      <c r="E453" s="0" t="n">
        <v>37653</v>
      </c>
      <c r="F453" s="0" t="n">
        <v>39217</v>
      </c>
    </row>
    <row r="454" customFormat="false" ht="11.25" hidden="false" customHeight="false" outlineLevel="0" collapsed="false">
      <c r="A454" s="0" t="s">
        <v>383</v>
      </c>
      <c r="B454" s="44" t="n">
        <v>56160</v>
      </c>
      <c r="C454" s="0" t="s">
        <v>471</v>
      </c>
      <c r="D454" s="41" t="n">
        <v>92</v>
      </c>
      <c r="E454" s="0" t="n">
        <v>66</v>
      </c>
      <c r="F454" s="0" t="n">
        <v>158</v>
      </c>
    </row>
    <row r="455" customFormat="false" ht="11.25" hidden="false" customHeight="false" outlineLevel="0" collapsed="false">
      <c r="A455" s="0" t="s">
        <v>383</v>
      </c>
      <c r="B455" s="44" t="n">
        <v>56230</v>
      </c>
      <c r="C455" s="0" t="s">
        <v>472</v>
      </c>
      <c r="D455" s="41" t="n">
        <v>526</v>
      </c>
      <c r="E455" s="0" t="n">
        <v>16600</v>
      </c>
      <c r="F455" s="0" t="n">
        <v>17126</v>
      </c>
    </row>
    <row r="456" customFormat="false" ht="11.25" hidden="false" customHeight="false" outlineLevel="0" collapsed="false">
      <c r="A456" s="0" t="s">
        <v>383</v>
      </c>
      <c r="B456" s="44" t="n">
        <v>56300</v>
      </c>
      <c r="C456" s="0" t="s">
        <v>473</v>
      </c>
      <c r="D456" s="41" t="n">
        <v>28</v>
      </c>
      <c r="E456" s="0" t="n">
        <v>1311</v>
      </c>
      <c r="F456" s="0" t="n">
        <v>1339</v>
      </c>
    </row>
    <row r="457" customFormat="false" ht="11.25" hidden="false" customHeight="false" outlineLevel="0" collapsed="false">
      <c r="A457" s="0" t="s">
        <v>383</v>
      </c>
      <c r="B457" s="44" t="n">
        <v>56370</v>
      </c>
      <c r="C457" s="0" t="s">
        <v>474</v>
      </c>
      <c r="D457" s="41" t="n">
        <v>28</v>
      </c>
      <c r="E457" s="0" t="n">
        <v>787</v>
      </c>
      <c r="F457" s="0" t="n">
        <v>815</v>
      </c>
    </row>
    <row r="458" customFormat="false" ht="11.25" hidden="false" customHeight="false" outlineLevel="0" collapsed="false">
      <c r="A458" s="0" t="s">
        <v>383</v>
      </c>
      <c r="B458" s="44" t="n">
        <v>56460</v>
      </c>
      <c r="C458" s="0" t="s">
        <v>475</v>
      </c>
      <c r="D458" s="41" t="n">
        <v>470</v>
      </c>
      <c r="E458" s="0" t="n">
        <v>4765</v>
      </c>
      <c r="F458" s="0" t="n">
        <v>5235</v>
      </c>
    </row>
    <row r="459" customFormat="false" ht="11.25" hidden="false" customHeight="false" outlineLevel="0" collapsed="false">
      <c r="A459" s="0" t="s">
        <v>383</v>
      </c>
      <c r="B459" s="44" t="n">
        <v>56580</v>
      </c>
      <c r="C459" s="0" t="s">
        <v>476</v>
      </c>
      <c r="D459" s="41" t="n">
        <v>85</v>
      </c>
      <c r="E459" s="0" t="n">
        <v>22086</v>
      </c>
      <c r="F459" s="0" t="n">
        <v>22171</v>
      </c>
    </row>
    <row r="460" customFormat="false" ht="11.25" hidden="false" customHeight="false" outlineLevel="0" collapsed="false">
      <c r="A460" s="0" t="s">
        <v>383</v>
      </c>
      <c r="B460" s="44" t="n">
        <v>56620</v>
      </c>
      <c r="C460" s="0" t="s">
        <v>477</v>
      </c>
      <c r="D460" s="41" t="n">
        <v>1548</v>
      </c>
      <c r="E460" s="0" t="n">
        <v>160</v>
      </c>
      <c r="F460" s="0" t="n">
        <v>1708</v>
      </c>
    </row>
    <row r="461" customFormat="false" ht="11.25" hidden="false" customHeight="false" outlineLevel="0" collapsed="false">
      <c r="A461" s="0" t="s">
        <v>383</v>
      </c>
      <c r="B461" s="44" t="n">
        <v>56730</v>
      </c>
      <c r="C461" s="0" t="s">
        <v>478</v>
      </c>
      <c r="D461" s="41" t="n">
        <v>869</v>
      </c>
      <c r="E461" s="0" t="n">
        <v>10369</v>
      </c>
      <c r="F461" s="0" t="n">
        <v>11238</v>
      </c>
    </row>
    <row r="462" customFormat="false" ht="11.25" hidden="false" customHeight="false" outlineLevel="0" collapsed="false">
      <c r="A462" s="0" t="s">
        <v>383</v>
      </c>
      <c r="B462" s="44" t="n">
        <v>56790</v>
      </c>
      <c r="C462" s="0" t="s">
        <v>479</v>
      </c>
      <c r="D462" s="41" t="n">
        <v>243</v>
      </c>
      <c r="E462" s="0" t="n">
        <v>3092</v>
      </c>
      <c r="F462" s="0" t="n">
        <v>3335</v>
      </c>
    </row>
    <row r="463" customFormat="false" ht="11.25" hidden="false" customHeight="false" outlineLevel="0" collapsed="false">
      <c r="A463" s="0" t="s">
        <v>383</v>
      </c>
      <c r="B463" s="44" t="n">
        <v>56860</v>
      </c>
      <c r="C463" s="0" t="s">
        <v>480</v>
      </c>
      <c r="D463" s="41" t="n">
        <v>21</v>
      </c>
      <c r="E463" s="0" t="n">
        <v>238</v>
      </c>
      <c r="F463" s="0" t="n">
        <v>259</v>
      </c>
    </row>
    <row r="464" customFormat="false" ht="11.25" hidden="false" customHeight="false" outlineLevel="0" collapsed="false">
      <c r="A464" s="0" t="s">
        <v>383</v>
      </c>
      <c r="B464" s="44" t="n">
        <v>56930</v>
      </c>
      <c r="C464" s="0" t="s">
        <v>481</v>
      </c>
      <c r="D464" s="41" t="n">
        <v>38</v>
      </c>
      <c r="E464" s="0" t="n">
        <v>1670</v>
      </c>
      <c r="F464" s="0" t="n">
        <v>1708</v>
      </c>
    </row>
    <row r="465" customFormat="false" ht="11.25" hidden="false" customHeight="false" outlineLevel="0" collapsed="false">
      <c r="A465" s="0" t="s">
        <v>383</v>
      </c>
      <c r="B465" s="44" t="n">
        <v>57000</v>
      </c>
      <c r="C465" s="0" t="s">
        <v>482</v>
      </c>
      <c r="D465" s="41" t="n">
        <v>52</v>
      </c>
      <c r="E465" s="0" t="n">
        <v>578</v>
      </c>
      <c r="F465" s="0" t="n">
        <v>630</v>
      </c>
    </row>
    <row r="466" customFormat="false" ht="11.25" hidden="false" customHeight="false" outlineLevel="0" collapsed="false">
      <c r="A466" s="0" t="s">
        <v>383</v>
      </c>
      <c r="B466" s="44" t="n">
        <v>57080</v>
      </c>
      <c r="C466" s="0" t="s">
        <v>483</v>
      </c>
      <c r="D466" s="41" t="n">
        <v>290</v>
      </c>
      <c r="E466" s="0" t="n">
        <v>23207</v>
      </c>
      <c r="F466" s="0" t="n">
        <v>23497</v>
      </c>
    </row>
    <row r="467" customFormat="false" ht="11.25" hidden="false" customHeight="false" outlineLevel="0" collapsed="false">
      <c r="A467" s="0" t="s">
        <v>383</v>
      </c>
      <c r="B467" s="44" t="n">
        <v>57140</v>
      </c>
      <c r="C467" s="0" t="s">
        <v>484</v>
      </c>
      <c r="D467" s="41" t="n">
        <v>188</v>
      </c>
      <c r="E467" s="0" t="n">
        <v>995</v>
      </c>
      <c r="F467" s="0" t="n">
        <v>1183</v>
      </c>
    </row>
    <row r="468" customFormat="false" ht="11.25" hidden="false" customHeight="false" outlineLevel="0" collapsed="false">
      <c r="A468" s="0" t="s">
        <v>383</v>
      </c>
      <c r="B468" s="44" t="n">
        <v>57210</v>
      </c>
      <c r="C468" s="0" t="s">
        <v>485</v>
      </c>
      <c r="D468" s="41" t="n">
        <v>203</v>
      </c>
      <c r="E468" s="0" t="n">
        <v>4900</v>
      </c>
      <c r="F468" s="0" t="n">
        <v>5103</v>
      </c>
    </row>
    <row r="469" customFormat="false" ht="11.25" hidden="false" customHeight="false" outlineLevel="0" collapsed="false">
      <c r="A469" s="0" t="s">
        <v>383</v>
      </c>
      <c r="B469" s="44" t="n">
        <v>57280</v>
      </c>
      <c r="C469" s="0" t="s">
        <v>486</v>
      </c>
      <c r="D469" s="41" t="n">
        <v>3494</v>
      </c>
      <c r="E469" s="0" t="n">
        <v>11570</v>
      </c>
      <c r="F469" s="0" t="n">
        <v>15064</v>
      </c>
    </row>
    <row r="470" customFormat="false" ht="11.25" hidden="false" customHeight="false" outlineLevel="0" collapsed="false">
      <c r="A470" s="0" t="s">
        <v>383</v>
      </c>
      <c r="B470" s="44" t="n">
        <v>57350</v>
      </c>
      <c r="C470" s="0" t="s">
        <v>487</v>
      </c>
      <c r="D470" s="41" t="n">
        <v>107</v>
      </c>
      <c r="E470" s="0" t="n">
        <v>931</v>
      </c>
      <c r="F470" s="0" t="n">
        <v>1038</v>
      </c>
    </row>
    <row r="471" customFormat="false" ht="11.25" hidden="false" customHeight="false" outlineLevel="0" collapsed="false">
      <c r="A471" s="0" t="s">
        <v>383</v>
      </c>
      <c r="B471" s="44" t="n">
        <v>57420</v>
      </c>
      <c r="C471" s="0" t="s">
        <v>488</v>
      </c>
      <c r="D471" s="41" t="n">
        <v>46</v>
      </c>
      <c r="E471" s="0" t="n">
        <v>1718</v>
      </c>
      <c r="F471" s="0" t="n">
        <v>1764</v>
      </c>
    </row>
    <row r="472" customFormat="false" ht="11.25" hidden="false" customHeight="false" outlineLevel="0" collapsed="false">
      <c r="A472" s="0" t="s">
        <v>383</v>
      </c>
      <c r="B472" s="44" t="n">
        <v>57490</v>
      </c>
      <c r="C472" s="0" t="s">
        <v>489</v>
      </c>
      <c r="D472" s="41" t="n">
        <v>3443</v>
      </c>
      <c r="E472" s="0" t="n">
        <v>125549</v>
      </c>
      <c r="F472" s="0" t="n">
        <v>128992</v>
      </c>
    </row>
    <row r="473" customFormat="false" ht="11.25" hidden="false" customHeight="false" outlineLevel="0" collapsed="false">
      <c r="A473" s="0" t="s">
        <v>383</v>
      </c>
      <c r="B473" s="44" t="n">
        <v>57630</v>
      </c>
      <c r="C473" s="0" t="s">
        <v>490</v>
      </c>
      <c r="D473" s="41" t="n">
        <v>0</v>
      </c>
      <c r="E473" s="0" t="n">
        <v>93</v>
      </c>
      <c r="F473" s="0" t="n">
        <v>93</v>
      </c>
    </row>
    <row r="474" customFormat="false" ht="11.25" hidden="false" customHeight="false" outlineLevel="0" collapsed="false">
      <c r="A474" s="0" t="s">
        <v>383</v>
      </c>
      <c r="B474" s="44" t="n">
        <v>57700</v>
      </c>
      <c r="C474" s="0" t="s">
        <v>491</v>
      </c>
      <c r="D474" s="41" t="n">
        <v>710</v>
      </c>
      <c r="E474" s="0" t="n">
        <v>26868</v>
      </c>
      <c r="F474" s="0" t="n">
        <v>27578</v>
      </c>
    </row>
    <row r="475" customFormat="false" ht="11.25" hidden="false" customHeight="false" outlineLevel="0" collapsed="false">
      <c r="A475" s="0" t="s">
        <v>383</v>
      </c>
      <c r="B475" s="44" t="n">
        <v>57770</v>
      </c>
      <c r="C475" s="0" t="s">
        <v>492</v>
      </c>
      <c r="D475" s="41" t="n">
        <v>96</v>
      </c>
      <c r="E475" s="0" t="n">
        <v>867</v>
      </c>
      <c r="F475" s="0" t="n">
        <v>963</v>
      </c>
    </row>
    <row r="476" customFormat="false" ht="11.25" hidden="false" customHeight="false" outlineLevel="0" collapsed="false">
      <c r="A476" s="0" t="s">
        <v>383</v>
      </c>
      <c r="B476" s="44" t="n">
        <v>57840</v>
      </c>
      <c r="C476" s="0" t="s">
        <v>493</v>
      </c>
      <c r="D476" s="41" t="n">
        <v>706</v>
      </c>
      <c r="E476" s="0" t="n">
        <v>43173</v>
      </c>
      <c r="F476" s="0" t="n">
        <v>43879</v>
      </c>
    </row>
    <row r="477" customFormat="false" ht="11.25" hidden="false" customHeight="false" outlineLevel="0" collapsed="false">
      <c r="A477" s="0" t="s">
        <v>383</v>
      </c>
      <c r="B477" s="44" t="n">
        <v>57910</v>
      </c>
      <c r="C477" s="0" t="s">
        <v>494</v>
      </c>
      <c r="D477" s="41" t="n">
        <v>3039</v>
      </c>
      <c r="E477" s="0" t="n">
        <v>217034</v>
      </c>
      <c r="F477" s="0" t="n">
        <v>220073</v>
      </c>
    </row>
    <row r="478" customFormat="false" ht="11.25" hidden="false" customHeight="false" outlineLevel="0" collapsed="false">
      <c r="A478" s="0" t="s">
        <v>383</v>
      </c>
      <c r="B478" s="44" t="n">
        <v>57980</v>
      </c>
      <c r="C478" s="0" t="s">
        <v>495</v>
      </c>
      <c r="D478" s="41" t="n">
        <v>194</v>
      </c>
      <c r="E478" s="0" t="n">
        <v>20066</v>
      </c>
      <c r="F478" s="0" t="n">
        <v>20260</v>
      </c>
    </row>
    <row r="479" customFormat="false" ht="11.25" hidden="false" customHeight="false" outlineLevel="0" collapsed="false">
      <c r="A479" s="0" t="s">
        <v>383</v>
      </c>
      <c r="B479" s="44" t="n">
        <v>58050</v>
      </c>
      <c r="C479" s="0" t="s">
        <v>496</v>
      </c>
      <c r="D479" s="41" t="n">
        <v>5069</v>
      </c>
      <c r="E479" s="0" t="n">
        <v>133065</v>
      </c>
      <c r="F479" s="0" t="n">
        <v>138134</v>
      </c>
    </row>
    <row r="480" customFormat="false" ht="11.25" hidden="false" customHeight="false" outlineLevel="0" collapsed="false">
      <c r="A480" s="0" t="s">
        <v>383</v>
      </c>
      <c r="B480" s="44" t="n">
        <v>58190</v>
      </c>
      <c r="C480" s="0" t="s">
        <v>497</v>
      </c>
      <c r="D480" s="41" t="n">
        <v>58</v>
      </c>
      <c r="E480" s="0" t="n">
        <v>349</v>
      </c>
      <c r="F480" s="0" t="n">
        <v>407</v>
      </c>
    </row>
    <row r="481" customFormat="false" ht="11.25" hidden="false" customHeight="false" outlineLevel="0" collapsed="false">
      <c r="A481" s="0" t="s">
        <v>383</v>
      </c>
      <c r="B481" s="44" t="n">
        <v>58260</v>
      </c>
      <c r="C481" s="0" t="s">
        <v>498</v>
      </c>
      <c r="D481" s="41" t="n">
        <v>64</v>
      </c>
      <c r="E481" s="0" t="n">
        <v>544</v>
      </c>
      <c r="F481" s="0" t="n">
        <v>608</v>
      </c>
    </row>
    <row r="482" customFormat="false" ht="11.25" hidden="false" customHeight="false" outlineLevel="0" collapsed="false">
      <c r="A482" s="0" t="s">
        <v>383</v>
      </c>
      <c r="B482" s="44" t="n">
        <v>58330</v>
      </c>
      <c r="C482" s="0" t="s">
        <v>499</v>
      </c>
      <c r="D482" s="41" t="n">
        <v>162</v>
      </c>
      <c r="E482" s="0" t="n">
        <v>4299</v>
      </c>
      <c r="F482" s="0" t="n">
        <v>4461</v>
      </c>
    </row>
    <row r="483" customFormat="false" ht="11.25" hidden="false" customHeight="false" outlineLevel="0" collapsed="false">
      <c r="A483" s="0" t="s">
        <v>383</v>
      </c>
      <c r="B483" s="44" t="n">
        <v>58400</v>
      </c>
      <c r="C483" s="0" t="s">
        <v>500</v>
      </c>
      <c r="D483" s="41" t="n">
        <v>26</v>
      </c>
      <c r="E483" s="0" t="n">
        <v>328</v>
      </c>
      <c r="F483" s="0" t="n">
        <v>354</v>
      </c>
    </row>
    <row r="484" customFormat="false" ht="11.25" hidden="false" customHeight="false" outlineLevel="0" collapsed="false">
      <c r="A484" s="0" t="s">
        <v>383</v>
      </c>
      <c r="B484" s="44" t="n">
        <v>58470</v>
      </c>
      <c r="C484" s="0" t="s">
        <v>501</v>
      </c>
      <c r="D484" s="41" t="n">
        <v>185</v>
      </c>
      <c r="E484" s="0" t="n">
        <v>97</v>
      </c>
      <c r="F484" s="0" t="n">
        <v>282</v>
      </c>
    </row>
    <row r="485" customFormat="false" ht="11.25" hidden="false" customHeight="false" outlineLevel="0" collapsed="false">
      <c r="A485" s="0" t="s">
        <v>383</v>
      </c>
      <c r="B485" s="44" t="n">
        <v>58510</v>
      </c>
      <c r="C485" s="0" t="s">
        <v>502</v>
      </c>
      <c r="D485" s="41" t="n">
        <v>718</v>
      </c>
      <c r="E485" s="0" t="n">
        <v>35929</v>
      </c>
      <c r="F485" s="0" t="n">
        <v>36647</v>
      </c>
    </row>
    <row r="486" customFormat="false" ht="11.25" hidden="false" customHeight="false" outlineLevel="0" collapsed="false">
      <c r="A486" s="0" t="s">
        <v>383</v>
      </c>
      <c r="B486" s="44" t="n">
        <v>58540</v>
      </c>
      <c r="C486" s="0" t="s">
        <v>503</v>
      </c>
      <c r="D486" s="41" t="n">
        <v>31</v>
      </c>
      <c r="E486" s="0" t="n">
        <v>893</v>
      </c>
      <c r="F486" s="0" t="n">
        <v>924</v>
      </c>
    </row>
    <row r="487" customFormat="false" ht="11.25" hidden="false" customHeight="false" outlineLevel="0" collapsed="false">
      <c r="A487" s="0" t="s">
        <v>383</v>
      </c>
      <c r="B487" s="44" t="n">
        <v>58570</v>
      </c>
      <c r="C487" s="0" t="s">
        <v>504</v>
      </c>
      <c r="D487" s="41" t="n">
        <v>350</v>
      </c>
      <c r="E487" s="0" t="n">
        <v>35324</v>
      </c>
      <c r="F487" s="0" t="n">
        <v>35674</v>
      </c>
    </row>
    <row r="488" customFormat="false" ht="11.25" hidden="false" customHeight="false" outlineLevel="0" collapsed="false">
      <c r="A488" s="0" t="s">
        <v>383</v>
      </c>
      <c r="B488" s="44" t="n">
        <v>58610</v>
      </c>
      <c r="C488" s="0" t="s">
        <v>505</v>
      </c>
      <c r="D488" s="41" t="n">
        <v>49</v>
      </c>
      <c r="E488" s="0" t="n">
        <v>1835</v>
      </c>
      <c r="F488" s="0" t="n">
        <v>1884</v>
      </c>
    </row>
    <row r="489" customFormat="false" ht="11.25" hidden="false" customHeight="false" outlineLevel="0" collapsed="false">
      <c r="A489" s="0" t="s">
        <v>383</v>
      </c>
      <c r="B489" s="44" t="n">
        <v>58680</v>
      </c>
      <c r="C489" s="0" t="s">
        <v>506</v>
      </c>
      <c r="D489" s="41" t="n">
        <v>6</v>
      </c>
      <c r="E489" s="0" t="n">
        <v>452</v>
      </c>
      <c r="F489" s="0" t="n">
        <v>458</v>
      </c>
    </row>
    <row r="490" customFormat="false" ht="11.25" hidden="false" customHeight="false" outlineLevel="0" collapsed="false">
      <c r="A490" s="0" t="s">
        <v>383</v>
      </c>
      <c r="B490" s="44" t="n">
        <v>58760</v>
      </c>
      <c r="C490" s="0" t="s">
        <v>507</v>
      </c>
      <c r="D490" s="41" t="n">
        <v>3553</v>
      </c>
      <c r="E490" s="0" t="n">
        <v>191226</v>
      </c>
      <c r="F490" s="0" t="n">
        <v>194779</v>
      </c>
    </row>
    <row r="491" customFormat="false" ht="11.25" hidden="false" customHeight="false" outlineLevel="0" collapsed="false">
      <c r="A491" s="0" t="s">
        <v>383</v>
      </c>
      <c r="B491" s="44" t="n">
        <v>58820</v>
      </c>
      <c r="C491" s="0" t="s">
        <v>508</v>
      </c>
      <c r="D491" s="41" t="n">
        <v>135</v>
      </c>
      <c r="E491" s="0" t="n">
        <v>4027</v>
      </c>
      <c r="F491" s="0" t="n">
        <v>4162</v>
      </c>
    </row>
    <row r="492" customFormat="false" ht="11.25" hidden="false" customHeight="false" outlineLevel="0" collapsed="false">
      <c r="A492" s="0" t="s">
        <v>383</v>
      </c>
      <c r="B492" s="44" t="n">
        <v>58890</v>
      </c>
      <c r="C492" s="0" t="s">
        <v>509</v>
      </c>
      <c r="D492" s="41" t="n">
        <v>32</v>
      </c>
      <c r="E492" s="0" t="n">
        <v>792</v>
      </c>
      <c r="F492" s="0" t="n">
        <v>824</v>
      </c>
    </row>
    <row r="493" customFormat="false" ht="11.25" hidden="false" customHeight="false" outlineLevel="0" collapsed="false">
      <c r="A493" s="0" t="s">
        <v>383</v>
      </c>
      <c r="B493" s="44" t="n">
        <v>59030</v>
      </c>
      <c r="C493" s="0" t="s">
        <v>510</v>
      </c>
      <c r="D493" s="41" t="n">
        <v>4</v>
      </c>
      <c r="E493" s="0" t="n">
        <v>302</v>
      </c>
      <c r="F493" s="0" t="n">
        <v>306</v>
      </c>
    </row>
    <row r="494" customFormat="false" ht="11.25" hidden="false" customHeight="false" outlineLevel="0" collapsed="false">
      <c r="A494" s="0" t="s">
        <v>383</v>
      </c>
      <c r="B494" s="44" t="n">
        <v>59100</v>
      </c>
      <c r="C494" s="0" t="s">
        <v>511</v>
      </c>
      <c r="D494" s="41" t="n">
        <v>31</v>
      </c>
      <c r="E494" s="0" t="n">
        <v>709</v>
      </c>
      <c r="F494" s="0" t="n">
        <v>740</v>
      </c>
    </row>
    <row r="495" customFormat="false" ht="11.25" hidden="false" customHeight="false" outlineLevel="0" collapsed="false">
      <c r="A495" s="0" t="s">
        <v>383</v>
      </c>
      <c r="B495" s="44" t="n">
        <v>59170</v>
      </c>
      <c r="C495" s="0" t="s">
        <v>512</v>
      </c>
      <c r="D495" s="41" t="n">
        <v>18</v>
      </c>
      <c r="E495" s="0" t="n">
        <v>982</v>
      </c>
      <c r="F495" s="0" t="n">
        <v>1000</v>
      </c>
    </row>
    <row r="496" customFormat="false" ht="11.25" hidden="false" customHeight="false" outlineLevel="0" collapsed="false">
      <c r="A496" s="0" t="s">
        <v>383</v>
      </c>
      <c r="B496" s="44" t="n">
        <v>59250</v>
      </c>
      <c r="C496" s="0" t="s">
        <v>513</v>
      </c>
      <c r="D496" s="41" t="n">
        <v>264</v>
      </c>
      <c r="E496" s="0" t="n">
        <v>503</v>
      </c>
      <c r="F496" s="0" t="n">
        <v>767</v>
      </c>
    </row>
    <row r="497" customFormat="false" ht="11.25" hidden="false" customHeight="false" outlineLevel="0" collapsed="false">
      <c r="A497" s="0" t="s">
        <v>383</v>
      </c>
      <c r="B497" s="44" t="n">
        <v>59310</v>
      </c>
      <c r="C497" s="0" t="s">
        <v>514</v>
      </c>
      <c r="D497" s="41" t="n">
        <v>103</v>
      </c>
      <c r="E497" s="0" t="n">
        <v>1251</v>
      </c>
      <c r="F497" s="0" t="n">
        <v>1354</v>
      </c>
    </row>
    <row r="498" customFormat="false" ht="11.25" hidden="false" customHeight="false" outlineLevel="0" collapsed="false">
      <c r="A498" s="0" t="s">
        <v>383</v>
      </c>
      <c r="B498" s="44" t="n">
        <v>59320</v>
      </c>
      <c r="C498" s="0" t="s">
        <v>515</v>
      </c>
      <c r="D498" s="41" t="n">
        <v>11</v>
      </c>
      <c r="E498" s="0" t="n">
        <v>404</v>
      </c>
      <c r="F498" s="0" t="n">
        <v>415</v>
      </c>
    </row>
    <row r="499" customFormat="false" ht="11.25" hidden="false" customHeight="false" outlineLevel="0" collapsed="false">
      <c r="A499" s="0" t="s">
        <v>383</v>
      </c>
      <c r="B499" s="44" t="n">
        <v>59330</v>
      </c>
      <c r="C499" s="0" t="s">
        <v>516</v>
      </c>
      <c r="D499" s="41" t="n">
        <v>12</v>
      </c>
      <c r="E499" s="0" t="n">
        <v>510</v>
      </c>
      <c r="F499" s="0" t="n">
        <v>522</v>
      </c>
    </row>
    <row r="500" customFormat="false" ht="11.25" hidden="false" customHeight="false" outlineLevel="0" collapsed="false">
      <c r="A500" s="0" t="s">
        <v>383</v>
      </c>
      <c r="B500" s="44" t="n">
        <v>59340</v>
      </c>
      <c r="C500" s="0" t="s">
        <v>517</v>
      </c>
      <c r="D500" s="41" t="n">
        <v>3075</v>
      </c>
      <c r="E500" s="0" t="n">
        <v>4403</v>
      </c>
      <c r="F500" s="0" t="n">
        <v>7478</v>
      </c>
    </row>
    <row r="501" customFormat="false" ht="11.25" hidden="false" customHeight="false" outlineLevel="0" collapsed="false">
      <c r="A501" s="0" t="s">
        <v>383</v>
      </c>
      <c r="B501" s="44" t="n">
        <v>59350</v>
      </c>
      <c r="C501" s="0" t="s">
        <v>518</v>
      </c>
      <c r="D501" s="41" t="n">
        <v>109</v>
      </c>
      <c r="E501" s="0" t="n">
        <v>241</v>
      </c>
      <c r="F501" s="0" t="n">
        <v>350</v>
      </c>
    </row>
    <row r="502" customFormat="false" ht="11.25" hidden="false" customHeight="false" outlineLevel="0" collapsed="false">
      <c r="A502" s="0" t="s">
        <v>383</v>
      </c>
      <c r="B502" s="44" t="n">
        <v>59360</v>
      </c>
      <c r="C502" s="0" t="s">
        <v>519</v>
      </c>
      <c r="D502" s="41" t="n">
        <v>57</v>
      </c>
      <c r="E502" s="0" t="n">
        <v>1156</v>
      </c>
      <c r="F502" s="0" t="n">
        <v>1213</v>
      </c>
    </row>
    <row r="503" customFormat="false" ht="11.25" hidden="false" customHeight="false" outlineLevel="0" collapsed="false">
      <c r="A503" s="0" t="s">
        <v>383</v>
      </c>
      <c r="B503" s="44" t="n">
        <v>59370</v>
      </c>
      <c r="C503" s="0" t="s">
        <v>520</v>
      </c>
      <c r="D503" s="41" t="n">
        <v>151</v>
      </c>
      <c r="E503" s="0" t="n">
        <v>3454</v>
      </c>
      <c r="F503" s="0" t="n">
        <v>3605</v>
      </c>
    </row>
    <row r="504" customFormat="false" ht="11.25" hidden="false" customHeight="false" outlineLevel="0" collapsed="false">
      <c r="A504" s="0" t="s">
        <v>521</v>
      </c>
      <c r="B504" s="44" t="n">
        <v>60210</v>
      </c>
      <c r="C504" s="0" t="s">
        <v>522</v>
      </c>
      <c r="D504" s="41" t="n">
        <v>293</v>
      </c>
      <c r="E504" s="0" t="n">
        <v>5905</v>
      </c>
      <c r="F504" s="0" t="n">
        <v>6198</v>
      </c>
    </row>
    <row r="505" customFormat="false" ht="11.25" hidden="false" customHeight="false" outlineLevel="0" collapsed="false">
      <c r="A505" s="0" t="s">
        <v>521</v>
      </c>
      <c r="B505" s="44" t="n">
        <v>60410</v>
      </c>
      <c r="C505" s="0" t="s">
        <v>523</v>
      </c>
      <c r="D505" s="41" t="n">
        <v>1901</v>
      </c>
      <c r="E505" s="0" t="n">
        <v>14768</v>
      </c>
      <c r="F505" s="0" t="n">
        <v>16669</v>
      </c>
    </row>
    <row r="506" customFormat="false" ht="11.25" hidden="false" customHeight="false" outlineLevel="0" collapsed="false">
      <c r="A506" s="0" t="s">
        <v>521</v>
      </c>
      <c r="B506" s="44" t="n">
        <v>60610</v>
      </c>
      <c r="C506" s="0" t="s">
        <v>524</v>
      </c>
      <c r="D506" s="41" t="n">
        <v>1577</v>
      </c>
      <c r="E506" s="0" t="n">
        <v>17651</v>
      </c>
      <c r="F506" s="0" t="n">
        <v>19228</v>
      </c>
    </row>
    <row r="507" customFormat="false" ht="11.25" hidden="false" customHeight="false" outlineLevel="0" collapsed="false">
      <c r="A507" s="0" t="s">
        <v>521</v>
      </c>
      <c r="B507" s="44" t="n">
        <v>60810</v>
      </c>
      <c r="C507" s="0" t="s">
        <v>525</v>
      </c>
      <c r="D507" s="41" t="n">
        <v>1783</v>
      </c>
      <c r="E507" s="0" t="n">
        <v>19953</v>
      </c>
      <c r="F507" s="0" t="n">
        <v>21736</v>
      </c>
    </row>
    <row r="508" customFormat="false" ht="11.25" hidden="false" customHeight="false" outlineLevel="0" collapsed="false">
      <c r="A508" s="0" t="s">
        <v>521</v>
      </c>
      <c r="B508" s="44" t="n">
        <v>61010</v>
      </c>
      <c r="C508" s="0" t="s">
        <v>526</v>
      </c>
      <c r="D508" s="41" t="n">
        <v>134</v>
      </c>
      <c r="E508" s="0" t="n">
        <v>2035</v>
      </c>
      <c r="F508" s="0" t="n">
        <v>2169</v>
      </c>
    </row>
    <row r="509" customFormat="false" ht="11.25" hidden="false" customHeight="false" outlineLevel="0" collapsed="false">
      <c r="A509" s="0" t="s">
        <v>521</v>
      </c>
      <c r="B509" s="44" t="n">
        <v>61210</v>
      </c>
      <c r="C509" s="0" t="s">
        <v>527</v>
      </c>
      <c r="D509" s="41" t="n">
        <v>1524</v>
      </c>
      <c r="E509" s="0" t="n">
        <v>6580</v>
      </c>
      <c r="F509" s="0" t="n">
        <v>8104</v>
      </c>
    </row>
    <row r="510" customFormat="false" ht="11.25" hidden="false" customHeight="false" outlineLevel="0" collapsed="false">
      <c r="A510" s="0" t="s">
        <v>521</v>
      </c>
      <c r="B510" s="44" t="n">
        <v>61410</v>
      </c>
      <c r="C510" s="0" t="s">
        <v>528</v>
      </c>
      <c r="D510" s="41" t="n">
        <v>2315</v>
      </c>
      <c r="E510" s="0" t="n">
        <v>53150</v>
      </c>
      <c r="F510" s="0" t="n">
        <v>55465</v>
      </c>
    </row>
    <row r="511" customFormat="false" ht="11.25" hidden="false" customHeight="false" outlineLevel="0" collapsed="false">
      <c r="A511" s="0" t="s">
        <v>521</v>
      </c>
      <c r="B511" s="44" t="n">
        <v>61510</v>
      </c>
      <c r="C511" s="0" t="s">
        <v>529</v>
      </c>
      <c r="D511" s="41" t="n">
        <v>569</v>
      </c>
      <c r="E511" s="0" t="n">
        <v>9518</v>
      </c>
      <c r="F511" s="0" t="n">
        <v>10087</v>
      </c>
    </row>
    <row r="512" customFormat="false" ht="11.25" hidden="false" customHeight="false" outlineLevel="0" collapsed="false">
      <c r="A512" s="0" t="s">
        <v>521</v>
      </c>
      <c r="B512" s="44" t="n">
        <v>61610</v>
      </c>
      <c r="C512" s="0" t="s">
        <v>530</v>
      </c>
      <c r="D512" s="41" t="n">
        <v>1892</v>
      </c>
      <c r="E512" s="0" t="n">
        <v>23236</v>
      </c>
      <c r="F512" s="0" t="n">
        <v>25128</v>
      </c>
    </row>
    <row r="513" customFormat="false" ht="11.25" hidden="false" customHeight="false" outlineLevel="0" collapsed="false">
      <c r="A513" s="0" t="s">
        <v>521</v>
      </c>
      <c r="B513" s="44" t="n">
        <v>61810</v>
      </c>
      <c r="C513" s="0" t="s">
        <v>531</v>
      </c>
      <c r="D513" s="41" t="n">
        <v>229</v>
      </c>
      <c r="E513" s="0" t="n">
        <v>6495</v>
      </c>
      <c r="F513" s="0" t="n">
        <v>6724</v>
      </c>
    </row>
    <row r="514" customFormat="false" ht="11.25" hidden="false" customHeight="false" outlineLevel="0" collapsed="false">
      <c r="A514" s="0" t="s">
        <v>521</v>
      </c>
      <c r="B514" s="44" t="n">
        <v>62010</v>
      </c>
      <c r="C514" s="0" t="s">
        <v>532</v>
      </c>
      <c r="D514" s="41" t="n">
        <v>187</v>
      </c>
      <c r="E514" s="0" t="n">
        <v>752</v>
      </c>
      <c r="F514" s="0" t="n">
        <v>939</v>
      </c>
    </row>
    <row r="515" customFormat="false" ht="11.25" hidden="false" customHeight="false" outlineLevel="0" collapsed="false">
      <c r="A515" s="0" t="s">
        <v>521</v>
      </c>
      <c r="B515" s="44" t="n">
        <v>62210</v>
      </c>
      <c r="C515" s="0" t="s">
        <v>533</v>
      </c>
      <c r="D515" s="41" t="n">
        <v>365</v>
      </c>
      <c r="E515" s="0" t="n">
        <v>6508</v>
      </c>
      <c r="F515" s="0" t="n">
        <v>6873</v>
      </c>
    </row>
    <row r="516" customFormat="false" ht="11.25" hidden="false" customHeight="false" outlineLevel="0" collapsed="false">
      <c r="A516" s="0" t="s">
        <v>521</v>
      </c>
      <c r="B516" s="44" t="n">
        <v>62410</v>
      </c>
      <c r="C516" s="0" t="s">
        <v>534</v>
      </c>
      <c r="D516" s="41" t="n">
        <v>265</v>
      </c>
      <c r="E516" s="0" t="n">
        <v>4186</v>
      </c>
      <c r="F516" s="0" t="n">
        <v>4451</v>
      </c>
    </row>
    <row r="517" customFormat="false" ht="11.25" hidden="false" customHeight="false" outlineLevel="0" collapsed="false">
      <c r="A517" s="0" t="s">
        <v>521</v>
      </c>
      <c r="B517" s="44" t="n">
        <v>62610</v>
      </c>
      <c r="C517" s="0" t="s">
        <v>535</v>
      </c>
      <c r="D517" s="41" t="n">
        <v>2734</v>
      </c>
      <c r="E517" s="0" t="n">
        <v>43988</v>
      </c>
      <c r="F517" s="0" t="n">
        <v>46722</v>
      </c>
    </row>
    <row r="518" customFormat="false" ht="11.25" hidden="false" customHeight="false" outlineLevel="0" collapsed="false">
      <c r="A518" s="0" t="s">
        <v>521</v>
      </c>
      <c r="B518" s="44" t="n">
        <v>62810</v>
      </c>
      <c r="C518" s="0" t="s">
        <v>536</v>
      </c>
      <c r="D518" s="41" t="n">
        <v>864</v>
      </c>
      <c r="E518" s="0" t="n">
        <v>51154</v>
      </c>
      <c r="F518" s="0" t="n">
        <v>52018</v>
      </c>
    </row>
    <row r="519" customFormat="false" ht="11.25" hidden="false" customHeight="false" outlineLevel="0" collapsed="false">
      <c r="A519" s="0" t="s">
        <v>521</v>
      </c>
      <c r="B519" s="44" t="n">
        <v>63010</v>
      </c>
      <c r="C519" s="0" t="s">
        <v>537</v>
      </c>
      <c r="D519" s="41" t="n">
        <v>1842</v>
      </c>
      <c r="E519" s="0" t="n">
        <v>14721</v>
      </c>
      <c r="F519" s="0" t="n">
        <v>16563</v>
      </c>
    </row>
    <row r="520" customFormat="false" ht="11.25" hidden="false" customHeight="false" outlineLevel="0" collapsed="false">
      <c r="A520" s="0" t="s">
        <v>521</v>
      </c>
      <c r="B520" s="44" t="n">
        <v>63210</v>
      </c>
      <c r="C520" s="0" t="s">
        <v>538</v>
      </c>
      <c r="D520" s="41" t="n">
        <v>375</v>
      </c>
      <c r="E520" s="0" t="n">
        <v>5888</v>
      </c>
      <c r="F520" s="0" t="n">
        <v>6263</v>
      </c>
    </row>
    <row r="521" customFormat="false" ht="11.25" hidden="false" customHeight="false" outlineLevel="0" collapsed="false">
      <c r="A521" s="0" t="s">
        <v>521</v>
      </c>
      <c r="B521" s="44" t="n">
        <v>63410</v>
      </c>
      <c r="C521" s="0" t="s">
        <v>539</v>
      </c>
      <c r="D521" s="41" t="n">
        <v>45</v>
      </c>
      <c r="E521" s="0" t="n">
        <v>1549</v>
      </c>
      <c r="F521" s="0" t="n">
        <v>1594</v>
      </c>
    </row>
    <row r="522" customFormat="false" ht="11.25" hidden="false" customHeight="false" outlineLevel="0" collapsed="false">
      <c r="A522" s="0" t="s">
        <v>521</v>
      </c>
      <c r="B522" s="44" t="n">
        <v>63610</v>
      </c>
      <c r="C522" s="0" t="s">
        <v>540</v>
      </c>
      <c r="D522" s="41" t="n">
        <v>1556</v>
      </c>
      <c r="E522" s="0" t="n">
        <v>34988</v>
      </c>
      <c r="F522" s="0" t="n">
        <v>36544</v>
      </c>
    </row>
    <row r="523" customFormat="false" ht="11.25" hidden="false" customHeight="false" outlineLevel="0" collapsed="false">
      <c r="A523" s="0" t="s">
        <v>521</v>
      </c>
      <c r="B523" s="44" t="n">
        <v>63810</v>
      </c>
      <c r="C523" s="0" t="s">
        <v>541</v>
      </c>
      <c r="D523" s="41" t="n">
        <v>650</v>
      </c>
      <c r="E523" s="0" t="n">
        <v>10277</v>
      </c>
      <c r="F523" s="0" t="n">
        <v>10927</v>
      </c>
    </row>
    <row r="524" customFormat="false" ht="11.25" hidden="false" customHeight="false" outlineLevel="0" collapsed="false">
      <c r="A524" s="0" t="s">
        <v>521</v>
      </c>
      <c r="B524" s="44" t="n">
        <v>64010</v>
      </c>
      <c r="C524" s="0" t="s">
        <v>542</v>
      </c>
      <c r="D524" s="41" t="n">
        <v>2821</v>
      </c>
      <c r="E524" s="0" t="n">
        <v>63697</v>
      </c>
      <c r="F524" s="0" t="n">
        <v>66518</v>
      </c>
    </row>
    <row r="525" customFormat="false" ht="11.25" hidden="false" customHeight="false" outlineLevel="0" collapsed="false">
      <c r="A525" s="0" t="s">
        <v>521</v>
      </c>
      <c r="B525" s="44" t="n">
        <v>64210</v>
      </c>
      <c r="C525" s="0" t="s">
        <v>543</v>
      </c>
      <c r="D525" s="41" t="n">
        <v>685</v>
      </c>
      <c r="E525" s="0" t="n">
        <v>18868</v>
      </c>
      <c r="F525" s="0" t="n">
        <v>19553</v>
      </c>
    </row>
    <row r="526" customFormat="false" ht="11.25" hidden="false" customHeight="false" outlineLevel="0" collapsed="false">
      <c r="A526" s="0" t="s">
        <v>521</v>
      </c>
      <c r="B526" s="44" t="n">
        <v>64610</v>
      </c>
      <c r="C526" s="0" t="s">
        <v>544</v>
      </c>
      <c r="D526" s="41" t="n">
        <v>383</v>
      </c>
      <c r="E526" s="0" t="n">
        <v>12589</v>
      </c>
      <c r="F526" s="0" t="n">
        <v>12972</v>
      </c>
    </row>
    <row r="527" customFormat="false" ht="11.25" hidden="false" customHeight="false" outlineLevel="0" collapsed="false">
      <c r="A527" s="0" t="s">
        <v>521</v>
      </c>
      <c r="B527" s="44" t="n">
        <v>64810</v>
      </c>
      <c r="C527" s="0" t="s">
        <v>545</v>
      </c>
      <c r="D527" s="41" t="n">
        <v>721</v>
      </c>
      <c r="E527" s="0" t="n">
        <v>13761</v>
      </c>
      <c r="F527" s="0" t="n">
        <v>14482</v>
      </c>
    </row>
    <row r="528" customFormat="false" ht="11.25" hidden="false" customHeight="false" outlineLevel="0" collapsed="false">
      <c r="A528" s="0" t="s">
        <v>521</v>
      </c>
      <c r="B528" s="44" t="n">
        <v>65010</v>
      </c>
      <c r="C528" s="0" t="s">
        <v>546</v>
      </c>
      <c r="D528" s="41" t="n">
        <v>405</v>
      </c>
      <c r="E528" s="0" t="n">
        <v>5678</v>
      </c>
      <c r="F528" s="0" t="n">
        <v>6083</v>
      </c>
    </row>
    <row r="529" customFormat="false" ht="11.25" hidden="false" customHeight="false" outlineLevel="0" collapsed="false">
      <c r="A529" s="0" t="s">
        <v>521</v>
      </c>
      <c r="B529" s="44" t="n">
        <v>65210</v>
      </c>
      <c r="C529" s="0" t="s">
        <v>547</v>
      </c>
      <c r="D529" s="41" t="n">
        <v>153</v>
      </c>
      <c r="E529" s="0" t="n">
        <v>2236</v>
      </c>
      <c r="F529" s="0" t="n">
        <v>2389</v>
      </c>
    </row>
    <row r="530" customFormat="false" ht="11.25" hidden="false" customHeight="false" outlineLevel="0" collapsed="false">
      <c r="A530" s="0" t="s">
        <v>521</v>
      </c>
      <c r="B530" s="44" t="n">
        <v>65410</v>
      </c>
      <c r="C530" s="0" t="s">
        <v>548</v>
      </c>
      <c r="D530" s="41" t="n">
        <v>1242</v>
      </c>
      <c r="E530" s="0" t="n">
        <v>12571</v>
      </c>
      <c r="F530" s="0" t="n">
        <v>13813</v>
      </c>
    </row>
    <row r="531" customFormat="false" ht="11.25" hidden="false" customHeight="false" outlineLevel="0" collapsed="false">
      <c r="A531" s="0" t="s">
        <v>521</v>
      </c>
      <c r="B531" s="44" t="n">
        <v>65610</v>
      </c>
      <c r="C531" s="0" t="s">
        <v>549</v>
      </c>
      <c r="D531" s="41" t="n">
        <v>377</v>
      </c>
      <c r="E531" s="0" t="n">
        <v>3833</v>
      </c>
      <c r="F531" s="0" t="n">
        <v>4210</v>
      </c>
    </row>
    <row r="532" customFormat="false" ht="11.25" hidden="false" customHeight="false" outlineLevel="0" collapsed="false">
      <c r="A532" s="0" t="s">
        <v>521</v>
      </c>
      <c r="B532" s="44" t="n">
        <v>65810</v>
      </c>
      <c r="C532" s="0" t="s">
        <v>550</v>
      </c>
      <c r="D532" s="41" t="n">
        <v>650</v>
      </c>
      <c r="E532" s="0" t="n">
        <v>22442</v>
      </c>
      <c r="F532" s="0" t="n">
        <v>23092</v>
      </c>
    </row>
    <row r="533" customFormat="false" ht="11.25" hidden="false" customHeight="false" outlineLevel="0" collapsed="false">
      <c r="A533" s="0" t="s">
        <v>551</v>
      </c>
      <c r="B533" s="44" t="n">
        <v>70200</v>
      </c>
      <c r="C533" s="0" t="s">
        <v>552</v>
      </c>
      <c r="D533" s="41" t="n">
        <v>6540</v>
      </c>
      <c r="E533" s="0" t="n">
        <v>19978</v>
      </c>
      <c r="F533" s="0" t="n">
        <v>26518</v>
      </c>
    </row>
    <row r="534" customFormat="false" ht="11.25" hidden="false" customHeight="false" outlineLevel="0" collapsed="false">
      <c r="A534" s="0" t="s">
        <v>551</v>
      </c>
      <c r="B534" s="44" t="n">
        <v>70420</v>
      </c>
      <c r="C534" s="0" t="s">
        <v>553</v>
      </c>
      <c r="D534" s="41" t="n">
        <v>5571</v>
      </c>
      <c r="E534" s="0" t="n">
        <v>1855</v>
      </c>
      <c r="F534" s="0" t="n">
        <v>7426</v>
      </c>
    </row>
    <row r="535" customFormat="false" ht="11.25" hidden="false" customHeight="false" outlineLevel="0" collapsed="false">
      <c r="A535" s="0" t="s">
        <v>551</v>
      </c>
      <c r="B535" s="44" t="n">
        <v>70540</v>
      </c>
      <c r="C535" s="0" t="s">
        <v>554</v>
      </c>
      <c r="D535" s="41" t="n">
        <v>172</v>
      </c>
      <c r="E535" s="0" t="n">
        <v>3</v>
      </c>
      <c r="F535" s="0" t="n">
        <v>175</v>
      </c>
    </row>
    <row r="536" customFormat="false" ht="11.25" hidden="false" customHeight="false" outlineLevel="0" collapsed="false">
      <c r="A536" s="0" t="s">
        <v>551</v>
      </c>
      <c r="B536" s="44" t="n">
        <v>70620</v>
      </c>
      <c r="C536" s="0" t="s">
        <v>555</v>
      </c>
      <c r="D536" s="41" t="n">
        <v>3652</v>
      </c>
      <c r="E536" s="0" t="n">
        <v>513</v>
      </c>
      <c r="F536" s="0" t="n">
        <v>4165</v>
      </c>
    </row>
    <row r="537" customFormat="false" ht="11.25" hidden="false" customHeight="false" outlineLevel="0" collapsed="false">
      <c r="A537" s="0" t="s">
        <v>551</v>
      </c>
      <c r="B537" s="44" t="n">
        <v>70700</v>
      </c>
      <c r="C537" s="0" t="s">
        <v>556</v>
      </c>
      <c r="D537" s="41" t="n">
        <v>496</v>
      </c>
      <c r="E537" s="0" t="n">
        <v>916</v>
      </c>
      <c r="F537" s="0" t="n">
        <v>1412</v>
      </c>
    </row>
    <row r="538" customFormat="false" ht="11.25" hidden="false" customHeight="false" outlineLevel="0" collapsed="false">
      <c r="A538" s="0" t="s">
        <v>551</v>
      </c>
      <c r="B538" s="44" t="n">
        <v>71000</v>
      </c>
      <c r="C538" s="0" t="s">
        <v>557</v>
      </c>
      <c r="D538" s="41" t="n">
        <v>8398</v>
      </c>
      <c r="E538" s="0" t="n">
        <v>76925</v>
      </c>
      <c r="F538" s="0" t="n">
        <v>85323</v>
      </c>
    </row>
    <row r="539" customFormat="false" ht="11.25" hidden="false" customHeight="false" outlineLevel="0" collapsed="false">
      <c r="A539" s="0" t="s">
        <v>551</v>
      </c>
      <c r="B539" s="44" t="n">
        <v>71300</v>
      </c>
      <c r="C539" s="0" t="s">
        <v>558</v>
      </c>
      <c r="D539" s="41" t="n">
        <v>9817</v>
      </c>
      <c r="E539" s="0" t="n">
        <v>435</v>
      </c>
      <c r="F539" s="0" t="n">
        <v>10252</v>
      </c>
    </row>
    <row r="540" customFormat="false" ht="11.25" hidden="false" customHeight="false" outlineLevel="0" collapsed="false">
      <c r="A540" s="0" t="s">
        <v>551</v>
      </c>
      <c r="B540" s="44" t="n">
        <v>72200</v>
      </c>
      <c r="C540" s="0" t="s">
        <v>559</v>
      </c>
      <c r="D540" s="41" t="n">
        <v>3462</v>
      </c>
      <c r="E540" s="0" t="n">
        <v>7079</v>
      </c>
      <c r="F540" s="0" t="n">
        <v>10541</v>
      </c>
    </row>
    <row r="541" customFormat="false" ht="11.25" hidden="false" customHeight="false" outlineLevel="0" collapsed="false">
      <c r="A541" s="0" t="s">
        <v>551</v>
      </c>
      <c r="B541" s="44" t="n">
        <v>72300</v>
      </c>
      <c r="C541" s="0" t="s">
        <v>560</v>
      </c>
      <c r="D541" s="41" t="n">
        <v>3746</v>
      </c>
      <c r="E541" s="0" t="n">
        <v>21609</v>
      </c>
      <c r="F541" s="0" t="n">
        <v>25355</v>
      </c>
    </row>
    <row r="542" customFormat="false" ht="11.25" hidden="false" customHeight="false" outlineLevel="0" collapsed="false">
      <c r="A542" s="0" t="s">
        <v>551</v>
      </c>
      <c r="B542" s="44" t="n">
        <v>72330</v>
      </c>
      <c r="C542" s="0" t="s">
        <v>561</v>
      </c>
      <c r="D542" s="41" t="n">
        <v>5974</v>
      </c>
      <c r="E542" s="0" t="n">
        <v>779</v>
      </c>
      <c r="F542" s="0" t="n">
        <v>6753</v>
      </c>
    </row>
    <row r="543" customFormat="false" ht="11.25" hidden="false" customHeight="false" outlineLevel="0" collapsed="false">
      <c r="A543" s="0" t="s">
        <v>551</v>
      </c>
      <c r="B543" s="44" t="n">
        <v>72800</v>
      </c>
      <c r="C543" s="0" t="s">
        <v>562</v>
      </c>
      <c r="D543" s="41" t="n">
        <v>5312</v>
      </c>
      <c r="E543" s="0" t="n">
        <v>30666</v>
      </c>
      <c r="F543" s="0" t="n">
        <v>35978</v>
      </c>
    </row>
    <row r="544" customFormat="false" ht="11.25" hidden="false" customHeight="false" outlineLevel="0" collapsed="false">
      <c r="A544" s="0" t="s">
        <v>551</v>
      </c>
      <c r="B544" s="44" t="n">
        <v>73600</v>
      </c>
      <c r="C544" s="0" t="s">
        <v>563</v>
      </c>
      <c r="D544" s="41" t="n">
        <v>6148</v>
      </c>
      <c r="E544" s="0" t="n">
        <v>1181</v>
      </c>
      <c r="F544" s="0" t="n">
        <v>7329</v>
      </c>
    </row>
    <row r="545" customFormat="false" ht="11.25" hidden="false" customHeight="false" outlineLevel="0" collapsed="false">
      <c r="A545" s="0" t="s">
        <v>551</v>
      </c>
      <c r="B545" s="44" t="n">
        <v>74050</v>
      </c>
      <c r="C545" s="0" t="s">
        <v>564</v>
      </c>
      <c r="D545" s="41" t="n">
        <v>2541</v>
      </c>
      <c r="E545" s="0" t="n">
        <v>236</v>
      </c>
      <c r="F545" s="0" t="n">
        <v>2777</v>
      </c>
    </row>
    <row r="546" customFormat="false" ht="11.25" hidden="false" customHeight="false" outlineLevel="0" collapsed="false">
      <c r="A546" s="0" t="s">
        <v>551</v>
      </c>
      <c r="B546" s="44" t="n">
        <v>74550</v>
      </c>
      <c r="C546" s="0" t="s">
        <v>565</v>
      </c>
      <c r="D546" s="41" t="n">
        <v>2313</v>
      </c>
      <c r="E546" s="0" t="n">
        <v>829</v>
      </c>
      <c r="F546" s="0" t="n">
        <v>3142</v>
      </c>
    </row>
    <row r="547" customFormat="false" ht="11.25" hidden="false" customHeight="false" outlineLevel="0" collapsed="false">
      <c r="A547" s="0" t="s">
        <v>551</v>
      </c>
      <c r="B547" s="44" t="n">
        <v>74560</v>
      </c>
      <c r="C547" s="0" t="s">
        <v>566</v>
      </c>
      <c r="D547" s="41" t="n">
        <v>57</v>
      </c>
      <c r="E547" s="0" t="n">
        <v>435</v>
      </c>
      <c r="F547" s="0" t="n">
        <v>492</v>
      </c>
    </row>
    <row r="548" customFormat="false" ht="11.25" hidden="false" customHeight="false" outlineLevel="0" collapsed="false">
      <c r="A548" s="0" t="s">
        <v>551</v>
      </c>
      <c r="B548" s="44" t="n">
        <v>74660</v>
      </c>
      <c r="C548" s="0" t="s">
        <v>567</v>
      </c>
      <c r="D548" s="41" t="n">
        <v>5757</v>
      </c>
      <c r="E548" s="0" t="n">
        <v>1184</v>
      </c>
      <c r="F548" s="0" t="n">
        <v>6941</v>
      </c>
    </row>
    <row r="549" customFormat="false" ht="11.25" hidden="false" customHeight="false" outlineLevel="0" collapsed="false">
      <c r="A549" s="0" t="s">
        <v>551</v>
      </c>
      <c r="B549" s="44" t="n">
        <v>74680</v>
      </c>
      <c r="C549" s="0" t="s">
        <v>568</v>
      </c>
      <c r="D549" s="41" t="n">
        <v>3368</v>
      </c>
      <c r="E549" s="0" t="n">
        <v>233</v>
      </c>
      <c r="F549" s="0" t="n">
        <v>3601</v>
      </c>
    </row>
    <row r="550" customFormat="false" ht="11.25" hidden="false" customHeight="false" outlineLevel="0" collapsed="false">
      <c r="A550" s="0" t="s">
        <v>551</v>
      </c>
      <c r="B550" s="44" t="n">
        <v>79399</v>
      </c>
      <c r="C550" s="0" t="s">
        <v>569</v>
      </c>
      <c r="D550" s="41" t="n">
        <v>1222</v>
      </c>
      <c r="E550" s="0" t="n">
        <v>6276</v>
      </c>
      <c r="F550" s="0" t="n">
        <v>7498</v>
      </c>
    </row>
    <row r="551" customFormat="false" ht="11.25" hidden="false" customHeight="false" outlineLevel="0" collapsed="false">
      <c r="A551" s="0" t="s">
        <v>570</v>
      </c>
      <c r="B551" s="44" t="n">
        <v>89399</v>
      </c>
      <c r="C551" s="0" t="s">
        <v>571</v>
      </c>
      <c r="D551" s="41" t="n">
        <v>7513</v>
      </c>
      <c r="E551" s="0" t="n">
        <v>395591</v>
      </c>
      <c r="F551" s="0" t="n">
        <v>403104</v>
      </c>
    </row>
    <row r="552" customFormat="false" ht="11.25" hidden="false" customHeight="false" outlineLevel="0" collapsed="false">
      <c r="A552" s="0" t="s">
        <v>572</v>
      </c>
      <c r="B552" s="44" t="n">
        <v>99399</v>
      </c>
      <c r="C552" s="0" t="s">
        <v>573</v>
      </c>
      <c r="D552" s="41" t="n">
        <v>264</v>
      </c>
      <c r="E552" s="0" t="n">
        <v>4344</v>
      </c>
      <c r="F552" s="0" t="n">
        <v>4608</v>
      </c>
    </row>
    <row r="553" customFormat="false" ht="11.25" hidden="false" customHeight="false" outlineLevel="0" collapsed="false">
      <c r="A553" s="0" t="s">
        <v>574</v>
      </c>
      <c r="D553" s="0" t="n">
        <f aca="false">SUM(D8:D552)</f>
        <v>798365</v>
      </c>
      <c r="E553" s="0" t="n">
        <f aca="false">SUM(E8:E552)</f>
        <v>23392542</v>
      </c>
      <c r="F553" s="0" t="n">
        <f aca="false">SUM(F8:F552)</f>
        <v>24190907</v>
      </c>
    </row>
    <row r="555" customFormat="false" ht="11.25" hidden="false" customHeight="false" outlineLevel="0" collapsed="false">
      <c r="A555" s="45"/>
    </row>
    <row r="557" customFormat="false" ht="11.25" hidden="false" customHeight="false" outlineLevel="0" collapsed="false">
      <c r="A557" s="15" t="s">
        <v>12</v>
      </c>
      <c r="B557" s="15"/>
    </row>
  </sheetData>
  <mergeCells count="1">
    <mergeCell ref="A557:B557"/>
  </mergeCells>
  <conditionalFormatting sqref="D8:E552">
    <cfRule type="cellIs" priority="2" operator="between" aboveAverage="0" equalAverage="0" bottom="0" percent="0" rank="0" text="" dxfId="0">
      <formula>1</formula>
      <formula>2</formula>
    </cfRule>
  </conditionalFormatting>
  <hyperlinks>
    <hyperlink ref="A557" r:id="rId1"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6" activeCellId="0" sqref="A46"/>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5.82"/>
    <col collapsed="false" customWidth="true" hidden="false" outlineLevel="0" max="3" min="3" style="0" width="51.99"/>
    <col collapsed="false" customWidth="true" hidden="true" outlineLevel="0" max="4" min="4" style="0" width="8.5"/>
    <col collapsed="false" customWidth="true" hidden="false" outlineLevel="0" max="5" min="5" style="0" width="8.33"/>
    <col collapsed="false" customWidth="true" hidden="false" outlineLevel="0" max="7" min="6"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47" customFormat="true" ht="20.1" hidden="false" customHeight="true" outlineLevel="0" collapsed="false">
      <c r="A2" s="46" t="str">
        <f aca="false">Contents!A2</f>
        <v>3238055001DO008_201609 Estimates of Aboriginal and Torres Strait Islander Australians, June 2016</v>
      </c>
      <c r="K2" s="48"/>
      <c r="M2" s="49"/>
    </row>
    <row r="3" s="50" customFormat="true" ht="12.75" hidden="false" customHeight="true" outlineLevel="0" collapsed="false">
      <c r="A3" s="8" t="s">
        <v>2</v>
      </c>
      <c r="K3" s="51"/>
      <c r="M3" s="52"/>
    </row>
    <row r="4" s="26" customFormat="true" ht="12.75" hidden="false" customHeight="true" outlineLevel="0" collapsed="false">
      <c r="A4" s="53"/>
      <c r="K4" s="54"/>
      <c r="M4" s="19"/>
    </row>
    <row r="5" s="9" customFormat="true" ht="20.1" hidden="false" customHeight="true" outlineLevel="0" collapsed="false">
      <c r="B5" s="55" t="s">
        <v>9</v>
      </c>
    </row>
    <row r="6" s="9" customFormat="true" ht="12.75" hidden="false" customHeight="true" outlineLevel="0" collapsed="false">
      <c r="B6" s="0"/>
    </row>
    <row r="7" s="9" customFormat="true" ht="11.25" hidden="false" customHeight="false" outlineLevel="0" collapsed="false">
      <c r="B7" s="9" t="s">
        <v>575</v>
      </c>
    </row>
    <row r="8" s="9" customFormat="true" ht="11.25" hidden="false" customHeight="false" outlineLevel="0" collapsed="false">
      <c r="B8" s="12" t="s">
        <v>576</v>
      </c>
    </row>
    <row r="9" s="9" customFormat="true" ht="17.25" hidden="false" customHeight="true" outlineLevel="0" collapsed="false">
      <c r="B9" s="21" t="s">
        <v>8</v>
      </c>
      <c r="C9" s="21"/>
    </row>
    <row r="10" s="9" customFormat="true" ht="11.25" hidden="false" customHeight="true" outlineLevel="0" collapsed="false">
      <c r="B10" s="21" t="s">
        <v>9</v>
      </c>
      <c r="C10" s="21"/>
    </row>
    <row r="11" s="9" customFormat="true" ht="6" hidden="false" customHeight="true" outlineLevel="0" collapsed="false">
      <c r="B11" s="15"/>
      <c r="C11" s="15"/>
    </row>
    <row r="12" customFormat="false" ht="25.5" hidden="false" customHeight="false" outlineLevel="0" collapsed="false">
      <c r="A12" s="56"/>
      <c r="B12" s="57" t="s">
        <v>577</v>
      </c>
    </row>
    <row r="13" customFormat="false" ht="12.75" hidden="false" customHeight="true" outlineLevel="0" collapsed="false">
      <c r="A13" s="56"/>
      <c r="B13" s="40"/>
      <c r="C13" s="40"/>
      <c r="D13" s="40"/>
      <c r="E13" s="40"/>
      <c r="F13" s="40"/>
      <c r="G13" s="40"/>
      <c r="H13" s="40"/>
      <c r="I13" s="40"/>
      <c r="J13" s="40"/>
      <c r="K13" s="40"/>
    </row>
    <row r="14" customFormat="false" ht="51" hidden="false" customHeight="false" outlineLevel="0" collapsed="false">
      <c r="A14" s="20"/>
      <c r="B14" s="57" t="s">
        <v>578</v>
      </c>
    </row>
    <row r="15" customFormat="false" ht="12.75" hidden="false" customHeight="false" outlineLevel="0" collapsed="false">
      <c r="B15" s="58"/>
    </row>
    <row r="16" customFormat="false" ht="12.75" hidden="false" customHeight="false" outlineLevel="0" collapsed="false">
      <c r="B16" s="57"/>
    </row>
    <row r="17" customFormat="false" ht="12.75" hidden="false" customHeight="false" outlineLevel="0" collapsed="false">
      <c r="B17" s="58"/>
    </row>
    <row r="19" customFormat="false" ht="11.25" hidden="false" customHeight="false" outlineLevel="0" collapsed="false">
      <c r="B19" s="59" t="str">
        <f aca="false">Contents!B24</f>
        <v>© Commonwealth of Australia 2018</v>
      </c>
      <c r="C19" s="59"/>
    </row>
  </sheetData>
  <mergeCells count="2">
    <mergeCell ref="B10:C10"/>
    <mergeCell ref="B19:C19"/>
  </mergeCells>
  <hyperlinks>
    <hyperlink ref="B9" r:id="rId1" display="Summary"/>
    <hyperlink ref="B10" r:id="rId2" display="Explanatory Notes"/>
    <hyperlink ref="B19" r:id="rId3"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 </cp:lastModifiedBy>
  <cp:lastPrinted>2006-05-22T23:16:27Z</cp:lastPrinted>
  <dcterms:modified xsi:type="dcterms:W3CDTF">2018-09-12T05:22:16Z</dcterms:modified>
  <cp:revision>0</cp:revision>
  <dc:subject/>
  <dc:title/>
</cp:coreProperties>
</file>