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Contents" sheetId="1" state="visible" r:id="rId2"/>
    <sheet name="Demographic" sheetId="2" state="visible" r:id="rId3"/>
    <sheet name="Country of birth" sheetId="3" state="visible" r:id="rId4"/>
    <sheet name="Citizenship" sheetId="4" state="visible" r:id="rId5"/>
    <sheet name="Migration" sheetId="5" state="visible" r:id="rId6"/>
    <sheet name="Visa" sheetId="6" state="visible" r:id="rId7"/>
    <sheet name="Geography" sheetId="7" state="visible" r:id="rId8"/>
    <sheet name="Geography - ASGS" sheetId="8" state="visible" r:id="rId9"/>
    <sheet name="Geography - ASGC" sheetId="9" state="visible" r:id="rId10"/>
    <sheet name="Personal income" sheetId="10" state="visible" r:id="rId11"/>
    <sheet name="Occupation" sheetId="11" state="visible" r:id="rId12"/>
    <sheet name="Job level" sheetId="12" state="visible" r:id="rId13"/>
    <sheet name="Diagnostic items" sheetId="13" state="visible" r:id="rId14"/>
  </sheets>
  <definedNames>
    <definedName function="false" hidden="false" localSheetId="3" name="_xlnm.Print_Titles" vbProcedure="false">Citizenship!$1:$6</definedName>
    <definedName function="false" hidden="false" localSheetId="2" name="_xlnm.Print_Titles" vbProcedure="false">'Country of birth'!$1:$6</definedName>
    <definedName function="false" hidden="false" localSheetId="1" name="_xlnm.Print_Titles" vbProcedure="false">Demographic!$1:$6</definedName>
    <definedName function="false" hidden="false" localSheetId="6" name="_xlnm.Print_Titles" vbProcedure="false">Geography!$1:$6</definedName>
    <definedName function="false" hidden="false" localSheetId="8" name="_xlnm.Print_Titles" vbProcedure="false">'Geography - ASGC'!$1:$6</definedName>
    <definedName function="false" hidden="false" localSheetId="7" name="_xlnm.Print_Titles" vbProcedure="false">'Geography - ASGS'!$1:$6</definedName>
    <definedName function="false" hidden="false" localSheetId="11" name="_xlnm.Print_Titles" vbProcedure="false">'Job level'!$1:$6</definedName>
    <definedName function="false" hidden="false" localSheetId="4" name="_xlnm.Print_Titles" vbProcedure="false">Migration!$1:$6</definedName>
    <definedName function="false" hidden="false" localSheetId="10" name="_xlnm.Print_Titles" vbProcedure="false">Occupation!$1:$6</definedName>
    <definedName function="false" hidden="false" localSheetId="9" name="_xlnm.Print_Titles" vbProcedure="false">'Personal income'!$1:$6</definedName>
    <definedName function="false" hidden="false" localSheetId="5" name="_xlnm.Print_Titles" vbProcedure="false">Visa!$1:$6</definedName>
    <definedName function="false" hidden="false" name="Equivalised_weekly_household_income___quintiles" vbProcedure="false">#REF!</definedName>
    <definedName function="false" hidden="false" name="Index" vbProcedure="false">#REF!</definedName>
    <definedName function="false" hidden="false" name="Module1_Top" vbProcedure="false">#REF!</definedName>
    <definedName function="false" hidden="false" localSheetId="5" name="Excel_BuiltIn__FilterDatabase" vbProcedure="false">Visa!$A$8:$D$309</definedName>
    <definedName function="false" hidden="false" localSheetId="10" name="Excel_BuiltIn__FilterDatabase" vbProcedure="false">Occupation!$A$8:$D$1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1" uniqueCount="5800">
  <si>
    <t xml:space="preserve">            Australian Bureau of Statistics</t>
  </si>
  <si>
    <t xml:space="preserve">3418.0.55.001 Personal Income of Migrants, Australia, 2009-10 and 2010-11</t>
  </si>
  <si>
    <t xml:space="preserve">Released at 11.30am (Canberra time) 23 January 2019</t>
  </si>
  <si>
    <t xml:space="preserve">Data items</t>
  </si>
  <si>
    <t xml:space="preserve">Contents</t>
  </si>
  <si>
    <t xml:space="preserve">Worksheets</t>
  </si>
  <si>
    <t xml:space="preserve">Demographic</t>
  </si>
  <si>
    <t xml:space="preserve">Country of birth</t>
  </si>
  <si>
    <t xml:space="preserve">Citizenship</t>
  </si>
  <si>
    <t xml:space="preserve">Migration</t>
  </si>
  <si>
    <t xml:space="preserve">Visa</t>
  </si>
  <si>
    <t xml:space="preserve">Geography</t>
  </si>
  <si>
    <t xml:space="preserve">Geography - ASGS</t>
  </si>
  <si>
    <t xml:space="preserve">Geography - ASGC</t>
  </si>
  <si>
    <t xml:space="preserve">Personal income</t>
  </si>
  <si>
    <t xml:space="preserve">Occupation</t>
  </si>
  <si>
    <t xml:space="preserve">Job level</t>
  </si>
  <si>
    <t xml:space="preserve">Diagnostic items</t>
  </si>
  <si>
    <t xml:space="preserve">More information available from the ABS website</t>
  </si>
  <si>
    <t xml:space="preserve">Note: Australian Statistical Geography Standard (ASGS) was used in this survey. Please refer to cat. no. 1270.0.55.003 for more information.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9</t>
  </si>
  <si>
    <t xml:space="preserve">Data item label and categories</t>
  </si>
  <si>
    <r>
      <rPr>
        <b val="true"/>
        <sz val="10"/>
        <rFont val="Arial"/>
        <family val="2"/>
      </rPr>
      <t xml:space="preserve">Population</t>
    </r>
    <r>
      <rPr>
        <i val="true"/>
        <sz val="10"/>
        <rFont val="Arial"/>
        <family val="2"/>
      </rPr>
      <t xml:space="preserve"> </t>
    </r>
  </si>
  <si>
    <t xml:space="preserve">SAS name</t>
  </si>
  <si>
    <t xml:space="preserve">Age at beginning of reference period</t>
  </si>
  <si>
    <t xml:space="preserve">All persons</t>
  </si>
  <si>
    <t xml:space="preserve">AGEBGNRP</t>
  </si>
  <si>
    <t xml:space="preserve">Aged 14 years or less</t>
  </si>
  <si>
    <t xml:space="preserve">Aged 15 years</t>
  </si>
  <si>
    <t xml:space="preserve">Aged 16 years</t>
  </si>
  <si>
    <t xml:space="preserve">…</t>
  </si>
  <si>
    <t xml:space="preserve">Aged 85 years or over</t>
  </si>
  <si>
    <t xml:space="preserve">Sex of person</t>
  </si>
  <si>
    <t xml:space="preserve">SEXR</t>
  </si>
  <si>
    <t xml:space="preserve">Males</t>
  </si>
  <si>
    <t xml:space="preserve">Females</t>
  </si>
  <si>
    <t xml:space="preserve">Marital status</t>
  </si>
  <si>
    <t xml:space="preserve">MARSTAT</t>
  </si>
  <si>
    <t xml:space="preserve">Divorced</t>
  </si>
  <si>
    <t xml:space="preserve">Engaged</t>
  </si>
  <si>
    <t xml:space="preserve">Defacto</t>
  </si>
  <si>
    <t xml:space="preserve">Married</t>
  </si>
  <si>
    <t xml:space="preserve">Never married</t>
  </si>
  <si>
    <t xml:space="preserve">Separated</t>
  </si>
  <si>
    <t xml:space="preserve">Widowed</t>
  </si>
  <si>
    <t xml:space="preserve">Not stated</t>
  </si>
  <si>
    <t xml:space="preserve">Year of arrival (2009-10)</t>
  </si>
  <si>
    <t xml:space="preserve">YRARRIVE</t>
  </si>
  <si>
    <t xml:space="preserve">Arrived before 2000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 </t>
  </si>
  <si>
    <t xml:space="preserve">Arrived 1 January 2010 - 30 June 2010</t>
  </si>
  <si>
    <t xml:space="preserve">Arrived after 30 June 2010</t>
  </si>
  <si>
    <t xml:space="preserve">Year of arrival (2010-11)</t>
  </si>
  <si>
    <t xml:space="preserve">Arrived 2010</t>
  </si>
  <si>
    <t xml:space="preserve">Arrived 1 January 2011 - 30 June 2011</t>
  </si>
  <si>
    <t xml:space="preserve">Arrived after 30 June 2011</t>
  </si>
  <si>
    <t xml:space="preserve">Period of residence in Australia to end of reference period (2009-10)</t>
  </si>
  <si>
    <t xml:space="preserve">PRDINAUS</t>
  </si>
  <si>
    <t xml:space="preserve">Arrived after reference period</t>
  </si>
  <si>
    <t xml:space="preserve">Less than one year of residence</t>
  </si>
  <si>
    <t xml:space="preserve">1 to less than 2 years of residence</t>
  </si>
  <si>
    <t xml:space="preserve">2 to less than 3 years of residence</t>
  </si>
  <si>
    <t xml:space="preserve">3 to less than 4 years of residence</t>
  </si>
  <si>
    <t xml:space="preserve">4 to less than 5 years of residence</t>
  </si>
  <si>
    <t xml:space="preserve">5 to less than 6 years of residence</t>
  </si>
  <si>
    <t xml:space="preserve">6 to less than 7 years of residence</t>
  </si>
  <si>
    <t xml:space="preserve">7 to less than 8 years of residence</t>
  </si>
  <si>
    <t xml:space="preserve">8 to less than 9 years of residence</t>
  </si>
  <si>
    <t xml:space="preserve">9 to less than 10 years of residence</t>
  </si>
  <si>
    <t xml:space="preserve">10 to less than 11 years of residence</t>
  </si>
  <si>
    <t xml:space="preserve">Period of residence in Australia to end of reference period (2010-11)</t>
  </si>
  <si>
    <t xml:space="preserve">11 to less than 12 years of residence</t>
  </si>
  <si>
    <t xml:space="preserve">Back to top</t>
  </si>
  <si>
    <t xml:space="preserve">Back to contents</t>
  </si>
  <si>
    <t xml:space="preserve">Country of birth (Standard Australian Classification of Countries - SACC)</t>
  </si>
  <si>
    <t xml:space="preserve">COBIRTH</t>
  </si>
  <si>
    <t xml:space="preserve">OCEANIA AND ANTARCTICA</t>
  </si>
  <si>
    <t xml:space="preserve">Oceania and Antarctica, nfd</t>
  </si>
  <si>
    <t xml:space="preserve">Australia (includes External Territories)</t>
  </si>
  <si>
    <t xml:space="preserve">Australia (includes External Territories, nfd)</t>
  </si>
  <si>
    <t xml:space="preserve">Australia</t>
  </si>
  <si>
    <t xml:space="preserve">Norfolk Island</t>
  </si>
  <si>
    <t xml:space="preserve">Australian External Territories, nec</t>
  </si>
  <si>
    <t xml:space="preserve">New Zealand</t>
  </si>
  <si>
    <t xml:space="preserve">Melanesia</t>
  </si>
  <si>
    <t xml:space="preserve">Melanesia, nf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Northern Mariana Islands</t>
  </si>
  <si>
    <t xml:space="preserve">Palau</t>
  </si>
  <si>
    <t xml:space="preserve">Polynesia (excludes Hawaii)</t>
  </si>
  <si>
    <t xml:space="preserve">Polynesia (excludes Hawaii), nfd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Polynesia (excludes Hawaii), nec</t>
  </si>
  <si>
    <t xml:space="preserve">Antarctica</t>
  </si>
  <si>
    <t xml:space="preserve">Antarctica, nfd</t>
  </si>
  <si>
    <t xml:space="preserve">Adelie Land (France)</t>
  </si>
  <si>
    <t xml:space="preserve">Argentinian Antarctic Territory</t>
  </si>
  <si>
    <t xml:space="preserve">Australian Antarctic Territory</t>
  </si>
  <si>
    <t xml:space="preserve">British Antarctic Territory</t>
  </si>
  <si>
    <t xml:space="preserve">Chilean Antarctic Territory</t>
  </si>
  <si>
    <t xml:space="preserve">Queen Maud Land (Norway)</t>
  </si>
  <si>
    <t xml:space="preserve">Ross Dependency (New Zealand)</t>
  </si>
  <si>
    <t xml:space="preserve">NORTH-WEST EUROPE</t>
  </si>
  <si>
    <t xml:space="preserve">North-West Europe, nfd</t>
  </si>
  <si>
    <t xml:space="preserve">United Kingdom, Channel Islands and Isle of Man</t>
  </si>
  <si>
    <t xml:space="preserve">United Kingdom, Channels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Luxembourg</t>
  </si>
  <si>
    <t xml:space="preserve">Monaco</t>
  </si>
  <si>
    <t xml:space="preserve">Netherlands</t>
  </si>
  <si>
    <t xml:space="preserve">Switzerland</t>
  </si>
  <si>
    <t xml:space="preserve">Northern Europe</t>
  </si>
  <si>
    <t xml:space="preserve">Northern Europe, nfd</t>
  </si>
  <si>
    <t xml:space="preserve">Denmark</t>
  </si>
  <si>
    <t xml:space="preserve">Faroe Islands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</t>
  </si>
  <si>
    <t xml:space="preserve">Southern and Eastern Europe, nfd</t>
  </si>
  <si>
    <t xml:space="preserve">Southern Europe</t>
  </si>
  <si>
    <t xml:space="preserve">Southern Europe, nfd</t>
  </si>
  <si>
    <t xml:space="preserve">Andorra</t>
  </si>
  <si>
    <t xml:space="preserve">Gibraltar</t>
  </si>
  <si>
    <t xml:space="preserve">Holy See</t>
  </si>
  <si>
    <t xml:space="preserve">Italy</t>
  </si>
  <si>
    <t xml:space="preserve">Malta</t>
  </si>
  <si>
    <t xml:space="preserve">Portugal</t>
  </si>
  <si>
    <t xml:space="preserve">San Marino</t>
  </si>
  <si>
    <t xml:space="preserve">Spain</t>
  </si>
  <si>
    <t xml:space="preserve">South Eastern Europe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Former Yugoslav Republic of Macedonia (FYROM)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</t>
  </si>
  <si>
    <t xml:space="preserve">Eastern Europe, nfd</t>
  </si>
  <si>
    <t xml:space="preserve">Bela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 </t>
  </si>
  <si>
    <t xml:space="preserve">North Africa and the Middle East, nfd</t>
  </si>
  <si>
    <t xml:space="preserve">North Africa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panish North Africa</t>
  </si>
  <si>
    <t xml:space="preserve">South Sudan</t>
  </si>
  <si>
    <t xml:space="preserve">Middle East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</t>
  </si>
  <si>
    <t xml:space="preserve">South-East Asia, nfd</t>
  </si>
  <si>
    <t xml:space="preserve">Mainland South-East Asia</t>
  </si>
  <si>
    <t xml:space="preserve">Mainland South-East Asia, nfd</t>
  </si>
  <si>
    <t xml:space="preserve">Myanmar, The Republic of the Union of 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NORTH-EAST ASIA</t>
  </si>
  <si>
    <t xml:space="preserve">North-East Asia, nfd</t>
  </si>
  <si>
    <t xml:space="preserve">Chinese Asia (includes Mongolia)</t>
  </si>
  <si>
    <t xml:space="preserve">Chinese Asia (includes Mongolia), nfd</t>
  </si>
  <si>
    <t xml:space="preserve">China (excludes SARs and Taiwan) </t>
  </si>
  <si>
    <t xml:space="preserve">Hong Kong (SAR of China)</t>
  </si>
  <si>
    <t xml:space="preserve">Macau (SAR of China)</t>
  </si>
  <si>
    <t xml:space="preserve">Mongolia</t>
  </si>
  <si>
    <t xml:space="preserve">Taiwan </t>
  </si>
  <si>
    <t xml:space="preserve">Japan and the Koreas</t>
  </si>
  <si>
    <t xml:space="preserve">Japan and the Koreas, nfd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</t>
  </si>
  <si>
    <t xml:space="preserve">Southern and Central Asia, nfd</t>
  </si>
  <si>
    <t xml:space="preserve">Southern Asia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</t>
  </si>
  <si>
    <t xml:space="preserve">Americas, nfd</t>
  </si>
  <si>
    <t xml:space="preserve">Northern America</t>
  </si>
  <si>
    <t xml:space="preserve">Northern America, nfd</t>
  </si>
  <si>
    <t xml:space="preserve">Bermuda</t>
  </si>
  <si>
    <t xml:space="preserve">Canada</t>
  </si>
  <si>
    <t xml:space="preserve">St Pierre and Miquelon</t>
  </si>
  <si>
    <t xml:space="preserve">United States of America</t>
  </si>
  <si>
    <t xml:space="preserve">South America</t>
  </si>
  <si>
    <t xml:space="preserve">South America, nfd</t>
  </si>
  <si>
    <t xml:space="preserve">Argentina</t>
  </si>
  <si>
    <t xml:space="preserve">Bolivia, Plurinational State of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, Bolivarian Republic of</t>
  </si>
  <si>
    <t xml:space="preserve">South America, nec</t>
  </si>
  <si>
    <t xml:space="preserve">Central America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</t>
  </si>
  <si>
    <t xml:space="preserve">Caribbean, nfd</t>
  </si>
  <si>
    <t xml:space="preserve">Anguilla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Turks and Caicos Islands</t>
  </si>
  <si>
    <t xml:space="preserve">Virgin Islands, British </t>
  </si>
  <si>
    <t xml:space="preserve">Virgin Islands, United States</t>
  </si>
  <si>
    <t xml:space="preserve">St Barthelemy</t>
  </si>
  <si>
    <t xml:space="preserve">St Martin (French part)</t>
  </si>
  <si>
    <t xml:space="preserve">Bonaire, Sint Eustatius and Saba</t>
  </si>
  <si>
    <t xml:space="preserve">Curacao</t>
  </si>
  <si>
    <t xml:space="preserve">Sint Maarten (Dutch part)</t>
  </si>
  <si>
    <t xml:space="preserve">SUB-SAHARAN AFRICA</t>
  </si>
  <si>
    <t xml:space="preserve">Sub-Saharan Africa, nfd</t>
  </si>
  <si>
    <t xml:space="preserve">Central and West Africa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Equatorial Guine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ayotte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Swaziland</t>
  </si>
  <si>
    <t xml:space="preserve">Tanzania</t>
  </si>
  <si>
    <t xml:space="preserve">Uganda</t>
  </si>
  <si>
    <t xml:space="preserve">Zambia</t>
  </si>
  <si>
    <t xml:space="preserve">Zimbabwe</t>
  </si>
  <si>
    <t xml:space="preserve">Southern and East Africa, nec</t>
  </si>
  <si>
    <t xml:space="preserve">A</t>
  </si>
  <si>
    <t xml:space="preserve">INADEQUATELY DESCRIBED</t>
  </si>
  <si>
    <t xml:space="preserve">AA</t>
  </si>
  <si>
    <t xml:space="preserve">Inadequately described</t>
  </si>
  <si>
    <t xml:space="preserve">Inadequately Described</t>
  </si>
  <si>
    <t xml:space="preserve">At Sea</t>
  </si>
  <si>
    <t xml:space="preserve">Not Stated</t>
  </si>
  <si>
    <t xml:space="preserve">Unknown (for use in economic statistics: the destination or origin of the goods is unknown)</t>
  </si>
  <si>
    <t xml:space="preserve">Unidentified (for use in economic statistics: the country reported on import/export documentation is not recognised)</t>
  </si>
  <si>
    <t xml:space="preserve">Foreign citizenship code (Standard Australian Classification of Countries - SACC)</t>
  </si>
  <si>
    <t xml:space="preserve">CTZNSHP</t>
  </si>
  <si>
    <t xml:space="preserve">Location of application</t>
  </si>
  <si>
    <t xml:space="preserve">LOCAPPN</t>
  </si>
  <si>
    <t xml:space="preserve">Onshore</t>
  </si>
  <si>
    <t xml:space="preserve">Offshore</t>
  </si>
  <si>
    <t xml:space="preserve">Primary applicant code</t>
  </si>
  <si>
    <t xml:space="preserve">PRIMRYAP</t>
  </si>
  <si>
    <t xml:space="preserve">Primary applicant</t>
  </si>
  <si>
    <t xml:space="preserve">Secondary applicant</t>
  </si>
  <si>
    <t xml:space="preserve">Relationship to offshore primary applicant</t>
  </si>
  <si>
    <t xml:space="preserve">RELOPRAP</t>
  </si>
  <si>
    <t xml:space="preserve">Onshore applicant</t>
  </si>
  <si>
    <t xml:space="preserve">Offshore primary applicant</t>
  </si>
  <si>
    <t xml:space="preserve">Offshore secondary applicant: Spouse</t>
  </si>
  <si>
    <t xml:space="preserve">Offshore secondary applicant: Parent</t>
  </si>
  <si>
    <t xml:space="preserve">Offshore secondary applicant: Sibling</t>
  </si>
  <si>
    <t xml:space="preserve">Offshore secondary applicant: Child</t>
  </si>
  <si>
    <t xml:space="preserve">Offshore secondary applicant: Not stated</t>
  </si>
  <si>
    <t xml:space="preserve">Visa subclass code</t>
  </si>
  <si>
    <t xml:space="preserve">VISACODE</t>
  </si>
  <si>
    <t xml:space="preserve">Australian Citizen</t>
  </si>
  <si>
    <t xml:space="preserve">AUSTRALIAN CITIZEN</t>
  </si>
  <si>
    <t xml:space="preserve">Other</t>
  </si>
  <si>
    <t xml:space="preserve">Visa Unknown</t>
  </si>
  <si>
    <t xml:space="preserve">Unknown</t>
  </si>
  <si>
    <t xml:space="preserve">UNKNOWN</t>
  </si>
  <si>
    <t xml:space="preserve">Permanent Visa</t>
  </si>
  <si>
    <t xml:space="preserve">Family/Offshore</t>
  </si>
  <si>
    <t xml:space="preserve">Family</t>
  </si>
  <si>
    <t xml:space="preserve">Child - Adoption</t>
  </si>
  <si>
    <t xml:space="preserve">CHILD FOR ADOPTION (FROM 1/9/94 TO 31/10/98)</t>
  </si>
  <si>
    <t xml:space="preserve">Child - Dependent</t>
  </si>
  <si>
    <t xml:space="preserve">CHILD</t>
  </si>
  <si>
    <t xml:space="preserve">ORPHAN RELATIVE (117) (FROM 1/11/99)</t>
  </si>
  <si>
    <t xml:space="preserve">DEPENDENT CHILD</t>
  </si>
  <si>
    <t xml:space="preserve">Other Family</t>
  </si>
  <si>
    <t xml:space="preserve">Interdependent</t>
  </si>
  <si>
    <t xml:space="preserve">INTERDEPENDENCY (FROM 3/7/95 TO 31/10/99)</t>
  </si>
  <si>
    <t xml:space="preserve">INTERDEPENDENCY (PROVISIONAL) (REINTRODUCED 11/12/96)</t>
  </si>
  <si>
    <t xml:space="preserve">INTERDEPENDENCY</t>
  </si>
  <si>
    <t xml:space="preserve">SECONDARY MOVEMENT OFFSHORE ENTRY (TEMPORARY) (FROM 27/9/01)</t>
  </si>
  <si>
    <t xml:space="preserve">SECONDARY MOVEMENT RELOCATION ENTRY (TEMPORARY) (FROM 27/9/01)</t>
  </si>
  <si>
    <t xml:space="preserve">PREFERENTIAL FAMILY (REPLACED BY 138 FROM 1/7/99)</t>
  </si>
  <si>
    <t xml:space="preserve">AGED DEPENDENT RELATIVE (114) (REINTRODUCED 1/11/99)</t>
  </si>
  <si>
    <t xml:space="preserve">REMAINING RELATIVE (115) (FROM 1/11/99)</t>
  </si>
  <si>
    <t xml:space="preserve">CARER (116) (FROM 1/11/99)</t>
  </si>
  <si>
    <t xml:space="preserve">K1C</t>
  </si>
  <si>
    <t xml:space="preserve">CONCESSIONAL FAMILY</t>
  </si>
  <si>
    <t xml:space="preserve">K30</t>
  </si>
  <si>
    <t xml:space="preserve">OLD CODE - MIGRATION - OTHER FAMILY</t>
  </si>
  <si>
    <t xml:space="preserve">Parent</t>
  </si>
  <si>
    <t xml:space="preserve">PARENT MEETING BALANCE OF FAMILY TEST (REINTRODUCED FROM 1/4/99)</t>
  </si>
  <si>
    <t xml:space="preserve">AGED PARENT (113) (FROM 1/11/98 TO 30/3/99)</t>
  </si>
  <si>
    <t xml:space="preserve">DESIGNATED PARENT (FROM 1/11/99)</t>
  </si>
  <si>
    <t xml:space="preserve">CONTRIBUTORY PARENT (MIGRANT) (FROM 27/6/03)</t>
  </si>
  <si>
    <t xml:space="preserve">CONTRIBUTORY PARENT (B) (TEMPORARY) (FROM 27/6/03)</t>
  </si>
  <si>
    <t xml:space="preserve">K1B</t>
  </si>
  <si>
    <t xml:space="preserve">OLD CODE - PARENT/PREFERENTIAL FAMILY</t>
  </si>
  <si>
    <t xml:space="preserve">Spouse &amp; Fiancees</t>
  </si>
  <si>
    <t xml:space="preserve">Fiance</t>
  </si>
  <si>
    <t xml:space="preserve">PROSPECTIVE MARRIAGE</t>
  </si>
  <si>
    <t xml:space="preserve">Spouse</t>
  </si>
  <si>
    <t xml:space="preserve">SPOUSE</t>
  </si>
  <si>
    <t xml:space="preserve">SPOUSE (PROVISIONAL) (FROM 11/12/96)</t>
  </si>
  <si>
    <t xml:space="preserve">Family/Onshore</t>
  </si>
  <si>
    <t xml:space="preserve">Child- Dependent</t>
  </si>
  <si>
    <t xml:space="preserve">CHILD (AFTER ENTRY)</t>
  </si>
  <si>
    <t xml:space="preserve">ORPHAN RELATIVE (FROM 1/11/99)</t>
  </si>
  <si>
    <t xml:space="preserve">Aged Dependent Relative</t>
  </si>
  <si>
    <t xml:space="preserve">AGED DEPENDENT RELATIVE (FROM 1/11/99)</t>
  </si>
  <si>
    <t xml:space="preserve">Carer</t>
  </si>
  <si>
    <t xml:space="preserve">CARER (FROM 1/11/99)</t>
  </si>
  <si>
    <t xml:space="preserve">EXTENDED ELIGIBILITY (FAMILY)</t>
  </si>
  <si>
    <t xml:space="preserve">EXTENDED ELIGIBILITY (ECONOMIC)</t>
  </si>
  <si>
    <t xml:space="preserve">INTERDEPENDENCY/ (REFUGEE C (RESTRICTED) PRIOR TO 12/07/1990)</t>
  </si>
  <si>
    <t xml:space="preserve">INTERDEPENDENCY (PERMANENT)</t>
  </si>
  <si>
    <t xml:space="preserve">DECEMBER 1989 (PERMANENT)</t>
  </si>
  <si>
    <t xml:space="preserve">CONFIRMATORY (808)</t>
  </si>
  <si>
    <t xml:space="preserve">SPECIAL EQUIVALENT 1989 EMERGENCY AUSTRALIAN RESIDENT</t>
  </si>
  <si>
    <t xml:space="preserve">Remaining Relative</t>
  </si>
  <si>
    <t xml:space="preserve">COMPASSIONATE GROUNDS (FAMILY &amp; OTHER CLOSE TIES) (FROM 9/94 TO 10/99)</t>
  </si>
  <si>
    <t xml:space="preserve">REMAINING RELATIVE (FROM 1/11/99)</t>
  </si>
  <si>
    <t xml:space="preserve">Aged Parent</t>
  </si>
  <si>
    <t xml:space="preserve">AGED PARENT (819)</t>
  </si>
  <si>
    <t xml:space="preserve">Contributory Parent</t>
  </si>
  <si>
    <t xml:space="preserve">CONTRIBUTORY AGED PARENT (RESIDENCE) (FROM 1/7/03)</t>
  </si>
  <si>
    <t xml:space="preserve">CONTRIBUTORY AGED PARENT (TEMPORARY) (FROM 1/7/03)</t>
  </si>
  <si>
    <t xml:space="preserve">AGED PARENT (AFTER ENTRY)</t>
  </si>
  <si>
    <t xml:space="preserve">DESIGNATED PARENT (FROM 1/11/99 TO 28/4/00)</t>
  </si>
  <si>
    <t xml:space="preserve">PROSPECTIVE MARRIAGE SPOUSE</t>
  </si>
  <si>
    <t xml:space="preserve">Partner</t>
  </si>
  <si>
    <t xml:space="preserve">SPOUSE (AFTER ENTRY)</t>
  </si>
  <si>
    <t xml:space="preserve">EXTENDED ELIGIBILITY SPOUSE</t>
  </si>
  <si>
    <t xml:space="preserve">Humanitarian</t>
  </si>
  <si>
    <t xml:space="preserve">Refugee</t>
  </si>
  <si>
    <t xml:space="preserve">REFUGEE</t>
  </si>
  <si>
    <t xml:space="preserve">IN-COUNTRY SPECIAL HUMANITARIAN</t>
  </si>
  <si>
    <t xml:space="preserve">EMERGENCY RESCUE</t>
  </si>
  <si>
    <t xml:space="preserve">WOMAN AT RISK</t>
  </si>
  <si>
    <t xml:space="preserve">REFUGEE AFTER ENTRY</t>
  </si>
  <si>
    <t xml:space="preserve">REFUGEE (PERMANENT)</t>
  </si>
  <si>
    <t xml:space="preserve">REFUGEE D</t>
  </si>
  <si>
    <t xml:space="preserve">SRS REFUGEE STATUS ASSESSMENT CASES OR PROTECTION VISA</t>
  </si>
  <si>
    <t xml:space="preserve">Special Assistance</t>
  </si>
  <si>
    <t xml:space="preserve">EAST TIMORESE IN PORTUGAL (FROM 1/9/94 TO 31/10/97)</t>
  </si>
  <si>
    <t xml:space="preserve">CITIZENS OF FORMER YUGOSLAVIA (CLOSED 31/10/00)</t>
  </si>
  <si>
    <t xml:space="preserve">MINORITIES OF FORMER USSR (SPECIAL ASSISTANCE)</t>
  </si>
  <si>
    <t xml:space="preserve">SUDANESE (SPECIAL ASSISTANCE) (CLOSED 31/10/00)</t>
  </si>
  <si>
    <t xml:space="preserve">BURMESE IN THAILAND (SPECIAL ASSISTANCE) (CLOSED 31/10/00)</t>
  </si>
  <si>
    <t xml:space="preserve">SPECIAL ASSISTANCE (SRI LANKA) (FROM 9/1/95 TO 28/4/00)</t>
  </si>
  <si>
    <t xml:space="preserve">AHMADI SAC (FROM 1/11/95 TO 31/10/00)</t>
  </si>
  <si>
    <t xml:space="preserve">VIETNAMESE SAC (FROM 1/11/95 TO 30/6/99)</t>
  </si>
  <si>
    <t xml:space="preserve">1 NOVEMBER PRC</t>
  </si>
  <si>
    <t xml:space="preserve">CAMBODIAN SAC</t>
  </si>
  <si>
    <t xml:space="preserve">Special Eligibility</t>
  </si>
  <si>
    <t xml:space="preserve">HUMANITARIAN GROUNDS</t>
  </si>
  <si>
    <t xml:space="preserve">PRC CITIZEN PERMANENT</t>
  </si>
  <si>
    <t xml:space="preserve">Special Humanitarian</t>
  </si>
  <si>
    <t xml:space="preserve">RESOLUTION OF STATUS (TEMPORARY) (FROM 1/10/97 TO 31/3/98)</t>
  </si>
  <si>
    <t xml:space="preserve">RESOLUTION OF STATUS (PERMANENT) (FROM 1/10/97)</t>
  </si>
  <si>
    <t xml:space="preserve">GLOBAL SPECIAL HUMANITARIAN</t>
  </si>
  <si>
    <t xml:space="preserve">CAMP CLEARANCE (FROM 1/9/94 TO 1/11/97)</t>
  </si>
  <si>
    <t xml:space="preserve">LEBANESE CONCESSION</t>
  </si>
  <si>
    <t xml:space="preserve">SOCIET CONCESSION</t>
  </si>
  <si>
    <t xml:space="preserve">HUMANITARIAN (PENDING)</t>
  </si>
  <si>
    <t xml:space="preserve">K4B</t>
  </si>
  <si>
    <t xml:space="preserve">CAMP CLEARANCE (REPEALED, REPLACED BY 205)</t>
  </si>
  <si>
    <t xml:space="preserve">Aggregated other visa</t>
  </si>
  <si>
    <t xml:space="preserve">Aggregated other visas</t>
  </si>
  <si>
    <t xml:space="preserve">OTHER SPECIAL HUMANITARIAN</t>
  </si>
  <si>
    <t xml:space="preserve">Other Permanent Entrant</t>
  </si>
  <si>
    <t xml:space="preserve">TEMPORARY (HUMANITARIAN CONCERN) (FROM 25/7/00)</t>
  </si>
  <si>
    <t xml:space="preserve">TERRITORIAL ASYLUM</t>
  </si>
  <si>
    <t xml:space="preserve">C</t>
  </si>
  <si>
    <t xml:space="preserve">CANCELLATION OF RESIDENCE</t>
  </si>
  <si>
    <t xml:space="preserve">TEMPORARY PROTECTION VISA - 3 YEARS TEMPORARY RESIDENCE (FROM 1/11/02)</t>
  </si>
  <si>
    <t xml:space="preserve">K10</t>
  </si>
  <si>
    <t xml:space="preserve">OLD CODE - MIGRATION</t>
  </si>
  <si>
    <t xml:space="preserve">K12</t>
  </si>
  <si>
    <t xml:space="preserve">K1A</t>
  </si>
  <si>
    <t xml:space="preserve">K20</t>
  </si>
  <si>
    <t xml:space="preserve">K26</t>
  </si>
  <si>
    <t xml:space="preserve">K46</t>
  </si>
  <si>
    <t xml:space="preserve">Resident</t>
  </si>
  <si>
    <t xml:space="preserve">CLOSE TIES</t>
  </si>
  <si>
    <t xml:space="preserve">R</t>
  </si>
  <si>
    <t xml:space="preserve">RETURNING RESIDENT</t>
  </si>
  <si>
    <t xml:space="preserve">NORFOLK ISLAND</t>
  </si>
  <si>
    <t xml:space="preserve">RETURN CLASS E</t>
  </si>
  <si>
    <t xml:space="preserve">EMERGENCY (SEEKING PERMANENT RESIDENCE)</t>
  </si>
  <si>
    <t xml:space="preserve">AUTHORITY TO RETURN/RETURN ENDORSEMENT (FROM 1/3/76 TO 31/12/86)</t>
  </si>
  <si>
    <t xml:space="preserve">RETURN CLASS A</t>
  </si>
  <si>
    <t xml:space="preserve">RETURN CLASS B - FIVE YEAR RESIDENT RETURN</t>
  </si>
  <si>
    <t xml:space="preserve">RETURN CLASS C - ONE YEAR RETURN (FROM 1/9/94 TO 31/10/96)</t>
  </si>
  <si>
    <t xml:space="preserve">RETURN CLASS D - THREE MONTH RESIDENT RETURN</t>
  </si>
  <si>
    <t xml:space="preserve">RESIDENT RETURN F - PROVISIONAL RESIDENT RETURN</t>
  </si>
  <si>
    <t xml:space="preserve">CERTAIN UNLAWFUL NON-CITIZENS</t>
  </si>
  <si>
    <t xml:space="preserve">Skill - On/Offshore</t>
  </si>
  <si>
    <t xml:space="preserve">Skill</t>
  </si>
  <si>
    <t xml:space="preserve">Business Skills</t>
  </si>
  <si>
    <t xml:space="preserve">BUSINESS INNOVATION &amp; INVESTMENT (PROV) (FROM 1/07/12)</t>
  </si>
  <si>
    <t xml:space="preserve">BUSINESS INNOVATION &amp; INVESTMENT (RESIDENCE) (888) (FROM 1/07/12)</t>
  </si>
  <si>
    <t xml:space="preserve">BUSINESS TALENT (PERMANENT)</t>
  </si>
  <si>
    <t xml:space="preserve">Employer Sponsored</t>
  </si>
  <si>
    <t xml:space="preserve">Employer Nomination Scheme/Labour Agreement (ENS/LA)</t>
  </si>
  <si>
    <t xml:space="preserve">SKILLED - EMPLOYER NOMINATION (186) (FROM 1/07/12)</t>
  </si>
  <si>
    <t xml:space="preserve">SAL - Regional Linked/SAS - Regional (DAS)</t>
  </si>
  <si>
    <t xml:space="preserve">SPONSORED REGIONAL</t>
  </si>
  <si>
    <t xml:space="preserve">Skilled Independent</t>
  </si>
  <si>
    <t xml:space="preserve">SKILLED - INDEPENDENT (189) (FROM 1/07/12 REPLACED 175)</t>
  </si>
  <si>
    <t xml:space="preserve">SKILLED - NOMINATED (PERMANENT) (190) (FROM 1/07/12)</t>
  </si>
  <si>
    <t xml:space="preserve">Sponsored (RSMS)</t>
  </si>
  <si>
    <t xml:space="preserve">Regional Sponsored</t>
  </si>
  <si>
    <t xml:space="preserve">SKILLED - REGIONAL EMPLOYER NOMINATION (187) (FROM 1/07/12)</t>
  </si>
  <si>
    <t xml:space="preserve">SKILLED - REGIONAL SPONSORED (PROV) (489) (FROM 1/07/12)</t>
  </si>
  <si>
    <t xml:space="preserve">Skill/Offshore</t>
  </si>
  <si>
    <t xml:space="preserve">BUSINESS - GENERAL</t>
  </si>
  <si>
    <t xml:space="preserve">BUSINESS OWNER - BUSINESS SKILLS (FROM 9/94 TO 2/03 REPLACED BY 160)</t>
  </si>
  <si>
    <t xml:space="preserve">BUSINESS SKILLS (SENIOR EXECUTIVE) (FROM 9/94 TO 2/03 REPLACED BY 161)</t>
  </si>
  <si>
    <t xml:space="preserve">STATE/TERRITORY SPONSORED (BUSINESS OWNER - BUSINESS SKILLS) (FROM 9/94 TO 2/03 REPLACED BY 163)</t>
  </si>
  <si>
    <t xml:space="preserve">STATE/TERRITORY SPONSORSHIP (BUSINESS SKILLS - SENIOR EXEC) (FROM 9/94 TO 2/03 REPLACED BY 164)</t>
  </si>
  <si>
    <t xml:space="preserve">MIGRANT - INVESTMENT LINKED (FROM 14/3/95 TO 28/2/03)</t>
  </si>
  <si>
    <t xml:space="preserve">BUSINESS OWNER (160) (FROM 1/3/03 REPLACED 127)</t>
  </si>
  <si>
    <t xml:space="preserve">SENIOR EXECUTIVE (161) (FROM 1/3/03 REPLACED 128)</t>
  </si>
  <si>
    <t xml:space="preserve">INVESTOR (162) (FROM 1/3/03)</t>
  </si>
  <si>
    <t xml:space="preserve">STATE/TERRITORY SPONSORED BUSINESS OWNER (163) (FROM 1/3/03 REPLACED 129)</t>
  </si>
  <si>
    <t xml:space="preserve">STATE/TERRITORY SPONSORED SENIOR EXECUTIVE (FROM 1/3/03 REPLACED 130)</t>
  </si>
  <si>
    <t xml:space="preserve">STATE/TERRITORY SPONSORED INVESTOR (165) (FROM 1/3/03)</t>
  </si>
  <si>
    <t xml:space="preserve">K2B</t>
  </si>
  <si>
    <t xml:space="preserve">BUSINESS - GENERAL (REPLACED BY 123)</t>
  </si>
  <si>
    <t xml:space="preserve">BUSINESS - JOINT VENTURE</t>
  </si>
  <si>
    <t xml:space="preserve">DC</t>
  </si>
  <si>
    <t xml:space="preserve">BUSINESS - OTHER</t>
  </si>
  <si>
    <t xml:space="preserve">Distinguished Talent</t>
  </si>
  <si>
    <t xml:space="preserve">DISTINGUISHED TALENT (AUSTRALIAN SUPPORT)</t>
  </si>
  <si>
    <t xml:space="preserve">DISTINGUISHED TALENT AND SPECIAL SERVICE (INDEPENDENT) (FROM 1/9/94 TO 31/10/99)</t>
  </si>
  <si>
    <t xml:space="preserve">Employer Nomination Scheme</t>
  </si>
  <si>
    <t xml:space="preserve">K22</t>
  </si>
  <si>
    <t xml:space="preserve">OLD CODE - MIGRATION - EMPLOYER NOMINATION SCHEME</t>
  </si>
  <si>
    <t xml:space="preserve">LABOUR AGREEMENT (120)</t>
  </si>
  <si>
    <t xml:space="preserve">EMPLOYER NOMINATION SCHEME</t>
  </si>
  <si>
    <t xml:space="preserve">K2A</t>
  </si>
  <si>
    <t xml:space="preserve">EMPLOYER NOMINATION/LABOUR AGREEMENT (REPLACED BY SUBCLASS 120 AND 121)</t>
  </si>
  <si>
    <t xml:space="preserve">REGIONAL FAMILY SUB-CLASS-REGIONAL LINKED (FROM 7/97 TO 6/99 REPLACED BY 138)</t>
  </si>
  <si>
    <t xml:space="preserve">SKILLED - DESIGNATED AREA SPONSORED (REPLACED BY 496 FROM 1/7/06)</t>
  </si>
  <si>
    <t xml:space="preserve">SKILLED DESIGNATED AREA SPONSORED (PROVISIONAL) (FROM 7/06 TO 8/07 REPLACED BY 139)</t>
  </si>
  <si>
    <t xml:space="preserve">Skilled Australian Linked/Skilled Australian Sponsored (SAL/SAS)</t>
  </si>
  <si>
    <t xml:space="preserve">CONCESSIONAL FAMILY - SKILLED - AUSTRALIAN LINKED</t>
  </si>
  <si>
    <t xml:space="preserve">SKILLED - AUSTRALIAN SPONSORED (FROM 1/7/99 TO 31/8/07) (REPLACED 105)</t>
  </si>
  <si>
    <t xml:space="preserve">K50</t>
  </si>
  <si>
    <t xml:space="preserve">SKILLED - AUSTRALIAN SPONSORED (REPLACED BY 138)</t>
  </si>
  <si>
    <t xml:space="preserve">INDEPENDENT ENTRANT (FROM 9/94 TO 6/99 REPLACED BY 136)</t>
  </si>
  <si>
    <t xml:space="preserve">REGIONAL SKILLED - INDEPENDENT (FROM 11/97 TO 8/07 REPLACED 126)</t>
  </si>
  <si>
    <t xml:space="preserve">SKILLED - INDEPENDENT (175) (FROM 1/9/07 REPLACED 136 &amp; 861)</t>
  </si>
  <si>
    <t xml:space="preserve">K2D</t>
  </si>
  <si>
    <t xml:space="preserve">INTERDEPENDENT ENTRANT</t>
  </si>
  <si>
    <t xml:space="preserve">Skilled Independent Regional</t>
  </si>
  <si>
    <t xml:space="preserve">SKILLED INDEPENDENT REGIONAL (PROVISIONAL) (FROM 1/7/04 TO 31/8/07)</t>
  </si>
  <si>
    <t xml:space="preserve">SKILLED - SPONSORED (176) (FROM 1/9/07 REPLACED 137 138 &amp; 139)</t>
  </si>
  <si>
    <t xml:space="preserve">SKILLED - REGIONAL SPONSORED (475) (FROM 1/7/04 TO 31/8/07)</t>
  </si>
  <si>
    <t xml:space="preserve">Regional Sponsored Migration Scheme (RSMS)</t>
  </si>
  <si>
    <t xml:space="preserve">REGIONAL SPONSORED MIGRATION SCHEME (119) (FROM 1/11/99)</t>
  </si>
  <si>
    <t xml:space="preserve">State/Territory Nominated Independent (STNI)</t>
  </si>
  <si>
    <t xml:space="preserve">SKILL MATCHING (FROM 1/7/99)</t>
  </si>
  <si>
    <t xml:space="preserve">SKILLED - STATE/TERRITORY NOMINATED INDEPENDENT (FROM 11/97 TO 6/99 REPLACED BY 137)</t>
  </si>
  <si>
    <t xml:space="preserve">STATE/TERRITORY NOMINATED INDEPENDENT (FROM 7/99 TO 8/07 REPLACED 136)</t>
  </si>
  <si>
    <t xml:space="preserve">Skill/Onshore</t>
  </si>
  <si>
    <t xml:space="preserve">1 NOVEMBER SPECIAL</t>
  </si>
  <si>
    <t xml:space="preserve">BUSINESS OWNER (FROM 3/4/95 TO 28/2/03)</t>
  </si>
  <si>
    <t xml:space="preserve">INVESTMENT LINKED (FROM 3/4/95 TO 28/2/03)</t>
  </si>
  <si>
    <t xml:space="preserve">ESTABLISHED BUSINESS IN AUSTRALIA (FROM 3/4/95)</t>
  </si>
  <si>
    <t xml:space="preserve">SENIOR EXECUTIVE (FROM 3/4/95 TO 28/2/03)</t>
  </si>
  <si>
    <t xml:space="preserve">BUSINESS OWNER (FROM 1/3/03)</t>
  </si>
  <si>
    <t xml:space="preserve">Investor (Residence)</t>
  </si>
  <si>
    <t xml:space="preserve">INVESTOR (RESIDENCE) (FROM 1/3/03)</t>
  </si>
  <si>
    <t xml:space="preserve">State/Territory Sponsored Business Skills (SSRM)</t>
  </si>
  <si>
    <t xml:space="preserve">STATE/TERRITORY SPONSORED BUSINESS OWNER (FROM 1/3/03)</t>
  </si>
  <si>
    <t xml:space="preserve">STATE/TERRITORY SPONSORED INVESTOR (RESIDENCE) (FROM 1/3/03)</t>
  </si>
  <si>
    <t xml:space="preserve">STATE/TERRITORY SPONSORED OWNER (FROM 3/4/95 TO 28/2/03)</t>
  </si>
  <si>
    <t xml:space="preserve">STATE/TERRITORY SPONSORED EXECUTIVE (FROM 3/4/95 TO 28/2/03)</t>
  </si>
  <si>
    <t xml:space="preserve">REGIONAL ESTABLISHED BUSINESS IN AUSTRALIA STATE/TERRITORY SPONSORED (FROM 1/7/97)</t>
  </si>
  <si>
    <t xml:space="preserve">DISTINGUISHED TALENT (FROM 1/11/99)</t>
  </si>
  <si>
    <t xml:space="preserve">EMPLOYER NOMINATION (FROM 1/11/99)</t>
  </si>
  <si>
    <t xml:space="preserve">SKILLED - ONSHORE REGIONAL - SPONSORED NEW ZEALAND CITIZEN (FROM 26/2/01 TO 31/8/07)</t>
  </si>
  <si>
    <t xml:space="preserve">Labour Agreement</t>
  </si>
  <si>
    <t xml:space="preserve">LABOUR AGREEMENT (FROM 1/11/99)</t>
  </si>
  <si>
    <t xml:space="preserve">SKILLED - DESIGNATED AREA - SPONSORED (RESIDENCE) (FROM 1/7/06)</t>
  </si>
  <si>
    <t xml:space="preserve">SKILLED - DESIGNATED AREA SPONSORED - OVERSEAS STUDENT (FROM 1/701 TO 31/8/07)</t>
  </si>
  <si>
    <t xml:space="preserve">SKILLED - ONSHORE AUSTRALIAN - SPONSORED NEW ZEALAND CITIZEN (FROM 26/2/01 TO 31/8/07)</t>
  </si>
  <si>
    <t xml:space="preserve">SKILLED - AUSTRALIAN SPONSORED - OVERSEAS STUDENT (FROM 1/7/01 TO 31/8/07)</t>
  </si>
  <si>
    <t xml:space="preserve">SKILLED - ONSHORE INDEPENDENT NEW ZEALAND CITIZEN (FROM 26/2/01 TO 31/8/07)</t>
  </si>
  <si>
    <t xml:space="preserve">SKILLED - INDEPENDENT OVERSEAS STUDENT (1/7/01 TO 31/8/07)</t>
  </si>
  <si>
    <t xml:space="preserve">SKILLED - INDEPENDENT (FROM 1/9/07 REPLACED 880)</t>
  </si>
  <si>
    <t xml:space="preserve">SKILLED OCCUPATION (FROM 1/9/94 TO 31/10/99)</t>
  </si>
  <si>
    <t xml:space="preserve">PILOT (PERMANENT) (REPEALED 31/08/1990)</t>
  </si>
  <si>
    <t xml:space="preserve">HIGHLY QUALIFIED ONSHORE</t>
  </si>
  <si>
    <t xml:space="preserve">SKILLED - REGIONAL SPONSORED (FROM 1/9/07) (REPLACED 495 &amp; 882)</t>
  </si>
  <si>
    <t xml:space="preserve">SKILLED - REGIONAL (FROM 1/9/07 REPLACED 137)</t>
  </si>
  <si>
    <t xml:space="preserve">Regional Sponsored Migration Scheme (RSMS) (SSRM)</t>
  </si>
  <si>
    <t xml:space="preserve">REGIONAL SPONSORED MIGRATION SCHEME (FROM 1/11/99)</t>
  </si>
  <si>
    <t xml:space="preserve">FORMER CITIZEN</t>
  </si>
  <si>
    <t xml:space="preserve">FORMER RESIDENT</t>
  </si>
  <si>
    <t xml:space="preserve">FAMILY REUNION (NEW ZEALAND CITIZENS)</t>
  </si>
  <si>
    <t xml:space="preserve">State/Territory of current residence (ASGS)</t>
  </si>
  <si>
    <t xml:space="preserve">PITSTAT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Other territories</t>
  </si>
  <si>
    <t xml:space="preserve">Remoteness Area</t>
  </si>
  <si>
    <t xml:space="preserve">PITRA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tatistical Area 2</t>
  </si>
  <si>
    <t xml:space="preserve">PITSA2</t>
  </si>
  <si>
    <t xml:space="preserve">Statistical Area 4</t>
  </si>
  <si>
    <t xml:space="preserve">PITSA4</t>
  </si>
  <si>
    <t xml:space="preserve">SA2_MAINCODE_2011</t>
  </si>
  <si>
    <t xml:space="preserve">SA2_5DIGITCODE_2011</t>
  </si>
  <si>
    <t xml:space="preserve">SA2_NAME_2011</t>
  </si>
  <si>
    <t xml:space="preserve">SA4_CODE_2011</t>
  </si>
  <si>
    <t xml:space="preserve">SA4_NAME_2011</t>
  </si>
  <si>
    <t xml:space="preserve">STATE_CODE_2011</t>
  </si>
  <si>
    <t xml:space="preserve">STATE_NAME_2011</t>
  </si>
  <si>
    <t xml:space="preserve">Goulburn</t>
  </si>
  <si>
    <t xml:space="preserve">Capital Regio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Braidwood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Avoca Beach - Copacabana</t>
  </si>
  <si>
    <t xml:space="preserve">Central Coast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Central We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Coffs Harbour - 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Far West and Ora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Hunter Valley exc Newcastle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Berkeley - Warrawong - Windang</t>
  </si>
  <si>
    <t xml:space="preserve">Illawarra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llongong</t>
  </si>
  <si>
    <t xml:space="preserve">Woonona - Bulli - Russell Vale</t>
  </si>
  <si>
    <t xml:space="preserve">Bulahdelah - Stroud</t>
  </si>
  <si>
    <t xml:space="preserve">Mid North Coast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Murray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New England and North West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Newcastle and Lake Macquarie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Richmond - Tweed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Tweed Heads - South</t>
  </si>
  <si>
    <t xml:space="preserve">Griffith (NSW)</t>
  </si>
  <si>
    <t xml:space="preserve">Riverina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Southern Highlands and Shoalhaven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Sydney - Baulkham Hills and Hawkesbury</t>
  </si>
  <si>
    <t xml:space="preserve">Baulkham Hills (West) - Bella Vista</t>
  </si>
  <si>
    <t xml:space="preserve">Castle Hill</t>
  </si>
  <si>
    <t xml:space="preserve">Cherrybrook</t>
  </si>
  <si>
    <t xml:space="preserve">Glenhaven</t>
  </si>
  <si>
    <t xml:space="preserve">Kellyville</t>
  </si>
  <si>
    <t xml:space="preserve">West Pennant Hills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Sydney - Blacktown</t>
  </si>
  <si>
    <t xml:space="preserve">Blacktown (North) - Marayong</t>
  </si>
  <si>
    <t xml:space="preserve">Blacktown (South)</t>
  </si>
  <si>
    <t xml:space="preserve">Doonside - Woodcroft</t>
  </si>
  <si>
    <t xml:space="preserve">Lalor Park - Kings Langley</t>
  </si>
  <si>
    <t xml:space="preserve">Seven Hills - Toongabbie</t>
  </si>
  <si>
    <t xml:space="preserve">Glenwood</t>
  </si>
  <si>
    <t xml:space="preserve">Parklea - Kellyville Ridge</t>
  </si>
  <si>
    <t xml:space="preserve">Quakers Hill - Acacia Gardens</t>
  </si>
  <si>
    <t xml:space="preserve">Riverstone - Marsden Park</t>
  </si>
  <si>
    <t xml:space="preserve">Bidwill - Hebersham - Emerton</t>
  </si>
  <si>
    <t xml:space="preserve">Glendenning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Sydney - City and Inner South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Sydney - Eastern Suburbs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Kensington - Kingsford</t>
  </si>
  <si>
    <t xml:space="preserve">Malabar - La Perouse - Chifley</t>
  </si>
  <si>
    <t xml:space="preserve">Maroubra</t>
  </si>
  <si>
    <t xml:space="preserve">Randwick</t>
  </si>
  <si>
    <t xml:space="preserve">Bankstown</t>
  </si>
  <si>
    <t xml:space="preserve">Sydney - Inner South West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elmore - Belfield</t>
  </si>
  <si>
    <t xml:space="preserve">Canterbury (South) - Campsie</t>
  </si>
  <si>
    <t xml:space="preserve">Kingsgrove (North) - Earlwood</t>
  </si>
  <si>
    <t xml:space="preserve">Lakemba - Wiley Park</t>
  </si>
  <si>
    <t xml:space="preserve">Punchbowl</t>
  </si>
  <si>
    <t xml:space="preserve">Roselands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Sydney - Inner West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Chatswood (East) - Artarmon</t>
  </si>
  <si>
    <t xml:space="preserve">Sydney - North Sydney and Hornsby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Hornsby - Waitara</t>
  </si>
  <si>
    <t xml:space="preserve">Normanhurst - Thornleigh - Westleigh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Sydney - Northern Beaches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Sydney - Outer South West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Sydney - Outer West and Blue Mountains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St Marys - Colyton</t>
  </si>
  <si>
    <t xml:space="preserve">Auburn</t>
  </si>
  <si>
    <t xml:space="preserve">Sydney - Parramatta</t>
  </si>
  <si>
    <t xml:space="preserve">Homebush Bay - Silverwater</t>
  </si>
  <si>
    <t xml:space="preserve">Lidcombe - Regents Park</t>
  </si>
  <si>
    <t xml:space="preserve">Rookwood Cemetery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Girraween - Westmead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Epping - North Epping</t>
  </si>
  <si>
    <t xml:space="preserve">Sydney - Ryde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Ryde - Putney</t>
  </si>
  <si>
    <t xml:space="preserve">West Ryde - Meadowbank</t>
  </si>
  <si>
    <t xml:space="preserve">Ashcroft - Busby - Miller</t>
  </si>
  <si>
    <t xml:space="preserve">Sydney - South West</t>
  </si>
  <si>
    <t xml:space="preserve">Badgerys Creek - Greendale</t>
  </si>
  <si>
    <t xml:space="preserve">Cobbitty - Leppington</t>
  </si>
  <si>
    <t xml:space="preserve">Green Valley - Cecil Hills</t>
  </si>
  <si>
    <t xml:space="preserve">Hoxton Park - Horningsea Park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 - Warwick Farm</t>
  </si>
  <si>
    <t xml:space="preserve">Prestons - Lurnea</t>
  </si>
  <si>
    <t xml:space="preserve">Caringbah - Lilli Pilli</t>
  </si>
  <si>
    <t xml:space="preserve">Sydney - Sutherland</t>
  </si>
  <si>
    <t xml:space="preserve">Cronulla - Kurnell - Bundeena</t>
  </si>
  <si>
    <t xml:space="preserve">Gymea - Grays Point</t>
  </si>
  <si>
    <t xml:space="preserve">Miranda - Yowie Bay</t>
  </si>
  <si>
    <t xml:space="preserve">Sylvania - Taren Point</t>
  </si>
  <si>
    <t xml:space="preserve">Engadine - Loftus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Migratory - Offshore - Shipping (NSW)</t>
  </si>
  <si>
    <t xml:space="preserve">No usual address (NSW)</t>
  </si>
  <si>
    <t xml:space="preserve">Special Purpose Codes SA4 (NSW)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eelong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Queenscliff</t>
  </si>
  <si>
    <t xml:space="preserve">Torquay</t>
  </si>
  <si>
    <t xml:space="preserve">Alexandra</t>
  </si>
  <si>
    <t xml:space="preserve">Hume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Latrobe - Gippsland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Melbourne - Inner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Melbourne - Inner East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Doncaster East</t>
  </si>
  <si>
    <t xml:space="preserve">Templestowe</t>
  </si>
  <si>
    <t xml:space="preserve">Templestowe Lower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Melbourne - Inner South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Bentleigh East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Melbourne - North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Preston</t>
  </si>
  <si>
    <t xml:space="preserve">Reservoir - East</t>
  </si>
  <si>
    <t xml:space="preserve">Reservoir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Epping</t>
  </si>
  <si>
    <t xml:space="preserve">Lalor</t>
  </si>
  <si>
    <t xml:space="preserve">Mill Park - North</t>
  </si>
  <si>
    <t xml:space="preserve">Mill Park - South</t>
  </si>
  <si>
    <t xml:space="preserve">South Morang</t>
  </si>
  <si>
    <t xml:space="preserve">Thomastown</t>
  </si>
  <si>
    <t xml:space="preserve">Wallan</t>
  </si>
  <si>
    <t xml:space="preserve">Whittlesea</t>
  </si>
  <si>
    <t xml:space="preserve">Airport West</t>
  </si>
  <si>
    <t xml:space="preserve">Melbourne - North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Glenroy - Hadfield</t>
  </si>
  <si>
    <t xml:space="preserve">Pascoe Vale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Craigieburn - Mickleham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Bayswater</t>
  </si>
  <si>
    <t xml:space="preserve">Melbourne - Outer East</t>
  </si>
  <si>
    <t xml:space="preserve">Boronia - The Basin</t>
  </si>
  <si>
    <t xml:space="preserve">Ferntree Gully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Donvale - Park Orchards</t>
  </si>
  <si>
    <t xml:space="preserve">Warrandyte - Wonga Park</t>
  </si>
  <si>
    <t xml:space="preserve">Bayswater North</t>
  </si>
  <si>
    <t xml:space="preserve">Croydon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Melbourne - South East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Endeavour Hills</t>
  </si>
  <si>
    <t xml:space="preserve">Hallam</t>
  </si>
  <si>
    <t xml:space="preserve">Narre Warren</t>
  </si>
  <si>
    <t xml:space="preserve">Narre Warren North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Narre Warren South</t>
  </si>
  <si>
    <t xml:space="preserve">Pearcedale - Tooradin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</t>
  </si>
  <si>
    <t xml:space="preserve">Noble Park North</t>
  </si>
  <si>
    <t xml:space="preserve">Springvale</t>
  </si>
  <si>
    <t xml:space="preserve">Springvale South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Melbourne - West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Caroline Springs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Hoppers Crossing - North</t>
  </si>
  <si>
    <t xml:space="preserve">Hoppers Crossing - South</t>
  </si>
  <si>
    <t xml:space="preserve">Laverton</t>
  </si>
  <si>
    <t xml:space="preserve">Point Cook</t>
  </si>
  <si>
    <t xml:space="preserve">Tarneit</t>
  </si>
  <si>
    <t xml:space="preserve">Truganina</t>
  </si>
  <si>
    <t xml:space="preserve">Werribee</t>
  </si>
  <si>
    <t xml:space="preserve">Werribee - South</t>
  </si>
  <si>
    <t xml:space="preserve">Wyndham Vale</t>
  </si>
  <si>
    <t xml:space="preserve">Carrum Downs</t>
  </si>
  <si>
    <t xml:space="preserve">Mornington Peninsula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North Wes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</t>
  </si>
  <si>
    <t xml:space="preserve">Mildura Region</t>
  </si>
  <si>
    <t xml:space="preserve">Red Cliffs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Shepparton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Warrnambool and South West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Moyne - East</t>
  </si>
  <si>
    <t xml:space="preserve">Moyne - West</t>
  </si>
  <si>
    <t xml:space="preserve">Otway</t>
  </si>
  <si>
    <t xml:space="preserve">Warrnambool - North</t>
  </si>
  <si>
    <t xml:space="preserve">Warrnambool - South</t>
  </si>
  <si>
    <t xml:space="preserve">Migratory - Offshore - Shipping (Vic.)</t>
  </si>
  <si>
    <t xml:space="preserve">No usual address (Vic.)</t>
  </si>
  <si>
    <t xml:space="preserve">Special Purpose Codes SA4 (Vic.)</t>
  </si>
  <si>
    <t xml:space="preserve">Alexandra Hills</t>
  </si>
  <si>
    <t xml:space="preserve">Brisbane - East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Redland Islands</t>
  </si>
  <si>
    <t xml:space="preserve">Sheldon - Mount Cotton</t>
  </si>
  <si>
    <t xml:space="preserve">Thornlands</t>
  </si>
  <si>
    <t xml:space="preserve">Victoria Point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sbane - North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Brisbane - South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Brisbane - West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Brisbane Inner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airns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Darling Downs - Maranoa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Agnes Water - Miriam Vale</t>
  </si>
  <si>
    <t xml:space="preserve">Banana</t>
  </si>
  <si>
    <t xml:space="preserve">Biloela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roadbeach Waters</t>
  </si>
  <si>
    <t xml:space="preserve">Gold Coast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Ipswich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Logan - 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Mackay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Moreton Bay - North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</t>
  </si>
  <si>
    <t xml:space="preserve">Albany Creek</t>
  </si>
  <si>
    <t xml:space="preserve">Moreton Bay - South</t>
  </si>
  <si>
    <t xml:space="preserve">Cashmere</t>
  </si>
  <si>
    <t xml:space="preserve">Dayboro</t>
  </si>
  <si>
    <t xml:space="preserve">Eatons Hill</t>
  </si>
  <si>
    <t xml:space="preserve">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Queensland - Outback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Sunshine Coast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Noosa Heads</t>
  </si>
  <si>
    <t xml:space="preserve">Noosaville</t>
  </si>
  <si>
    <t xml:space="preserve">Peregian</t>
  </si>
  <si>
    <t xml:space="preserve">Sunshine Beach</t>
  </si>
  <si>
    <t xml:space="preserve">Tewantin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Cambooya - Wyreema</t>
  </si>
  <si>
    <t xml:space="preserve">Toowoomb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Townsville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Wide Bay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Migratory - Offshore - Shipping (Qld)</t>
  </si>
  <si>
    <t xml:space="preserve">No usual address (Qld)</t>
  </si>
  <si>
    <t xml:space="preserve">Special Purpose Codes SA4 (Qld)</t>
  </si>
  <si>
    <t xml:space="preserve">Adelaide</t>
  </si>
  <si>
    <t xml:space="preserve">Adelaide - Central and Hills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Adelaide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Pooraka</t>
  </si>
  <si>
    <t xml:space="preserve">Salisbury</t>
  </si>
  <si>
    <t xml:space="preserve">Salisbury East</t>
  </si>
  <si>
    <t xml:space="preserve">Salisbury North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Adelaide - South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Adelaide - West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Barossa - Yorke - Mid North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South Australia - Outback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Flinders Rang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South Australia - South Eas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Mount Gambier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Migratory - Offshore - Shipping (SA)</t>
  </si>
  <si>
    <t xml:space="preserve">No usual address (SA)</t>
  </si>
  <si>
    <t xml:space="preserve">Special Purpose Codes SA4 (SA)</t>
  </si>
  <si>
    <t xml:space="preserve">Augusta</t>
  </si>
  <si>
    <t xml:space="preserve">Bunbury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Gelorup - Dalyellup - Stratham</t>
  </si>
  <si>
    <t xml:space="preserve">Harvey</t>
  </si>
  <si>
    <t xml:space="preserve">Koombana</t>
  </si>
  <si>
    <t xml:space="preserve">Waroona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Mandurah</t>
  </si>
  <si>
    <t xml:space="preserve">Falcon - Wannanup</t>
  </si>
  <si>
    <t xml:space="preserve">Greenfields</t>
  </si>
  <si>
    <t xml:space="preserve">Halls Head - Erskine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Perth - Inner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Perth - North East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South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Perth - North West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Yanchep</t>
  </si>
  <si>
    <t xml:space="preserve">Armadale - Wungong - Brookdale</t>
  </si>
  <si>
    <t xml:space="preserve">Perth - South East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Perth - South West</t>
  </si>
  <si>
    <t xml:space="preserve">Beeliar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Jandakot</t>
  </si>
  <si>
    <t xml:space="preserve">Jandakot Airport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Wattleup</t>
  </si>
  <si>
    <t xml:space="preserve">Yangebup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Anketell - Wandi</t>
  </si>
  <si>
    <t xml:space="preserve">Bertram - Wellard (West)</t>
  </si>
  <si>
    <t xml:space="preserve">Calista</t>
  </si>
  <si>
    <t xml:space="preserve">Casuarina - Wellard (East)</t>
  </si>
  <si>
    <t xml:space="preserve">Hope Valley - Postans</t>
  </si>
  <si>
    <t xml:space="preserve">Kwinana Industrial</t>
  </si>
  <si>
    <t xml:space="preserve">Parmelia - Orelia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Esperance</t>
  </si>
  <si>
    <t xml:space="preserve">Western Australia - Outback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Ashburton (WA)</t>
  </si>
  <si>
    <t xml:space="preserve">East Pilbara</t>
  </si>
  <si>
    <t xml:space="preserve">Karratha</t>
  </si>
  <si>
    <t xml:space="preserve">Newman</t>
  </si>
  <si>
    <t xml:space="preserve">Port Hedland</t>
  </si>
  <si>
    <t xml:space="preserve">Roebourne</t>
  </si>
  <si>
    <t xml:space="preserve">South Hedland</t>
  </si>
  <si>
    <t xml:space="preserve">Albany</t>
  </si>
  <si>
    <t xml:space="preserve">Western Australia - Wheat Belt</t>
  </si>
  <si>
    <t xml:space="preserve">Albany Region</t>
  </si>
  <si>
    <t xml:space="preserve">Bayonet Head - Lower King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Narrogin</t>
  </si>
  <si>
    <t xml:space="preserve">Wagin</t>
  </si>
  <si>
    <t xml:space="preserve">Migratory - Offshore - Shipping (WA)</t>
  </si>
  <si>
    <t xml:space="preserve">No usual address (WA)</t>
  </si>
  <si>
    <t xml:space="preserve">Special Purpose Codes SA4 (WA)</t>
  </si>
  <si>
    <t xml:space="preserve">Bridgewater - Gagebrook</t>
  </si>
  <si>
    <t xml:space="preserve">Hobart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Launceston and North East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cottsdale - Bridport</t>
  </si>
  <si>
    <t xml:space="preserve">St Helens - Scamander</t>
  </si>
  <si>
    <t xml:space="preserve">Central Highlands</t>
  </si>
  <si>
    <t xml:space="preserve">South East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West and North West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Migratory - Offshore - Shipping (Tas.)</t>
  </si>
  <si>
    <t xml:space="preserve">No usual address (Tas.)</t>
  </si>
  <si>
    <t xml:space="preserve">Special Purpose Codes SA4 (Tas.)</t>
  </si>
  <si>
    <t xml:space="preserve">Darwin Airport</t>
  </si>
  <si>
    <t xml:space="preserve">Darwin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Northern Territory - Outback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Migratory - Offshore - Shipping (NT)</t>
  </si>
  <si>
    <t xml:space="preserve">No usual address (NT)</t>
  </si>
  <si>
    <t xml:space="preserve">Special Purpose Codes SA4 (NT)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ACT - South West</t>
  </si>
  <si>
    <t xml:space="preserve">Molonglo</t>
  </si>
  <si>
    <t xml:space="preserve">Namadgi</t>
  </si>
  <si>
    <t xml:space="preserve">ACT - East</t>
  </si>
  <si>
    <t xml:space="preserve">Kowen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Gungahlin - East</t>
  </si>
  <si>
    <t xml:space="preserve">Gungahlin - West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Acton</t>
  </si>
  <si>
    <t xml:space="preserve">Ainslie</t>
  </si>
  <si>
    <t xml:space="preserve">Braddon</t>
  </si>
  <si>
    <t xml:space="preserve">Campbell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Reid</t>
  </si>
  <si>
    <t xml:space="preserve">Turner</t>
  </si>
  <si>
    <t xml:space="preserve">Watson</t>
  </si>
  <si>
    <t xml:space="preserve">Deakin</t>
  </si>
  <si>
    <t xml:space="preserve">Forrest</t>
  </si>
  <si>
    <t xml:space="preserve">Griffith (ACT)</t>
  </si>
  <si>
    <t xml:space="preserve">Kingston - Barton</t>
  </si>
  <si>
    <t xml:space="preserve">Lake Burley Griffin</t>
  </si>
  <si>
    <t xml:space="preserve">Narrabundah</t>
  </si>
  <si>
    <t xml:space="preserve">Parkes (ACT)</t>
  </si>
  <si>
    <t xml:space="preserve">Red Hill (ACT)</t>
  </si>
  <si>
    <t xml:space="preserve">Yarralumla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Migratory - Offshore - Shipping (ACT)</t>
  </si>
  <si>
    <t xml:space="preserve">No usual address (ACT)</t>
  </si>
  <si>
    <t xml:space="preserve">Special Purpose Codes SA4 (ACT)</t>
  </si>
  <si>
    <t xml:space="preserve">Christmas Island</t>
  </si>
  <si>
    <t xml:space="preserve">Other Territories</t>
  </si>
  <si>
    <t xml:space="preserve">Cocos (Keeling) Islands</t>
  </si>
  <si>
    <t xml:space="preserve">Jervis Bay</t>
  </si>
  <si>
    <t xml:space="preserve">Migratory - Offshore - Shipping (OT)</t>
  </si>
  <si>
    <t xml:space="preserve">No usual address (OT)</t>
  </si>
  <si>
    <t xml:space="preserve">Special Purpose Codes SA4 (OT)</t>
  </si>
  <si>
    <t xml:space="preserve">Statistical Local Area (SLA)</t>
  </si>
  <si>
    <t xml:space="preserve">PITSLA</t>
  </si>
  <si>
    <t xml:space="preserve">Australian Standard Geographical Classification (ASGC) - LGA Structure</t>
  </si>
  <si>
    <t xml:space="preserve">SLA_NAME_2011</t>
  </si>
  <si>
    <t xml:space="preserve">SLA_MAINCODE_2011</t>
  </si>
  <si>
    <t xml:space="preserve">Albury (C)</t>
  </si>
  <si>
    <t xml:space="preserve">Armidale Dumaresq (A) - City</t>
  </si>
  <si>
    <t xml:space="preserve">Armidale Dumaresq (A) Bal</t>
  </si>
  <si>
    <t xml:space="preserve">Ashfield (A)</t>
  </si>
  <si>
    <t xml:space="preserve">Auburn (C)</t>
  </si>
  <si>
    <t xml:space="preserve">Ballina (A)</t>
  </si>
  <si>
    <t xml:space="preserve">Balranald (A)</t>
  </si>
  <si>
    <t xml:space="preserve">Bankstown (C) - North-East</t>
  </si>
  <si>
    <t xml:space="preserve">Bankstown (C) - North-West</t>
  </si>
  <si>
    <t xml:space="preserve">Bankstown (C) - South</t>
  </si>
  <si>
    <t xml:space="preserve">Bathurst Regional (A) - Pt A</t>
  </si>
  <si>
    <t xml:space="preserve">Bathurst Regional (A) - Pt B</t>
  </si>
  <si>
    <t xml:space="preserve">Bega Valley (A)</t>
  </si>
  <si>
    <t xml:space="preserve">Bellingen (A)</t>
  </si>
  <si>
    <t xml:space="preserve">Berrigan (A)</t>
  </si>
  <si>
    <t xml:space="preserve">Blacktown (C) - North</t>
  </si>
  <si>
    <t xml:space="preserve">Blacktown (C) - South-East</t>
  </si>
  <si>
    <t xml:space="preserve">Blacktown (C) - South-West</t>
  </si>
  <si>
    <t xml:space="preserve">Bland (A)</t>
  </si>
  <si>
    <t xml:space="preserve">Blayney (A)</t>
  </si>
  <si>
    <t xml:space="preserve">Blue Mountains (C)</t>
  </si>
  <si>
    <t xml:space="preserve">Bogan (A)</t>
  </si>
  <si>
    <t xml:space="preserve">Bombala (A)</t>
  </si>
  <si>
    <t xml:space="preserve">Boorowa (A)</t>
  </si>
  <si>
    <t xml:space="preserve">Botany Bay (C)</t>
  </si>
  <si>
    <t xml:space="preserve">Bourke (A)</t>
  </si>
  <si>
    <t xml:space="preserve">Brewarrina (A)</t>
  </si>
  <si>
    <t xml:space="preserve">Broken Hill (C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mpbelltown (C) - North</t>
  </si>
  <si>
    <t xml:space="preserve">Campbelltown (C) - South</t>
  </si>
  <si>
    <t xml:space="preserve">Canada Bay (A) - Concord</t>
  </si>
  <si>
    <t xml:space="preserve">Canada Bay (A) - Drummoyne</t>
  </si>
  <si>
    <t xml:space="preserve">Canterbury (C)</t>
  </si>
  <si>
    <t xml:space="preserve">Carrathool (A)</t>
  </si>
  <si>
    <t xml:space="preserve">Central Darling (A)</t>
  </si>
  <si>
    <t xml:space="preserve">Cessnock (C)</t>
  </si>
  <si>
    <t xml:space="preserve">Clarence Valley (A) - Coast</t>
  </si>
  <si>
    <t xml:space="preserve">Clarence Valley (A) - Grafton</t>
  </si>
  <si>
    <t xml:space="preserve">Clarence Valley (A) Bal</t>
  </si>
  <si>
    <t xml:space="preserve">Cobar (A)</t>
  </si>
  <si>
    <t xml:space="preserve">Coffs Harbour (C) - Pt A</t>
  </si>
  <si>
    <t xml:space="preserve">Coffs Harbour (C) - Pt B</t>
  </si>
  <si>
    <t xml:space="preserve">Conargo (A)</t>
  </si>
  <si>
    <t xml:space="preserve">Coolamon (A)</t>
  </si>
  <si>
    <t xml:space="preserve">Cooma-Monaro (A)</t>
  </si>
  <si>
    <t xml:space="preserve">Coonamble (A)</t>
  </si>
  <si>
    <t xml:space="preserve">Cootamundra (A)</t>
  </si>
  <si>
    <t xml:space="preserve">Corowa Shire (A)</t>
  </si>
  <si>
    <t xml:space="preserve">Cowra (A)</t>
  </si>
  <si>
    <t xml:space="preserve">Deniliquin (A)</t>
  </si>
  <si>
    <t xml:space="preserve">Dubbo (C) - Pt A</t>
  </si>
  <si>
    <t xml:space="preserve">Dubbo (C) - Pt B</t>
  </si>
  <si>
    <t xml:space="preserve">Dungog (A)</t>
  </si>
  <si>
    <t xml:space="preserve">Eurobodalla (A)</t>
  </si>
  <si>
    <t xml:space="preserve">Fairfield (C) - East</t>
  </si>
  <si>
    <t xml:space="preserve">Fairfield (C) - West</t>
  </si>
  <si>
    <t xml:space="preserve">Forbes (A)</t>
  </si>
  <si>
    <t xml:space="preserve">Gilgandra (A)</t>
  </si>
  <si>
    <t xml:space="preserve">Glen Innes Severn (A)</t>
  </si>
  <si>
    <t xml:space="preserve">Gloucester (A)</t>
  </si>
  <si>
    <t xml:space="preserve">Gosford (C) - East</t>
  </si>
  <si>
    <t xml:space="preserve">Gosford (C) - West</t>
  </si>
  <si>
    <t xml:space="preserve">Goulburn Mulwaree (A) - Goulburn</t>
  </si>
  <si>
    <t xml:space="preserve">Goulburn Mulwaree (A) Bal</t>
  </si>
  <si>
    <t xml:space="preserve">Great Lakes (A)</t>
  </si>
  <si>
    <t xml:space="preserve">Greater Hume Shire (A) - Pt A</t>
  </si>
  <si>
    <t xml:space="preserve">Greater Hume Shire (A) - Pt B</t>
  </si>
  <si>
    <t xml:space="preserve">Greater Taree (C)</t>
  </si>
  <si>
    <t xml:space="preserve">Griffith (C)</t>
  </si>
  <si>
    <t xml:space="preserve">Gundagai (A)</t>
  </si>
  <si>
    <t xml:space="preserve">Gunnedah (A)</t>
  </si>
  <si>
    <t xml:space="preserve">Guyra (A)</t>
  </si>
  <si>
    <t xml:space="preserve">Gwydir (A)</t>
  </si>
  <si>
    <t xml:space="preserve">Harden (A)</t>
  </si>
  <si>
    <t xml:space="preserve">Hawkesbury (C)</t>
  </si>
  <si>
    <t xml:space="preserve">Hay (A)</t>
  </si>
  <si>
    <t xml:space="preserve">Holroyd (C)</t>
  </si>
  <si>
    <t xml:space="preserve">Hornsby (A) - North</t>
  </si>
  <si>
    <t xml:space="preserve">Hornsby (A) - South</t>
  </si>
  <si>
    <t xml:space="preserve">Hunters Hill (A)</t>
  </si>
  <si>
    <t xml:space="preserve">Hurstville (C)</t>
  </si>
  <si>
    <t xml:space="preserve">Inverell (A) - Pt A</t>
  </si>
  <si>
    <t xml:space="preserve">Inverell (A) - Pt B</t>
  </si>
  <si>
    <t xml:space="preserve">Jerilderie (A)</t>
  </si>
  <si>
    <t xml:space="preserve">Junee (A)</t>
  </si>
  <si>
    <t xml:space="preserve">Kempsey (A)</t>
  </si>
  <si>
    <t xml:space="preserve">Kiama (A)</t>
  </si>
  <si>
    <t xml:space="preserve">Kogarah (C)</t>
  </si>
  <si>
    <t xml:space="preserve">Ku-ring-gai (A)</t>
  </si>
  <si>
    <t xml:space="preserve">Kyogle (A)</t>
  </si>
  <si>
    <t xml:space="preserve">Lachlan (A)</t>
  </si>
  <si>
    <t xml:space="preserve">Lake Macquarie (C) - East</t>
  </si>
  <si>
    <t xml:space="preserve">Lake Macquarie (C) - North</t>
  </si>
  <si>
    <t xml:space="preserve">Lake Macquarie (C) - West</t>
  </si>
  <si>
    <t xml:space="preserve">Lane Cove (A)</t>
  </si>
  <si>
    <t xml:space="preserve">Leeton (A)</t>
  </si>
  <si>
    <t xml:space="preserve">Leichhardt (A)</t>
  </si>
  <si>
    <t xml:space="preserve">Lismore (C) - Pt A</t>
  </si>
  <si>
    <t xml:space="preserve">Lismore (C) - Pt B</t>
  </si>
  <si>
    <t xml:space="preserve">Lithgow (C)</t>
  </si>
  <si>
    <t xml:space="preserve">Liverpool (C) - East</t>
  </si>
  <si>
    <t xml:space="preserve">Liverpool (C) - West</t>
  </si>
  <si>
    <t xml:space="preserve">Liverpool Plains (A)</t>
  </si>
  <si>
    <t xml:space="preserve">Lockhart (A)</t>
  </si>
  <si>
    <t xml:space="preserve">Maitland (C)</t>
  </si>
  <si>
    <t xml:space="preserve">Manly (A)</t>
  </si>
  <si>
    <t xml:space="preserve">Marrickville (A)</t>
  </si>
  <si>
    <t xml:space="preserve">Mid-Western Regional (A) - Pt A</t>
  </si>
  <si>
    <t xml:space="preserve">Mid-Western Regional (A) - Pt B</t>
  </si>
  <si>
    <t xml:space="preserve">Moree Plains (A)</t>
  </si>
  <si>
    <t xml:space="preserve">Mosman (A)</t>
  </si>
  <si>
    <t xml:space="preserve">Murray (A)</t>
  </si>
  <si>
    <t xml:space="preserve">Murrumbidgee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ewcastle (C) - Inner City</t>
  </si>
  <si>
    <t xml:space="preserve">Newcastle (C) - Outer West</t>
  </si>
  <si>
    <t xml:space="preserve">Newcastle (C) - Throsby</t>
  </si>
  <si>
    <t xml:space="preserve">North Sydney (A)</t>
  </si>
  <si>
    <t xml:space="preserve">Oberon (A)</t>
  </si>
  <si>
    <t xml:space="preserve">Orange (C)</t>
  </si>
  <si>
    <t xml:space="preserve">Palerang (A) - Pt A</t>
  </si>
  <si>
    <t xml:space="preserve">Palerang (A) - Pt B</t>
  </si>
  <si>
    <t xml:space="preserve">Parkes (A)</t>
  </si>
  <si>
    <t xml:space="preserve">Parramatta (C) - Inner</t>
  </si>
  <si>
    <t xml:space="preserve">Parramatta (C) - North-East</t>
  </si>
  <si>
    <t xml:space="preserve">Parramatta (C) - North-West</t>
  </si>
  <si>
    <t xml:space="preserve">Parramatta (C) - South</t>
  </si>
  <si>
    <t xml:space="preserve">Penrith (C) - East</t>
  </si>
  <si>
    <t xml:space="preserve">Penrith (C) - West</t>
  </si>
  <si>
    <t xml:space="preserve">Pittwater (A)</t>
  </si>
  <si>
    <t xml:space="preserve">Port Macquarie-Hastings (A) - Pt A</t>
  </si>
  <si>
    <t xml:space="preserve">Port Macquarie-Hastings (A) - Pt B</t>
  </si>
  <si>
    <t xml:space="preserve">Port Stephens (A)</t>
  </si>
  <si>
    <t xml:space="preserve">Queanbeyan (C)</t>
  </si>
  <si>
    <t xml:space="preserve">Randwick (C)</t>
  </si>
  <si>
    <t xml:space="preserve">Richmond Valley (A) - Casino</t>
  </si>
  <si>
    <t xml:space="preserve">Richmond Valley (A) Bal</t>
  </si>
  <si>
    <t xml:space="preserve">Rockdale (C)</t>
  </si>
  <si>
    <t xml:space="preserve">Ryde (C)</t>
  </si>
  <si>
    <t xml:space="preserve">Shellharbour (C)</t>
  </si>
  <si>
    <t xml:space="preserve">Shoalhaven (C) - Pt A</t>
  </si>
  <si>
    <t xml:space="preserve">Shoalhaven (C) - Pt B</t>
  </si>
  <si>
    <t xml:space="preserve">Singleton (A)</t>
  </si>
  <si>
    <t xml:space="preserve">Snowy River (A)</t>
  </si>
  <si>
    <t xml:space="preserve">Strathfield (A)</t>
  </si>
  <si>
    <t xml:space="preserve">Sutherland Shire (A) - East</t>
  </si>
  <si>
    <t xml:space="preserve">Sutherland Shire (A) - West</t>
  </si>
  <si>
    <t xml:space="preserve">Sydney (C) - East</t>
  </si>
  <si>
    <t xml:space="preserve">Sydney (C) - Inner</t>
  </si>
  <si>
    <t xml:space="preserve">Sydney (C) - South</t>
  </si>
  <si>
    <t xml:space="preserve">Sydney (C) - West</t>
  </si>
  <si>
    <t xml:space="preserve">Tamworth Regional (A) - Pt A</t>
  </si>
  <si>
    <t xml:space="preserve">Tamworth Regional (A) - Pt B</t>
  </si>
  <si>
    <t xml:space="preserve">Temora (A)</t>
  </si>
  <si>
    <t xml:space="preserve">Tenterfield (A)</t>
  </si>
  <si>
    <t xml:space="preserve">The Hills Shire (A) - Central</t>
  </si>
  <si>
    <t xml:space="preserve">The Hills Shire (A) - North</t>
  </si>
  <si>
    <t xml:space="preserve">The Hills Shire (A) - South</t>
  </si>
  <si>
    <t xml:space="preserve">Tumbarumba (A)</t>
  </si>
  <si>
    <t xml:space="preserve">Tumut Shire (A)</t>
  </si>
  <si>
    <t xml:space="preserve">Tweed (A) - Pt B</t>
  </si>
  <si>
    <t xml:space="preserve">Tweed (A) - Tweed Coast</t>
  </si>
  <si>
    <t xml:space="preserve">Tweed (A) - Tweed-Heads</t>
  </si>
  <si>
    <t xml:space="preserve">Upper Hunter Shire (A)</t>
  </si>
  <si>
    <t xml:space="preserve">Upper Lachlan Shire (A)</t>
  </si>
  <si>
    <t xml:space="preserve">Uralla (A)</t>
  </si>
  <si>
    <t xml:space="preserve">Urana (A)</t>
  </si>
  <si>
    <t xml:space="preserve">Wagga Wagga (C) - Pt A</t>
  </si>
  <si>
    <t xml:space="preserve">Wagga Wagga (C) - Pt B</t>
  </si>
  <si>
    <t xml:space="preserve">Wakool (A)</t>
  </si>
  <si>
    <t xml:space="preserve">Walcha (A)</t>
  </si>
  <si>
    <t xml:space="preserve">Walgett (A)</t>
  </si>
  <si>
    <t xml:space="preserve">Warren (A)</t>
  </si>
  <si>
    <t xml:space="preserve">Warringah (A)</t>
  </si>
  <si>
    <t xml:space="preserve">Warrumbungle Shire (A)</t>
  </si>
  <si>
    <t xml:space="preserve">Waverley (A)</t>
  </si>
  <si>
    <t xml:space="preserve">Weddin (A)</t>
  </si>
  <si>
    <t xml:space="preserve">Wellington (A)</t>
  </si>
  <si>
    <t xml:space="preserve">Wentworth (A)</t>
  </si>
  <si>
    <t xml:space="preserve">Willoughby (C)</t>
  </si>
  <si>
    <t xml:space="preserve">Wingecarribee (A)</t>
  </si>
  <si>
    <t xml:space="preserve">Wollondilly (A)</t>
  </si>
  <si>
    <t xml:space="preserve">Wollongong (C) - Inner</t>
  </si>
  <si>
    <t xml:space="preserve">Wollongong (C) Bal</t>
  </si>
  <si>
    <t xml:space="preserve">Woollahra (A)</t>
  </si>
  <si>
    <t xml:space="preserve">Wyong (A) - North-East</t>
  </si>
  <si>
    <t xml:space="preserve">Wyong (A) - South and West</t>
  </si>
  <si>
    <t xml:space="preserve">Yass Valley (A)</t>
  </si>
  <si>
    <t xml:space="preserve">Young (A)</t>
  </si>
  <si>
    <t xml:space="preserve">Unincorp. Far West</t>
  </si>
  <si>
    <t xml:space="preserve">Alpine (S) - East</t>
  </si>
  <si>
    <t xml:space="preserve">Alpine (S) - West</t>
  </si>
  <si>
    <t xml:space="preserve">Ararat (RC)</t>
  </si>
  <si>
    <t xml:space="preserve">Ballarat (C) - Central</t>
  </si>
  <si>
    <t xml:space="preserve">Ballarat (C) - Inner North</t>
  </si>
  <si>
    <t xml:space="preserve">Ballarat (C) - North</t>
  </si>
  <si>
    <t xml:space="preserve">Ballarat (C) - South</t>
  </si>
  <si>
    <t xml:space="preserve">Banyule (C) - Heidelberg</t>
  </si>
  <si>
    <t xml:space="preserve">Banyule (C) - North</t>
  </si>
  <si>
    <t xml:space="preserve">Bass Coast (S) - Phillip Is.</t>
  </si>
  <si>
    <t xml:space="preserve">Bass Coast (S) Bal</t>
  </si>
  <si>
    <t xml:space="preserve">Baw Baw (S) - Pt A</t>
  </si>
  <si>
    <t xml:space="preserve">Baw Baw (S) - Pt B East</t>
  </si>
  <si>
    <t xml:space="preserve">Baw Baw (S) - Pt B West</t>
  </si>
  <si>
    <t xml:space="preserve">Bayside (C) - Brighton</t>
  </si>
  <si>
    <t xml:space="preserve">Bayside (C) - South</t>
  </si>
  <si>
    <t xml:space="preserve">Benalla (RC) - Benalla</t>
  </si>
  <si>
    <t xml:space="preserve">Benalla (RC) Bal</t>
  </si>
  <si>
    <t xml:space="preserve">Boroondara (C) - Camberwell N.</t>
  </si>
  <si>
    <t xml:space="preserve">Boroondara (C) - Camberwell S.</t>
  </si>
  <si>
    <t xml:space="preserve">Boroondara (C) - Hawthorn</t>
  </si>
  <si>
    <t xml:space="preserve">Boroondara (C) - Kew</t>
  </si>
  <si>
    <t xml:space="preserve">Brimbank (C) - Keilor</t>
  </si>
  <si>
    <t xml:space="preserve">Brimbank (C) - Sunshine</t>
  </si>
  <si>
    <t xml:space="preserve">Buloke (S) - North</t>
  </si>
  <si>
    <t xml:space="preserve">Buloke (S) - South</t>
  </si>
  <si>
    <t xml:space="preserve">Campaspe (S) - Echuca</t>
  </si>
  <si>
    <t xml:space="preserve">Campaspe (S) - Kyabram</t>
  </si>
  <si>
    <t xml:space="preserve">Campaspe (S) - Rochester</t>
  </si>
  <si>
    <t xml:space="preserve">Campaspe (S) - South</t>
  </si>
  <si>
    <t xml:space="preserve">Cardinia (S) - North</t>
  </si>
  <si>
    <t xml:space="preserve">Cardinia (S) - Pakenham</t>
  </si>
  <si>
    <t xml:space="preserve">Cardinia (S) - South</t>
  </si>
  <si>
    <t xml:space="preserve">Casey (C) - Berwick</t>
  </si>
  <si>
    <t xml:space="preserve">Casey (C) - Cranbourne</t>
  </si>
  <si>
    <t xml:space="preserve">Casey (C) - Hallam</t>
  </si>
  <si>
    <t xml:space="preserve">Casey (C) - South</t>
  </si>
  <si>
    <t xml:space="preserve">C. Goldfields (S) - M'borough</t>
  </si>
  <si>
    <t xml:space="preserve">C. Goldfields (S) Bal</t>
  </si>
  <si>
    <t xml:space="preserve">Colac-Otway (S) - Colac</t>
  </si>
  <si>
    <t xml:space="preserve">Colac-Otway (S) - North</t>
  </si>
  <si>
    <t xml:space="preserve">Colac-Otway (S) - South</t>
  </si>
  <si>
    <t xml:space="preserve">Corangamite (S) - North</t>
  </si>
  <si>
    <t xml:space="preserve">Corangamite (S) - South</t>
  </si>
  <si>
    <t xml:space="preserve">Darebin (C) - Northcote</t>
  </si>
  <si>
    <t xml:space="preserve">Darebin (C) - Preston</t>
  </si>
  <si>
    <t xml:space="preserve">E. Gippsland (S) - Bairnsdale</t>
  </si>
  <si>
    <t xml:space="preserve">E. Gippsland (S) - Orbost</t>
  </si>
  <si>
    <t xml:space="preserve">E. Gippsland (S) - South-West</t>
  </si>
  <si>
    <t xml:space="preserve">E. Gippsland (S) Bal</t>
  </si>
  <si>
    <t xml:space="preserve">Frankston (C) - East</t>
  </si>
  <si>
    <t xml:space="preserve">Frankston (C) - West</t>
  </si>
  <si>
    <t xml:space="preserve">Gannawarra (S)</t>
  </si>
  <si>
    <t xml:space="preserve">Glen Eira (C) - Caulfield</t>
  </si>
  <si>
    <t xml:space="preserve">Glen Eira (C) - South</t>
  </si>
  <si>
    <t xml:space="preserve">Glenelg (S) - Heywood</t>
  </si>
  <si>
    <t xml:space="preserve">Glenelg (S) - North</t>
  </si>
  <si>
    <t xml:space="preserve">Glenelg (S) - Portland</t>
  </si>
  <si>
    <t xml:space="preserve">Golden Plains (S) - North-West</t>
  </si>
  <si>
    <t xml:space="preserve">Golden Plains (S) - South-East</t>
  </si>
  <si>
    <t xml:space="preserve">Gr. Bendigo (C) - Central</t>
  </si>
  <si>
    <t xml:space="preserve">Gr. Bendigo (C) - Eaglehawk</t>
  </si>
  <si>
    <t xml:space="preserve">Gr. Bendigo (C) - Inner East</t>
  </si>
  <si>
    <t xml:space="preserve">Gr. Bendigo (C) - Inner North</t>
  </si>
  <si>
    <t xml:space="preserve">Gr. Bendigo (C) - Inner West</t>
  </si>
  <si>
    <t xml:space="preserve">Gr. Bendigo (C) - Pt B</t>
  </si>
  <si>
    <t xml:space="preserve">Gr. Bendigo (C) - S'saye</t>
  </si>
  <si>
    <t xml:space="preserve">Gr. Dandenong (C) - Dandenong</t>
  </si>
  <si>
    <t xml:space="preserve">Gr. Dandenong (C) Bal</t>
  </si>
  <si>
    <t xml:space="preserve">Bellarine - Inner</t>
  </si>
  <si>
    <t xml:space="preserve">Corio - Inner</t>
  </si>
  <si>
    <t xml:space="preserve">Geelong West</t>
  </si>
  <si>
    <t xml:space="preserve">Greater Geelong (C) - Pt B</t>
  </si>
  <si>
    <t xml:space="preserve">Greater Geelong (C) - Pt C</t>
  </si>
  <si>
    <t xml:space="preserve">Newtown</t>
  </si>
  <si>
    <t xml:space="preserve">South Barwon - Inner</t>
  </si>
  <si>
    <t xml:space="preserve">Gr. Shepparton (C) - Pt A</t>
  </si>
  <si>
    <t xml:space="preserve">Gr. Shepparton (C) - Pt B East</t>
  </si>
  <si>
    <t xml:space="preserve">Gr. Shepparton (C) - Pt B West</t>
  </si>
  <si>
    <t xml:space="preserve">Hepburn (S) - East</t>
  </si>
  <si>
    <t xml:space="preserve">Hepburn (S) - West</t>
  </si>
  <si>
    <t xml:space="preserve">Hindmarsh (S)</t>
  </si>
  <si>
    <t xml:space="preserve">Hobsons Bay (C) - Altona</t>
  </si>
  <si>
    <t xml:space="preserve">Hobsons Bay (C) - Williamstown</t>
  </si>
  <si>
    <t xml:space="preserve">Horsham (RC) - Central</t>
  </si>
  <si>
    <t xml:space="preserve">Horsham (RC) Bal</t>
  </si>
  <si>
    <t xml:space="preserve">Hume (C) - Broadmeadows</t>
  </si>
  <si>
    <t xml:space="preserve">Hume (C) - Craigieburn</t>
  </si>
  <si>
    <t xml:space="preserve">Hume (C) - Sunbury</t>
  </si>
  <si>
    <t xml:space="preserve">Indigo (S) - Pt A</t>
  </si>
  <si>
    <t xml:space="preserve">Indigo (S) - Pt B</t>
  </si>
  <si>
    <t xml:space="preserve">Kingston (C) - North</t>
  </si>
  <si>
    <t xml:space="preserve">Kingston (C) - South</t>
  </si>
  <si>
    <t xml:space="preserve">Knox (C) - North-East</t>
  </si>
  <si>
    <t xml:space="preserve">Knox (C) - North-West</t>
  </si>
  <si>
    <t xml:space="preserve">Knox (C) - South</t>
  </si>
  <si>
    <t xml:space="preserve">Latrobe (C) - Moe</t>
  </si>
  <si>
    <t xml:space="preserve">Latrobe (C) - Morwell</t>
  </si>
  <si>
    <t xml:space="preserve">Latrobe (C) - Traralgon</t>
  </si>
  <si>
    <t xml:space="preserve">Latrobe (C) Bal</t>
  </si>
  <si>
    <t xml:space="preserve">Loddon (S) - North</t>
  </si>
  <si>
    <t xml:space="preserve">Loddon (S) - South</t>
  </si>
  <si>
    <t xml:space="preserve">Macedon Ranges (S) - Kyneton</t>
  </si>
  <si>
    <t xml:space="preserve">Macedon Ranges (S) - Romsey</t>
  </si>
  <si>
    <t xml:space="preserve">Macedon Ranges (S) Bal</t>
  </si>
  <si>
    <t xml:space="preserve">Manningham (C) - East</t>
  </si>
  <si>
    <t xml:space="preserve">Manningham (C) - West</t>
  </si>
  <si>
    <t xml:space="preserve">Mansfield (S)</t>
  </si>
  <si>
    <t xml:space="preserve">Maribyrnong (C)</t>
  </si>
  <si>
    <t xml:space="preserve">Maroondah (C) - Croydon</t>
  </si>
  <si>
    <t xml:space="preserve">Maroondah (C) - Ringwood</t>
  </si>
  <si>
    <t xml:space="preserve">Melbourne (C) - Inner</t>
  </si>
  <si>
    <t xml:space="preserve">Melbourne (C) - Remainder</t>
  </si>
  <si>
    <t xml:space="preserve">Melbourne (C) - S'bank-D'lands</t>
  </si>
  <si>
    <t xml:space="preserve">Melton (S) - East</t>
  </si>
  <si>
    <t xml:space="preserve">Melton (S) Bal</t>
  </si>
  <si>
    <t xml:space="preserve">Mildura (RC) - Pt A</t>
  </si>
  <si>
    <t xml:space="preserve">Mildura (RC) - Pt B</t>
  </si>
  <si>
    <t xml:space="preserve">Mitchell (S) - North</t>
  </si>
  <si>
    <t xml:space="preserve">Mitchell (S) - South</t>
  </si>
  <si>
    <t xml:space="preserve">Moira (S) - East</t>
  </si>
  <si>
    <t xml:space="preserve">Moira (S) - West</t>
  </si>
  <si>
    <t xml:space="preserve">Monash (C) - South-West</t>
  </si>
  <si>
    <t xml:space="preserve">Monash (C) - Waverley East</t>
  </si>
  <si>
    <t xml:space="preserve">Monash (C) - Waverley West</t>
  </si>
  <si>
    <t xml:space="preserve">Moonee Valley (C) - Essendon</t>
  </si>
  <si>
    <t xml:space="preserve">Moonee Valley (C) - West</t>
  </si>
  <si>
    <t xml:space="preserve">Moorabool (S) - Bacchus Marsh</t>
  </si>
  <si>
    <t xml:space="preserve">Moorabool (S) - Ballan</t>
  </si>
  <si>
    <t xml:space="preserve">Moorabool (S) - West</t>
  </si>
  <si>
    <t xml:space="preserve">Moreland (C) - Brunswick</t>
  </si>
  <si>
    <t xml:space="preserve">Moreland (C) - Coburg</t>
  </si>
  <si>
    <t xml:space="preserve">Moreland (C) - North</t>
  </si>
  <si>
    <t xml:space="preserve">Mornington P'sula (S) - East</t>
  </si>
  <si>
    <t xml:space="preserve">Mornington P'sula (S) - South</t>
  </si>
  <si>
    <t xml:space="preserve">Mornington P'sula (S) - West</t>
  </si>
  <si>
    <t xml:space="preserve">Mount Alexander (S) - C'maine</t>
  </si>
  <si>
    <t xml:space="preserve">Mount Alexander (S) Bal</t>
  </si>
  <si>
    <t xml:space="preserve">Moyne (S) - North-East</t>
  </si>
  <si>
    <t xml:space="preserve">Moyne (S) - North-West</t>
  </si>
  <si>
    <t xml:space="preserve">Moyne (S) - South</t>
  </si>
  <si>
    <t xml:space="preserve">Murrindindi (S) - East</t>
  </si>
  <si>
    <t xml:space="preserve">Murrindindi (S) - West</t>
  </si>
  <si>
    <t xml:space="preserve">Nillumbik (S) - South</t>
  </si>
  <si>
    <t xml:space="preserve">Nillumbik (S) - South-West</t>
  </si>
  <si>
    <t xml:space="preserve">Nillumbik (S) Bal</t>
  </si>
  <si>
    <t xml:space="preserve">N. Grampians (S) - St Arnaud</t>
  </si>
  <si>
    <t xml:space="preserve">N. Grampians (S) - Stawell</t>
  </si>
  <si>
    <t xml:space="preserve">Port Phillip (C) - St Kilda</t>
  </si>
  <si>
    <t xml:space="preserve">Port Phillip (C) - West</t>
  </si>
  <si>
    <t xml:space="preserve">Pyrenees (S) - North</t>
  </si>
  <si>
    <t xml:space="preserve">Pyrenees (S) - South</t>
  </si>
  <si>
    <t xml:space="preserve">Queenscliffe (B)</t>
  </si>
  <si>
    <t xml:space="preserve">South Gippsland (S) - Central</t>
  </si>
  <si>
    <t xml:space="preserve">South Gippsland (S) - East</t>
  </si>
  <si>
    <t xml:space="preserve">South Gippsland (S) - West</t>
  </si>
  <si>
    <t xml:space="preserve">S. Grampians (S) - Hamilton</t>
  </si>
  <si>
    <t xml:space="preserve">S. Grampians (S) - Wannon</t>
  </si>
  <si>
    <t xml:space="preserve">S. Grampians (S) Bal</t>
  </si>
  <si>
    <t xml:space="preserve">Stonnington (C) - Malvern</t>
  </si>
  <si>
    <t xml:space="preserve">Stonnington (C) - Prahran</t>
  </si>
  <si>
    <t xml:space="preserve">Strathbogie (S)</t>
  </si>
  <si>
    <t xml:space="preserve">Surf Coast (S) - East</t>
  </si>
  <si>
    <t xml:space="preserve">Surf Coast (S) - West</t>
  </si>
  <si>
    <t xml:space="preserve">Swan Hill (RC) - Central</t>
  </si>
  <si>
    <t xml:space="preserve">Swan Hill (RC) - Robinvale</t>
  </si>
  <si>
    <t xml:space="preserve">Swan Hill (RC) Bal</t>
  </si>
  <si>
    <t xml:space="preserve">Towong (S) - Pt A</t>
  </si>
  <si>
    <t xml:space="preserve">Towong (S) - Pt B</t>
  </si>
  <si>
    <t xml:space="preserve">Wangaratta (RC) - Central</t>
  </si>
  <si>
    <t xml:space="preserve">Wangaratta (RC) - North</t>
  </si>
  <si>
    <t xml:space="preserve">Wangaratta (RC) - South</t>
  </si>
  <si>
    <t xml:space="preserve">Warrnambool (C)</t>
  </si>
  <si>
    <t xml:space="preserve">Wellington (S) - Alberton</t>
  </si>
  <si>
    <t xml:space="preserve">Wellington (S) - Avon</t>
  </si>
  <si>
    <t xml:space="preserve">Wellington (S) - Maffra</t>
  </si>
  <si>
    <t xml:space="preserve">Wellington (S) - Rosedale</t>
  </si>
  <si>
    <t xml:space="preserve">Wellington (S) - Sale</t>
  </si>
  <si>
    <t xml:space="preserve">West Wimmera (S)</t>
  </si>
  <si>
    <t xml:space="preserve">Whitehorse (C) - Box Hill</t>
  </si>
  <si>
    <t xml:space="preserve">Whitehorse (C) - Nunawading E.</t>
  </si>
  <si>
    <t xml:space="preserve">Whitehorse (C) - Nunawading W.</t>
  </si>
  <si>
    <t xml:space="preserve">Whittlesea (C) - North</t>
  </si>
  <si>
    <t xml:space="preserve">Whittlesea (C) - South-East</t>
  </si>
  <si>
    <t xml:space="preserve">Whittlesea (C) - South-West</t>
  </si>
  <si>
    <t xml:space="preserve">Wodonga (RC)</t>
  </si>
  <si>
    <t xml:space="preserve">Wyndham (C) - North</t>
  </si>
  <si>
    <t xml:space="preserve">Wyndham (C) - South</t>
  </si>
  <si>
    <t xml:space="preserve">Wyndham (C) - West</t>
  </si>
  <si>
    <t xml:space="preserve">Yarra (C) - North</t>
  </si>
  <si>
    <t xml:space="preserve">Yarra (C) - Richmond</t>
  </si>
  <si>
    <t xml:space="preserve">Yarra Ranges (S) - Central</t>
  </si>
  <si>
    <t xml:space="preserve">Yarra Ranges (S) - Dandenongs</t>
  </si>
  <si>
    <t xml:space="preserve">Yarra Ranges (S) - Lilydale</t>
  </si>
  <si>
    <t xml:space="preserve">Yarra Ranges (S) - North</t>
  </si>
  <si>
    <t xml:space="preserve">Yarra Ranges (S) - Pt B</t>
  </si>
  <si>
    <t xml:space="preserve">Yarra Ranges (S) - Seville</t>
  </si>
  <si>
    <t xml:space="preserve">Yarriambiack (S) - North</t>
  </si>
  <si>
    <t xml:space="preserve">Yarriambiack (S) - South</t>
  </si>
  <si>
    <t xml:space="preserve">Bass Strait Islands</t>
  </si>
  <si>
    <t xml:space="preserve">Falls Creek Alpine Resort</t>
  </si>
  <si>
    <t xml:space="preserve">Lady Julia Percy Island</t>
  </si>
  <si>
    <t xml:space="preserve">Lake Mountain Alpine Resort</t>
  </si>
  <si>
    <t xml:space="preserve">Mount Baw Baw Alpine Resort</t>
  </si>
  <si>
    <t xml:space="preserve">Mount Buller Alpine Resort</t>
  </si>
  <si>
    <t xml:space="preserve">Mount Hotham Alpine Resort</t>
  </si>
  <si>
    <t xml:space="preserve">Mount Stirling Alpine Resort</t>
  </si>
  <si>
    <t xml:space="preserve">Aurukun (S)</t>
  </si>
  <si>
    <t xml:space="preserve">Balonne (S)</t>
  </si>
  <si>
    <t xml:space="preserve">Banana (S)</t>
  </si>
  <si>
    <t xml:space="preserve">Barcaldine (R) - Aramac</t>
  </si>
  <si>
    <t xml:space="preserve">Barcaldine (R) - Barcaldine</t>
  </si>
  <si>
    <t xml:space="preserve">Barcaldine (R) - Jericho</t>
  </si>
  <si>
    <t xml:space="preserve">Barcoo (S)</t>
  </si>
  <si>
    <t xml:space="preserve">Blackall Tambo (R) - Blackall</t>
  </si>
  <si>
    <t xml:space="preserve">Blackall Tambo (R) - Tambo</t>
  </si>
  <si>
    <t xml:space="preserve">Boulia (S)</t>
  </si>
  <si>
    <t xml:space="preserve">Acacia Ridge</t>
  </si>
  <si>
    <t xml:space="preserve">Anstead</t>
  </si>
  <si>
    <t xml:space="preserve">Archerfield</t>
  </si>
  <si>
    <t xml:space="preserve">Banyo</t>
  </si>
  <si>
    <t xml:space="preserve">Bellbowrie</t>
  </si>
  <si>
    <t xml:space="preserve">Belmont-Mackenzie</t>
  </si>
  <si>
    <t xml:space="preserve">Bowen Hills</t>
  </si>
  <si>
    <t xml:space="preserve">Brighton</t>
  </si>
  <si>
    <t xml:space="preserve">Brookfield (incl. Brisbane Forest Park)</t>
  </si>
  <si>
    <t xml:space="preserve">Burbank</t>
  </si>
  <si>
    <t xml:space="preserve">Calamvale</t>
  </si>
  <si>
    <t xml:space="preserve">Chandler-Capalaba West</t>
  </si>
  <si>
    <t xml:space="preserve">Chelmer</t>
  </si>
  <si>
    <t xml:space="preserve">City - Inner</t>
  </si>
  <si>
    <t xml:space="preserve">City - Remainder</t>
  </si>
  <si>
    <t xml:space="preserve">Darra-Sumner</t>
  </si>
  <si>
    <t xml:space="preserve">Doolandella-Forest Lake</t>
  </si>
  <si>
    <t xml:space="preserve">Dutton Park</t>
  </si>
  <si>
    <t xml:space="preserve">Ellen Grove</t>
  </si>
  <si>
    <t xml:space="preserve">Ferny Grove</t>
  </si>
  <si>
    <t xml:space="preserve">Graceville</t>
  </si>
  <si>
    <t xml:space="preserve">Gumdale-Ransome</t>
  </si>
  <si>
    <t xml:space="preserve">Hamilton</t>
  </si>
  <si>
    <t xml:space="preserve">Hemmant-Lytton</t>
  </si>
  <si>
    <t xml:space="preserve">Herston</t>
  </si>
  <si>
    <t xml:space="preserve">Inala</t>
  </si>
  <si>
    <t xml:space="preserve">Jamboree Heights</t>
  </si>
  <si>
    <t xml:space="preserve">Jindalee</t>
  </si>
  <si>
    <t xml:space="preserve">Karana Downs-Lake Manchester</t>
  </si>
  <si>
    <t xml:space="preserve">Kedron</t>
  </si>
  <si>
    <t xml:space="preserve">Kelvin Grove</t>
  </si>
  <si>
    <t xml:space="preserve">Kenmore Hills</t>
  </si>
  <si>
    <t xml:space="preserve">Lota</t>
  </si>
  <si>
    <t xml:space="preserve">Lutwyche</t>
  </si>
  <si>
    <t xml:space="preserve">MacGregor</t>
  </si>
  <si>
    <t xml:space="preserve">Manly</t>
  </si>
  <si>
    <t xml:space="preserve">Mansfield</t>
  </si>
  <si>
    <t xml:space="preserve">Middle Park</t>
  </si>
  <si>
    <t xml:space="preserve">Milton</t>
  </si>
  <si>
    <t xml:space="preserve">Moggill</t>
  </si>
  <si>
    <t xml:space="preserve">Moreton Island</t>
  </si>
  <si>
    <t xml:space="preserve">Morningside</t>
  </si>
  <si>
    <t xml:space="preserve">Mount Gravatt East</t>
  </si>
  <si>
    <t xml:space="preserve">Mount Ommaney</t>
  </si>
  <si>
    <t xml:space="preserve">Nathan</t>
  </si>
  <si>
    <t xml:space="preserve">Northgate</t>
  </si>
  <si>
    <t xml:space="preserve">Nudgee</t>
  </si>
  <si>
    <t xml:space="preserve">Oxley</t>
  </si>
  <si>
    <t xml:space="preserve">Paddington</t>
  </si>
  <si>
    <t xml:space="preserve">Pallara-Heathwood-Larapinta</t>
  </si>
  <si>
    <t xml:space="preserve">Parkinson-Drewvale</t>
  </si>
  <si>
    <t xml:space="preserve">Pinjarra Hills</t>
  </si>
  <si>
    <t xml:space="preserve">Pinkenba-Eagle Farm</t>
  </si>
  <si>
    <t xml:space="preserve">Pullenvale</t>
  </si>
  <si>
    <t xml:space="preserve">Red Hill</t>
  </si>
  <si>
    <t xml:space="preserve">Richlands</t>
  </si>
  <si>
    <t xml:space="preserve">Rochedale</t>
  </si>
  <si>
    <t xml:space="preserve">Rocklea</t>
  </si>
  <si>
    <t xml:space="preserve">Sandgate</t>
  </si>
  <si>
    <t xml:space="preserve">Seventeen Mile Rocks</t>
  </si>
  <si>
    <t xml:space="preserve">Stretton-Karawatha</t>
  </si>
  <si>
    <t xml:space="preserve">Taigum-Fitzgibbon</t>
  </si>
  <si>
    <t xml:space="preserve">Upper Kedron</t>
  </si>
  <si>
    <t xml:space="preserve">Willawong</t>
  </si>
  <si>
    <t xml:space="preserve">Wooloowin</t>
  </si>
  <si>
    <t xml:space="preserve">Wynnum West</t>
  </si>
  <si>
    <t xml:space="preserve">Yeerongpilly</t>
  </si>
  <si>
    <t xml:space="preserve">Bulloo (S)</t>
  </si>
  <si>
    <t xml:space="preserve">Bundaberg (R) - Bundaberg</t>
  </si>
  <si>
    <t xml:space="preserve">Bundaberg (R) - Burnett Pt A</t>
  </si>
  <si>
    <t xml:space="preserve">Bundaberg (R) - Burnett Pt B</t>
  </si>
  <si>
    <t xml:space="preserve">Bundaberg (R) - Isis</t>
  </si>
  <si>
    <t xml:space="preserve">Bundaberg (R) - Kolan</t>
  </si>
  <si>
    <t xml:space="preserve">Burdekin (S)</t>
  </si>
  <si>
    <t xml:space="preserve">Burke (S)</t>
  </si>
  <si>
    <t xml:space="preserve">Cairns (R) - Barron</t>
  </si>
  <si>
    <t xml:space="preserve">Cairns (R) - Central Suburbs</t>
  </si>
  <si>
    <t xml:space="preserve">Cairns (R) - City</t>
  </si>
  <si>
    <t xml:space="preserve">Cairns (R) - Douglas</t>
  </si>
  <si>
    <t xml:space="preserve">Cairns (R) - Mt Whitfield</t>
  </si>
  <si>
    <t xml:space="preserve">Cairns (R) - Northern Suburbs</t>
  </si>
  <si>
    <t xml:space="preserve">Cairns (R) - Pt B</t>
  </si>
  <si>
    <t xml:space="preserve">Cairns (R) - Trinity</t>
  </si>
  <si>
    <t xml:space="preserve">Cairns (R) - Western Suburbs</t>
  </si>
  <si>
    <t xml:space="preserve">Carpentaria (S)</t>
  </si>
  <si>
    <t xml:space="preserve">Cassowary Coast (R) - Cardwell</t>
  </si>
  <si>
    <t xml:space="preserve">Cassowary Coast (R) - Johnstone</t>
  </si>
  <si>
    <t xml:space="preserve">Central Highlands (R) - Bauhinia</t>
  </si>
  <si>
    <t xml:space="preserve">Central Highlands (R) - Duaringa</t>
  </si>
  <si>
    <t xml:space="preserve">Central Highlands (R) - Emerald</t>
  </si>
  <si>
    <t xml:space="preserve">Central Highlands (R) - Peak Downs</t>
  </si>
  <si>
    <t xml:space="preserve">Charters Towers (R) - Charters Towers</t>
  </si>
  <si>
    <t xml:space="preserve">Charters Towers (R) - Dalrymple</t>
  </si>
  <si>
    <t xml:space="preserve">Cherbourg (S)</t>
  </si>
  <si>
    <t xml:space="preserve">Cloncurry (S)</t>
  </si>
  <si>
    <t xml:space="preserve">Cook (S)</t>
  </si>
  <si>
    <t xml:space="preserve">Croydon (S)</t>
  </si>
  <si>
    <t xml:space="preserve">Diamantina (S)</t>
  </si>
  <si>
    <t xml:space="preserve">Doomadgee (S)</t>
  </si>
  <si>
    <t xml:space="preserve">Etheridge (S)</t>
  </si>
  <si>
    <t xml:space="preserve">Flinders (S)</t>
  </si>
  <si>
    <t xml:space="preserve">Fraser Coast (R) - Hervey Bay Pt A</t>
  </si>
  <si>
    <t xml:space="preserve">Fraser Coast (R) - Hervey Bay Pt B</t>
  </si>
  <si>
    <t xml:space="preserve">Fraser Coast (R) - Maryborough</t>
  </si>
  <si>
    <t xml:space="preserve">Fraser Coast (R) - Woocoo-Tiaro</t>
  </si>
  <si>
    <t xml:space="preserve">Gladstone (R) - Calliope Pt A</t>
  </si>
  <si>
    <t xml:space="preserve">Gladstone (R) - Calliope Pt B</t>
  </si>
  <si>
    <t xml:space="preserve">Gladstone (R) - Gladstone</t>
  </si>
  <si>
    <t xml:space="preserve">Gladstone (R) - Miriam Vale</t>
  </si>
  <si>
    <t xml:space="preserve">Ashmore-Benowa</t>
  </si>
  <si>
    <t xml:space="preserve">Biggera Waters-Labrador</t>
  </si>
  <si>
    <t xml:space="preserve">Bilinga-Tugun</t>
  </si>
  <si>
    <t xml:space="preserve">Broadbeach-Mermaid Beach</t>
  </si>
  <si>
    <t xml:space="preserve">Carrara-Merrimac</t>
  </si>
  <si>
    <t xml:space="preserve">Currumbin</t>
  </si>
  <si>
    <t xml:space="preserve">Currumbin Valley-Tallebudgera</t>
  </si>
  <si>
    <t xml:space="preserve">Guanaba-Springbrook</t>
  </si>
  <si>
    <t xml:space="preserve">Jacobs Well-Alberton</t>
  </si>
  <si>
    <t xml:space="preserve">Kingsholme-Upper Coomera</t>
  </si>
  <si>
    <t xml:space="preserve">Main Beach-South Stradbroke</t>
  </si>
  <si>
    <t xml:space="preserve">Mermaid Wtrs-Clear Is. Wtrs</t>
  </si>
  <si>
    <t xml:space="preserve">Mudgeeraba-Reedy Creek</t>
  </si>
  <si>
    <t xml:space="preserve">Nerang</t>
  </si>
  <si>
    <t xml:space="preserve">Ormeau-Yatala</t>
  </si>
  <si>
    <t xml:space="preserve">Oxenford-Maudsland</t>
  </si>
  <si>
    <t xml:space="preserve">Pacific Pines-Gaven</t>
  </si>
  <si>
    <t xml:space="preserve">Paradise Point-Runaway Bay</t>
  </si>
  <si>
    <t xml:space="preserve">Parkwood-Arundel</t>
  </si>
  <si>
    <t xml:space="preserve">Pimpama-Coomera</t>
  </si>
  <si>
    <t xml:space="preserve">Worongary-Tallai</t>
  </si>
  <si>
    <t xml:space="preserve">Goondiwindi (R) - Goondiwindi</t>
  </si>
  <si>
    <t xml:space="preserve">Goondiwindi (R) - Inglewood</t>
  </si>
  <si>
    <t xml:space="preserve">Goondiwindi (R) - Waggamba</t>
  </si>
  <si>
    <t xml:space="preserve">Gympie (R) - Cooloola</t>
  </si>
  <si>
    <t xml:space="preserve">Gympie (R) - Gympie</t>
  </si>
  <si>
    <t xml:space="preserve">Gympie (R) - Kilkivan</t>
  </si>
  <si>
    <t xml:space="preserve">Hinchinbrook (S)</t>
  </si>
  <si>
    <t xml:space="preserve">Hope Vale (S)</t>
  </si>
  <si>
    <t xml:space="preserve">Ipswich (C) - Central</t>
  </si>
  <si>
    <t xml:space="preserve">Ipswich (C) - East</t>
  </si>
  <si>
    <t xml:space="preserve">Ipswich (C) - North</t>
  </si>
  <si>
    <t xml:space="preserve">Ipswich (C) - South-West</t>
  </si>
  <si>
    <t xml:space="preserve">Ipswich (C) - West</t>
  </si>
  <si>
    <t xml:space="preserve">Isaac (R) - Belyando</t>
  </si>
  <si>
    <t xml:space="preserve">Isaac (R) - Broadsound</t>
  </si>
  <si>
    <t xml:space="preserve">Isaac (R) - Nebo</t>
  </si>
  <si>
    <t xml:space="preserve">Kowanyama (S)</t>
  </si>
  <si>
    <t xml:space="preserve">Lockhart River (S)</t>
  </si>
  <si>
    <t xml:space="preserve">Lockyer Valley (R) - Gatton</t>
  </si>
  <si>
    <t xml:space="preserve">Lockyer Valley (R) - Laidley</t>
  </si>
  <si>
    <t xml:space="preserve">Bethania-Waterford</t>
  </si>
  <si>
    <t xml:space="preserve">Carbrook-Cornubia</t>
  </si>
  <si>
    <t xml:space="preserve">Daisy Hill-Priestdale</t>
  </si>
  <si>
    <t xml:space="preserve">Edens Landing-Holmview</t>
  </si>
  <si>
    <t xml:space="preserve">Greenbank-Boronia Heights</t>
  </si>
  <si>
    <t xml:space="preserve">Jimboomba-Logan Village</t>
  </si>
  <si>
    <t xml:space="preserve">Loganholme</t>
  </si>
  <si>
    <t xml:space="preserve">Mt Warren Park</t>
  </si>
  <si>
    <t xml:space="preserve">Park Ridge-Logan Reserve</t>
  </si>
  <si>
    <t xml:space="preserve">Rochedale South</t>
  </si>
  <si>
    <t xml:space="preserve">Tanah Merah</t>
  </si>
  <si>
    <t xml:space="preserve">Wolffdene-Bahrs Scrub</t>
  </si>
  <si>
    <t xml:space="preserve">Longreach (R) - Ilfracombe</t>
  </si>
  <si>
    <t xml:space="preserve">Longreach (R) - Isisford</t>
  </si>
  <si>
    <t xml:space="preserve">Longreach (R) - Longreach</t>
  </si>
  <si>
    <t xml:space="preserve">Mackay (R) - Mackay Pt A</t>
  </si>
  <si>
    <t xml:space="preserve">Mackay (R) - Mackay Pt B</t>
  </si>
  <si>
    <t xml:space="preserve">Mackay (R) - Mirani</t>
  </si>
  <si>
    <t xml:space="preserve">Mackay (R) - Sarina</t>
  </si>
  <si>
    <t xml:space="preserve">McKinlay (S)</t>
  </si>
  <si>
    <t xml:space="preserve">Mapoon (S)</t>
  </si>
  <si>
    <t xml:space="preserve">Maranoa (R) - Bendemere</t>
  </si>
  <si>
    <t xml:space="preserve">Maranoa (R) - Booringa</t>
  </si>
  <si>
    <t xml:space="preserve">Maranoa (R) - Bungil</t>
  </si>
  <si>
    <t xml:space="preserve">Maranoa (R) - Roma</t>
  </si>
  <si>
    <t xml:space="preserve">Maranoa (R) - Warroo</t>
  </si>
  <si>
    <t xml:space="preserve">Burpengary-Narangba</t>
  </si>
  <si>
    <t xml:space="preserve">Caboolture Central</t>
  </si>
  <si>
    <t xml:space="preserve">Caboolture East</t>
  </si>
  <si>
    <t xml:space="preserve">Caboolture Hinterland</t>
  </si>
  <si>
    <t xml:space="preserve">Caboolture Midwest</t>
  </si>
  <si>
    <t xml:space="preserve">Central Pine West</t>
  </si>
  <si>
    <t xml:space="preserve">Dakabin-Kallangur-M. Downs</t>
  </si>
  <si>
    <t xml:space="preserve">Griffin-Mango Hill</t>
  </si>
  <si>
    <t xml:space="preserve">Margate-Woody Point</t>
  </si>
  <si>
    <t xml:space="preserve">Moreton Bay (R) Bal</t>
  </si>
  <si>
    <t xml:space="preserve">Redcliffe-Scarborough</t>
  </si>
  <si>
    <t xml:space="preserve">Rothwell-Kippa-Ring</t>
  </si>
  <si>
    <t xml:space="preserve">Strathpine-Brendale</t>
  </si>
  <si>
    <t xml:space="preserve">Mornington (S)</t>
  </si>
  <si>
    <t xml:space="preserve">Mount Isa (C)</t>
  </si>
  <si>
    <t xml:space="preserve">Murweh (S)</t>
  </si>
  <si>
    <t xml:space="preserve">Napranum (S)</t>
  </si>
  <si>
    <t xml:space="preserve">North Burnett (R) - Biggenden</t>
  </si>
  <si>
    <t xml:space="preserve">North Burnett (R) - Eidsvold</t>
  </si>
  <si>
    <t xml:space="preserve">North Burnett (R) - Gayndah</t>
  </si>
  <si>
    <t xml:space="preserve">North Burnett (R) - Monto</t>
  </si>
  <si>
    <t xml:space="preserve">North Burnett (R) - Mundubbera</t>
  </si>
  <si>
    <t xml:space="preserve">North Burnett (R) - Perry</t>
  </si>
  <si>
    <t xml:space="preserve">Northern Peninsula Area (R) - Bamaga</t>
  </si>
  <si>
    <t xml:space="preserve">Northern Peninsula Area (R) - Injinoo</t>
  </si>
  <si>
    <t xml:space="preserve">Northern Peninsula Area (R) - New Mapoon</t>
  </si>
  <si>
    <t xml:space="preserve">Northern Peninsula Area (R) - Seisia</t>
  </si>
  <si>
    <t xml:space="preserve">Northern Peninsula Area (R) - Umagico</t>
  </si>
  <si>
    <t xml:space="preserve">Palm Island (S)</t>
  </si>
  <si>
    <t xml:space="preserve">Paroo (S)</t>
  </si>
  <si>
    <t xml:space="preserve">Pormpuraaw (S)</t>
  </si>
  <si>
    <t xml:space="preserve">Quilpie (S)</t>
  </si>
  <si>
    <t xml:space="preserve">Redland (C) Bal</t>
  </si>
  <si>
    <t xml:space="preserve">Sheldon-Mt Cotton</t>
  </si>
  <si>
    <t xml:space="preserve">Richmond (S)</t>
  </si>
  <si>
    <t xml:space="preserve">Rockhampton (R) - Fitzroy Pt A</t>
  </si>
  <si>
    <t xml:space="preserve">Rockhampton (R) - Fitzroy Pt B</t>
  </si>
  <si>
    <t xml:space="preserve">Rockhampton (R) - Livingstone Pt A</t>
  </si>
  <si>
    <t xml:space="preserve">Rockhampton (R) - Livingstone Pt B</t>
  </si>
  <si>
    <t xml:space="preserve">Rockhampton (R) - Mount Morgan</t>
  </si>
  <si>
    <t xml:space="preserve">Rockhampton (R) - Rockhampton</t>
  </si>
  <si>
    <t xml:space="preserve">Scenic Rim (R) - Beaudesert</t>
  </si>
  <si>
    <t xml:space="preserve">Scenic Rim (R) - Boonah</t>
  </si>
  <si>
    <t xml:space="preserve">Scenic Rim (R) - Tamborine-Canungra</t>
  </si>
  <si>
    <t xml:space="preserve">Somerset (R) - Esk</t>
  </si>
  <si>
    <t xml:space="preserve">Somerset (R) - Kilcoy</t>
  </si>
  <si>
    <t xml:space="preserve">South Burnett (R) - Kingaroy</t>
  </si>
  <si>
    <t xml:space="preserve">South Burnett (R) - Murgon</t>
  </si>
  <si>
    <t xml:space="preserve">South Burnett (R) - Nanango</t>
  </si>
  <si>
    <t xml:space="preserve">South Burnett (R) - Wondai</t>
  </si>
  <si>
    <t xml:space="preserve">Southern Downs (R) - Allora</t>
  </si>
  <si>
    <t xml:space="preserve">Southern Downs (R) - Killarney</t>
  </si>
  <si>
    <t xml:space="preserve">Southern Downs (R) - Stanthorpe</t>
  </si>
  <si>
    <t xml:space="preserve">Southern Downs (R) - Warwick</t>
  </si>
  <si>
    <t xml:space="preserve">Southern Downs (R) - West</t>
  </si>
  <si>
    <t xml:space="preserve">Buderim</t>
  </si>
  <si>
    <t xml:space="preserve">Caloundra North</t>
  </si>
  <si>
    <t xml:space="preserve">Caloundra South</t>
  </si>
  <si>
    <t xml:space="preserve">Coolum-Mudjimba</t>
  </si>
  <si>
    <t xml:space="preserve">Glass House Country</t>
  </si>
  <si>
    <t xml:space="preserve">Kawana</t>
  </si>
  <si>
    <t xml:space="preserve">Maroochydore</t>
  </si>
  <si>
    <t xml:space="preserve">Mooloolaba</t>
  </si>
  <si>
    <t xml:space="preserve">Noosa-Noosaville</t>
  </si>
  <si>
    <t xml:space="preserve">Paynter-Petrie Creek</t>
  </si>
  <si>
    <t xml:space="preserve">Sunshine-Peregian</t>
  </si>
  <si>
    <t xml:space="preserve">Tablelands (R) - Atherton</t>
  </si>
  <si>
    <t xml:space="preserve">Tablelands (R) - Eacham</t>
  </si>
  <si>
    <t xml:space="preserve">Tablelands (R) - Herberton</t>
  </si>
  <si>
    <t xml:space="preserve">Tablelands (R) - Mareeba</t>
  </si>
  <si>
    <t xml:space="preserve">Cambooya</t>
  </si>
  <si>
    <t xml:space="preserve">Clifton</t>
  </si>
  <si>
    <t xml:space="preserve">Crow's Nest</t>
  </si>
  <si>
    <t xml:space="preserve">Gowrie</t>
  </si>
  <si>
    <t xml:space="preserve">Greenmount</t>
  </si>
  <si>
    <t xml:space="preserve">Rosalie</t>
  </si>
  <si>
    <t xml:space="preserve">Toowoomba Central</t>
  </si>
  <si>
    <t xml:space="preserve">Toowoomba North-East</t>
  </si>
  <si>
    <t xml:space="preserve">Toowoomba North-West</t>
  </si>
  <si>
    <t xml:space="preserve">Toowoomba South-East</t>
  </si>
  <si>
    <t xml:space="preserve">Toowoomba West</t>
  </si>
  <si>
    <t xml:space="preserve">Westbrook</t>
  </si>
  <si>
    <t xml:space="preserve">Torres (S)</t>
  </si>
  <si>
    <t xml:space="preserve">Torres Strait Island (R) - Badu</t>
  </si>
  <si>
    <t xml:space="preserve">Torres Strait Island (R) - Boigu</t>
  </si>
  <si>
    <t xml:space="preserve">Torres Strait Island (R) - Dauan</t>
  </si>
  <si>
    <t xml:space="preserve">Torres Strait Island (R) - Erub</t>
  </si>
  <si>
    <t xml:space="preserve">Torres Strait Island (R) - Hammond</t>
  </si>
  <si>
    <t xml:space="preserve">Torres Strait Island (R) - Iama</t>
  </si>
  <si>
    <t xml:space="preserve">Torres Strait Island (R) - Kubin</t>
  </si>
  <si>
    <t xml:space="preserve">Torres Strait Island (R) - Mabuiag</t>
  </si>
  <si>
    <t xml:space="preserve">Torres Strait Island (R) - Mer</t>
  </si>
  <si>
    <t xml:space="preserve">Torres Strait Island (R) - Poruma</t>
  </si>
  <si>
    <t xml:space="preserve">Torres Strait Island (R) - Saibai</t>
  </si>
  <si>
    <t xml:space="preserve">Torres Strait Island (R) - St Pauls</t>
  </si>
  <si>
    <t xml:space="preserve">Torres Strait Island (R) - Ugar</t>
  </si>
  <si>
    <t xml:space="preserve">Torres Strait Island (R) - Warraber</t>
  </si>
  <si>
    <t xml:space="preserve">Torres Strait Island (R) - Yorke</t>
  </si>
  <si>
    <t xml:space="preserve">City</t>
  </si>
  <si>
    <t xml:space="preserve">Condon-Rasmussen-Bohle Basin</t>
  </si>
  <si>
    <t xml:space="preserve">Currajong</t>
  </si>
  <si>
    <t xml:space="preserve">Garbutt</t>
  </si>
  <si>
    <t xml:space="preserve">Gulliver</t>
  </si>
  <si>
    <t xml:space="preserve">Hermit Park</t>
  </si>
  <si>
    <t xml:space="preserve">Hyde Park-Mysterton</t>
  </si>
  <si>
    <t xml:space="preserve">Kirwan</t>
  </si>
  <si>
    <t xml:space="preserve">Mt Louisa-Mt St John-Bohle</t>
  </si>
  <si>
    <t xml:space="preserve">North Ward-Castle Hill</t>
  </si>
  <si>
    <t xml:space="preserve">Northern Beaches-Pinnacles</t>
  </si>
  <si>
    <t xml:space="preserve">Oonoonba-Idalia-Cluden</t>
  </si>
  <si>
    <t xml:space="preserve">Pallarenda-Shelley Beach</t>
  </si>
  <si>
    <t xml:space="preserve">Pimlico</t>
  </si>
  <si>
    <t xml:space="preserve">Railway Estate</t>
  </si>
  <si>
    <t xml:space="preserve">Rosslea</t>
  </si>
  <si>
    <t xml:space="preserve">Rowes Bay-Belgian Gardens</t>
  </si>
  <si>
    <t xml:space="preserve">South Townsville</t>
  </si>
  <si>
    <t xml:space="preserve">Stuart-Roseneath</t>
  </si>
  <si>
    <t xml:space="preserve">Vincent</t>
  </si>
  <si>
    <t xml:space="preserve">Woodstock-Cleveland-Ross</t>
  </si>
  <si>
    <t xml:space="preserve">Wulguru</t>
  </si>
  <si>
    <t xml:space="preserve">Weipa (T)</t>
  </si>
  <si>
    <t xml:space="preserve">Western Downs (R) - Chinchilla</t>
  </si>
  <si>
    <t xml:space="preserve">Western Downs (R) - Dalby</t>
  </si>
  <si>
    <t xml:space="preserve">Western Downs (R) - Murilla-Wandoan</t>
  </si>
  <si>
    <t xml:space="preserve">Western Downs (R) - Tara</t>
  </si>
  <si>
    <t xml:space="preserve">Western Downs (R) - Wambo</t>
  </si>
  <si>
    <t xml:space="preserve">Whitsunday (R) - Bowen</t>
  </si>
  <si>
    <t xml:space="preserve">Whitsunday (R) - Whitsunday</t>
  </si>
  <si>
    <t xml:space="preserve">Winton (S)</t>
  </si>
  <si>
    <t xml:space="preserve">Woorabinda (S)</t>
  </si>
  <si>
    <t xml:space="preserve">Wujal Wujal (S)</t>
  </si>
  <si>
    <t xml:space="preserve">Yarrabah (S)</t>
  </si>
  <si>
    <t xml:space="preserve">Adelaide (C)</t>
  </si>
  <si>
    <t xml:space="preserve">Adelaide Hills (DC) - Central</t>
  </si>
  <si>
    <t xml:space="preserve">Adelaide Hills (DC) - North</t>
  </si>
  <si>
    <t xml:space="preserve">Adelaide Hills (DC) - Ranges</t>
  </si>
  <si>
    <t xml:space="preserve">Adelaide Hills (DC) Bal</t>
  </si>
  <si>
    <t xml:space="preserve">Alexandrina (DC) - Coastal</t>
  </si>
  <si>
    <t xml:space="preserve">Alexandrina (DC) - Strathalbyn</t>
  </si>
  <si>
    <t xml:space="preserve">Anangu Pitjantjatjara (AC)</t>
  </si>
  <si>
    <t xml:space="preserve">Barossa (DC) - Angaston</t>
  </si>
  <si>
    <t xml:space="preserve">Barossa (DC) - Barossa</t>
  </si>
  <si>
    <t xml:space="preserve">Barossa (DC) - Tanunda</t>
  </si>
  <si>
    <t xml:space="preserve">Barunga West (DC)</t>
  </si>
  <si>
    <t xml:space="preserve">Berri &amp; Barmera (DC) - Barmera</t>
  </si>
  <si>
    <t xml:space="preserve">Berri &amp; Barmera (DC) - Berri</t>
  </si>
  <si>
    <t xml:space="preserve">Burnside (C) - North-East</t>
  </si>
  <si>
    <t xml:space="preserve">Burnside (C) - South-West</t>
  </si>
  <si>
    <t xml:space="preserve">Campbelltown (C) - East</t>
  </si>
  <si>
    <t xml:space="preserve">Campbelltown (C) - West</t>
  </si>
  <si>
    <t xml:space="preserve">Ceduna (DC)</t>
  </si>
  <si>
    <t xml:space="preserve">Charles Sturt (C) - Coastal</t>
  </si>
  <si>
    <t xml:space="preserve">Charles Sturt (C) - Inner East</t>
  </si>
  <si>
    <t xml:space="preserve">Charles Sturt (C) - Inner West</t>
  </si>
  <si>
    <t xml:space="preserve">Charles Sturt (C) - North-East</t>
  </si>
  <si>
    <t xml:space="preserve">Clare and Gilbert Valleys (DC)</t>
  </si>
  <si>
    <t xml:space="preserve">Cleve (DC)</t>
  </si>
  <si>
    <t xml:space="preserve">Coober Pedy (DC)</t>
  </si>
  <si>
    <t xml:space="preserve">Copper Coast (DC)</t>
  </si>
  <si>
    <t xml:space="preserve">Elliston (DC)</t>
  </si>
  <si>
    <t xml:space="preserve">Flinders Ranges (DC)</t>
  </si>
  <si>
    <t xml:space="preserve">Franklin Harbour (DC)</t>
  </si>
  <si>
    <t xml:space="preserve">Gawler (T)</t>
  </si>
  <si>
    <t xml:space="preserve">Goyder (DC)</t>
  </si>
  <si>
    <t xml:space="preserve">Grant (DC)</t>
  </si>
  <si>
    <t xml:space="preserve">Holdfast Bay (C) - North</t>
  </si>
  <si>
    <t xml:space="preserve">Holdfast Bay (C) - South</t>
  </si>
  <si>
    <t xml:space="preserve">Kangaroo Island (DC)</t>
  </si>
  <si>
    <t xml:space="preserve">Karoonda East Murray (DC)</t>
  </si>
  <si>
    <t xml:space="preserve">Kimba (DC)</t>
  </si>
  <si>
    <t xml:space="preserve">Kingston (DC)</t>
  </si>
  <si>
    <t xml:space="preserve">Light (RegC)</t>
  </si>
  <si>
    <t xml:space="preserve">Lower Eyre Peninsula (DC)</t>
  </si>
  <si>
    <t xml:space="preserve">Loxton Waikerie (DC) - East</t>
  </si>
  <si>
    <t xml:space="preserve">Loxton Waikerie (DC) - West</t>
  </si>
  <si>
    <t xml:space="preserve">Mallala (DC)</t>
  </si>
  <si>
    <t xml:space="preserve">Maralinga Tjarutja (AC)</t>
  </si>
  <si>
    <t xml:space="preserve">Marion (C) - Central</t>
  </si>
  <si>
    <t xml:space="preserve">Marion (C) - North</t>
  </si>
  <si>
    <t xml:space="preserve">Marion (C) - South</t>
  </si>
  <si>
    <t xml:space="preserve">Mid Murray (DC)</t>
  </si>
  <si>
    <t xml:space="preserve">Mitcham (C) - Hills</t>
  </si>
  <si>
    <t xml:space="preserve">Mitcham (C) - North-East</t>
  </si>
  <si>
    <t xml:space="preserve">Mitcham (C) - West</t>
  </si>
  <si>
    <t xml:space="preserve">Mount Barker (DC) - Central</t>
  </si>
  <si>
    <t xml:space="preserve">Mount Barker (DC) Bal</t>
  </si>
  <si>
    <t xml:space="preserve">Mount Gambier (C)</t>
  </si>
  <si>
    <t xml:space="preserve">Mount Remarkable (DC)</t>
  </si>
  <si>
    <t xml:space="preserve">Murray Bridge (RC)</t>
  </si>
  <si>
    <t xml:space="preserve">Naracoorte and Lucindale (DC)</t>
  </si>
  <si>
    <t xml:space="preserve">Northern Areas (DC)</t>
  </si>
  <si>
    <t xml:space="preserve">Norw. P'ham St Ptrs (C) - East</t>
  </si>
  <si>
    <t xml:space="preserve">Norw. P'ham St Ptrs (C) - West</t>
  </si>
  <si>
    <t xml:space="preserve">Onkaparinga (C) - Hackham</t>
  </si>
  <si>
    <t xml:space="preserve">Onkaparinga (C) - Hills</t>
  </si>
  <si>
    <t xml:space="preserve">Onkaparinga (C) - Morphett</t>
  </si>
  <si>
    <t xml:space="preserve">Onkaparinga (C) - North Coast</t>
  </si>
  <si>
    <t xml:space="preserve">Onkaparinga (C) - Reservoir</t>
  </si>
  <si>
    <t xml:space="preserve">Onkaparinga (C) - South Coast</t>
  </si>
  <si>
    <t xml:space="preserve">Onkaparinga (C) - Woodcroft</t>
  </si>
  <si>
    <t xml:space="preserve">Orroroo/Carrieton (DC)</t>
  </si>
  <si>
    <t xml:space="preserve">Peterborough (DC)</t>
  </si>
  <si>
    <t xml:space="preserve">Playford (C) - East Central</t>
  </si>
  <si>
    <t xml:space="preserve">Playford (C) - Elizabeth</t>
  </si>
  <si>
    <t xml:space="preserve">Playford (C) - Hills</t>
  </si>
  <si>
    <t xml:space="preserve">Playford (C) - West</t>
  </si>
  <si>
    <t xml:space="preserve">Playford (C) - West Central</t>
  </si>
  <si>
    <t xml:space="preserve">Port Adel. Enfield (C) - Coast</t>
  </si>
  <si>
    <t xml:space="preserve">Port Adel. Enfield (C) - East</t>
  </si>
  <si>
    <t xml:space="preserve">Port Adel. Enfield (C) - Inner</t>
  </si>
  <si>
    <t xml:space="preserve">Port Adel. Enfield (C) - Park</t>
  </si>
  <si>
    <t xml:space="preserve">Port Adel. Enfield (C) - Port</t>
  </si>
  <si>
    <t xml:space="preserve">Port Augusta (C)</t>
  </si>
  <si>
    <t xml:space="preserve">Port Lincoln (C)</t>
  </si>
  <si>
    <t xml:space="preserve">Port Pirie C Dists (M) - City</t>
  </si>
  <si>
    <t xml:space="preserve">Port Pirie C Dists (M) Bal</t>
  </si>
  <si>
    <t xml:space="preserve">Prospect (C)</t>
  </si>
  <si>
    <t xml:space="preserve">Renmark Paringa (DC) - Paringa</t>
  </si>
  <si>
    <t xml:space="preserve">Renmark Paringa (DC) - Renmark</t>
  </si>
  <si>
    <t xml:space="preserve">Robe (DC)</t>
  </si>
  <si>
    <t xml:space="preserve">Roxby Downs (M)</t>
  </si>
  <si>
    <t xml:space="preserve">Salisbury (C) - Central</t>
  </si>
  <si>
    <t xml:space="preserve">Salisbury (C) - Inner North</t>
  </si>
  <si>
    <t xml:space="preserve">Salisbury (C) - North-East</t>
  </si>
  <si>
    <t xml:space="preserve">Salisbury (C) - South-East</t>
  </si>
  <si>
    <t xml:space="preserve">Salisbury (C) Bal</t>
  </si>
  <si>
    <t xml:space="preserve">Southern Mallee (DC)</t>
  </si>
  <si>
    <t xml:space="preserve">Streaky Bay (DC)</t>
  </si>
  <si>
    <t xml:space="preserve">Tatiara (DC)</t>
  </si>
  <si>
    <t xml:space="preserve">Tea Tree Gully (C) - Central</t>
  </si>
  <si>
    <t xml:space="preserve">Tea Tree Gully (C) - Hills</t>
  </si>
  <si>
    <t xml:space="preserve">Tea Tree Gully (C) - North</t>
  </si>
  <si>
    <t xml:space="preserve">Tea Tree Gully (C) - South</t>
  </si>
  <si>
    <t xml:space="preserve">The Coorong (DC)</t>
  </si>
  <si>
    <t xml:space="preserve">Tumby Bay (DC)</t>
  </si>
  <si>
    <t xml:space="preserve">Unley (C) - East</t>
  </si>
  <si>
    <t xml:space="preserve">Unley (C) - West</t>
  </si>
  <si>
    <t xml:space="preserve">Victor Harbor (C)</t>
  </si>
  <si>
    <t xml:space="preserve">Wakefield (DC)</t>
  </si>
  <si>
    <t xml:space="preserve">Walkerville (M)</t>
  </si>
  <si>
    <t xml:space="preserve">Wattle Range (DC) - East</t>
  </si>
  <si>
    <t xml:space="preserve">Wattle Range (DC) - West</t>
  </si>
  <si>
    <t xml:space="preserve">West Torrens (C) - East</t>
  </si>
  <si>
    <t xml:space="preserve">West Torrens (C) - West</t>
  </si>
  <si>
    <t xml:space="preserve">Whyalla (C)</t>
  </si>
  <si>
    <t xml:space="preserve">Wudinna (DC)</t>
  </si>
  <si>
    <t xml:space="preserve">Yankalilla (DC)</t>
  </si>
  <si>
    <t xml:space="preserve">Yorke Peninsula (DC) - North</t>
  </si>
  <si>
    <t xml:space="preserve">Yorke Peninsula (DC) - South</t>
  </si>
  <si>
    <t xml:space="preserve">Unincorp. Far North</t>
  </si>
  <si>
    <t xml:space="preserve">Unincorp. Flinders Ranges</t>
  </si>
  <si>
    <t xml:space="preserve">Unincorp. Lincoln</t>
  </si>
  <si>
    <t xml:space="preserve">Unincorp. Murray Mallee</t>
  </si>
  <si>
    <t xml:space="preserve">Unincorp. Pirie</t>
  </si>
  <si>
    <t xml:space="preserve">Unincorp. Riverland</t>
  </si>
  <si>
    <t xml:space="preserve">Unincorp. West Coast</t>
  </si>
  <si>
    <t xml:space="preserve">Unincorp. Western</t>
  </si>
  <si>
    <t xml:space="preserve">Unincorp. Whyalla</t>
  </si>
  <si>
    <t xml:space="preserve">Unincorp. Yorke</t>
  </si>
  <si>
    <t xml:space="preserve">Albany (C) - Central</t>
  </si>
  <si>
    <t xml:space="preserve">Albany (C) Bal</t>
  </si>
  <si>
    <t xml:space="preserve">Armadale (C)</t>
  </si>
  <si>
    <t xml:space="preserve">Ashburton (S)</t>
  </si>
  <si>
    <t xml:space="preserve">Augusta-Margaret River (S)</t>
  </si>
  <si>
    <t xml:space="preserve">Bassendean (T)</t>
  </si>
  <si>
    <t xml:space="preserve">Bayswater (C)</t>
  </si>
  <si>
    <t xml:space="preserve">Belmont (C)</t>
  </si>
  <si>
    <t xml:space="preserve">Beverley (S)</t>
  </si>
  <si>
    <t xml:space="preserve">Boddington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-Tambellup (S)</t>
  </si>
  <si>
    <t xml:space="preserve">Bruce Rock (S)</t>
  </si>
  <si>
    <t xml:space="preserve">Bunbury (C)</t>
  </si>
  <si>
    <t xml:space="preserve">Busselton (S)</t>
  </si>
  <si>
    <t xml:space="preserve">Cambridge (T)</t>
  </si>
  <si>
    <t xml:space="preserve">Canning (C)</t>
  </si>
  <si>
    <t xml:space="preserve">Capel (S) - Pt A</t>
  </si>
  <si>
    <t xml:space="preserve">Capel (S) - Pt B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C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 - Pt A</t>
  </si>
  <si>
    <t xml:space="preserve">Dardanup (S) - Pt B</t>
  </si>
  <si>
    <t xml:space="preserve">Denmark (S)</t>
  </si>
  <si>
    <t xml:space="preserve">Derby-West Kimberley (S)</t>
  </si>
  <si>
    <t xml:space="preserve">Donnybrook-Balingup (S)</t>
  </si>
  <si>
    <t xml:space="preserve">Dowerin (S)</t>
  </si>
  <si>
    <t xml:space="preserve">Dumbleyung (S)</t>
  </si>
  <si>
    <t xml:space="preserve">Dundas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 - Inner</t>
  </si>
  <si>
    <t xml:space="preserve">Fremantle (C) - Remainder</t>
  </si>
  <si>
    <t xml:space="preserve">Greenough - Pt A</t>
  </si>
  <si>
    <t xml:space="preserve">Greenough - Pt B</t>
  </si>
  <si>
    <t xml:space="preserve">Gingin (S)</t>
  </si>
  <si>
    <t xml:space="preserve">Gnowangerup (S)</t>
  </si>
  <si>
    <t xml:space="preserve">Goomalling (S)</t>
  </si>
  <si>
    <t xml:space="preserve">Gosnells (C)</t>
  </si>
  <si>
    <t xml:space="preserve">Halls Creek (S)</t>
  </si>
  <si>
    <t xml:space="preserve">Harvey (S) - Pt A</t>
  </si>
  <si>
    <t xml:space="preserve">Harvey (S) - Pt B</t>
  </si>
  <si>
    <t xml:space="preserve">Irwin (S)</t>
  </si>
  <si>
    <t xml:space="preserve">Jerramungup (S)</t>
  </si>
  <si>
    <t xml:space="preserve">Joondalup (C) - North</t>
  </si>
  <si>
    <t xml:space="preserve">Joondalup (C) - South</t>
  </si>
  <si>
    <t xml:space="preserve">Kalamunda (S)</t>
  </si>
  <si>
    <t xml:space="preserve">Kalgoorlie/Boulder (C) - Pt A</t>
  </si>
  <si>
    <t xml:space="preserve">Kalgoorlie/Boulder (C) - Pt B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T)</t>
  </si>
  <si>
    <t xml:space="preserve">Lake Grace (S)</t>
  </si>
  <si>
    <t xml:space="preserve">Laverton (S)</t>
  </si>
  <si>
    <t xml:space="preserve">Leonora (S)</t>
  </si>
  <si>
    <t xml:space="preserve">Mandurah (C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llewa (S)</t>
  </si>
  <si>
    <t xml:space="preserve">Mundaring (S)</t>
  </si>
  <si>
    <t xml:space="preserve">Murchison (S)</t>
  </si>
  <si>
    <t xml:space="preserve">Murray (S)</t>
  </si>
  <si>
    <t xml:space="preserve">Nannup (S)</t>
  </si>
  <si>
    <t xml:space="preserve">Narembeen (S)</t>
  </si>
  <si>
    <t xml:space="preserve">Narrogin (S)</t>
  </si>
  <si>
    <t xml:space="preserve">Narrogin (T)</t>
  </si>
  <si>
    <t xml:space="preserve">Nedlands (C)</t>
  </si>
  <si>
    <t xml:space="preserve">Ngaanyatjarraku (S)</t>
  </si>
  <si>
    <t xml:space="preserve">Northam Town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erth (C) - Inner</t>
  </si>
  <si>
    <t xml:space="preserve">Perth (C) - Remainder</t>
  </si>
  <si>
    <t xml:space="preserve">Pingelly (S)</t>
  </si>
  <si>
    <t xml:space="preserve">Plantagenet (S)</t>
  </si>
  <si>
    <t xml:space="preserve">Port Hedland (T)</t>
  </si>
  <si>
    <t xml:space="preserve">Quairading (S)</t>
  </si>
  <si>
    <t xml:space="preserve">Ravensthorpe (S)</t>
  </si>
  <si>
    <t xml:space="preserve">Rockingham (C)</t>
  </si>
  <si>
    <t xml:space="preserve">Roebourne (S)</t>
  </si>
  <si>
    <t xml:space="preserve">Sandstone (S)</t>
  </si>
  <si>
    <t xml:space="preserve">Serpentine-Jarrahdale (S)</t>
  </si>
  <si>
    <t xml:space="preserve">Shark Bay (S)</t>
  </si>
  <si>
    <t xml:space="preserve">South Perth (C)</t>
  </si>
  <si>
    <t xml:space="preserve">Stirling (C) - Central</t>
  </si>
  <si>
    <t xml:space="preserve">Stirling (C) - Coastal</t>
  </si>
  <si>
    <t xml:space="preserve">Stirling (C) - South-Eastern</t>
  </si>
  <si>
    <t xml:space="preserve">Subiaco (C)</t>
  </si>
  <si>
    <t xml:space="preserve">Swan (C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ark (T)</t>
  </si>
  <si>
    <t xml:space="preserve">Victoria Plains (S)</t>
  </si>
  <si>
    <t xml:space="preserve">Vincent (T)</t>
  </si>
  <si>
    <t xml:space="preserve">Wagin (S)</t>
  </si>
  <si>
    <t xml:space="preserve">Wandering (S)</t>
  </si>
  <si>
    <t xml:space="preserve">Wanneroo (C) - North-East</t>
  </si>
  <si>
    <t xml:space="preserve">Wanneroo (C) - North-West</t>
  </si>
  <si>
    <t xml:space="preserve">Wanneroo (C) - South</t>
  </si>
  <si>
    <t xml:space="preserve">Waroona (S)</t>
  </si>
  <si>
    <t xml:space="preserve">West Arthur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-Ballidu (S)</t>
  </si>
  <si>
    <t xml:space="preserve">Woodanilling (S)</t>
  </si>
  <si>
    <t xml:space="preserve">Wyalkatchem (S)</t>
  </si>
  <si>
    <t xml:space="preserve">Wyndham-East Kimberley (S)</t>
  </si>
  <si>
    <t xml:space="preserve">Yalgoo (S)</t>
  </si>
  <si>
    <t xml:space="preserve">Yilgarn (S)</t>
  </si>
  <si>
    <t xml:space="preserve">York (S)</t>
  </si>
  <si>
    <t xml:space="preserve">Break O'Day (M)</t>
  </si>
  <si>
    <t xml:space="preserve">Brighton (M)</t>
  </si>
  <si>
    <t xml:space="preserve">Burnie (C) - Pt A</t>
  </si>
  <si>
    <t xml:space="preserve">Burnie (C) - Pt B</t>
  </si>
  <si>
    <t xml:space="preserve">Central Coast (M) - Pt A</t>
  </si>
  <si>
    <t xml:space="preserve">Central Coast (M) - Pt B</t>
  </si>
  <si>
    <t xml:space="preserve">Central Highlands (M)</t>
  </si>
  <si>
    <t xml:space="preserve">Circular Head (M)</t>
  </si>
  <si>
    <t xml:space="preserve">Clarence (C)</t>
  </si>
  <si>
    <t xml:space="preserve">Derwent Valley (M) - Pt A</t>
  </si>
  <si>
    <t xml:space="preserve">Derwent Valley (M) - Pt B</t>
  </si>
  <si>
    <t xml:space="preserve">Devonport (C)</t>
  </si>
  <si>
    <t xml:space="preserve">Dorset (M)</t>
  </si>
  <si>
    <t xml:space="preserve">Flinders (M)</t>
  </si>
  <si>
    <t xml:space="preserve">George Town (M) - Pt A</t>
  </si>
  <si>
    <t xml:space="preserve">George Town (M) - Pt B</t>
  </si>
  <si>
    <t xml:space="preserve">Glamorgan/Spring Bay (M)</t>
  </si>
  <si>
    <t xml:space="preserve">Glenorchy (C)</t>
  </si>
  <si>
    <t xml:space="preserve">Hobart (C) - Inner</t>
  </si>
  <si>
    <t xml:space="preserve">Hobart (C) - Remainder</t>
  </si>
  <si>
    <t xml:space="preserve">Huon Valley (M)</t>
  </si>
  <si>
    <t xml:space="preserve">Kentish (M)</t>
  </si>
  <si>
    <t xml:space="preserve">King Island (M)</t>
  </si>
  <si>
    <t xml:space="preserve">Kingborough (M) - Pt A</t>
  </si>
  <si>
    <t xml:space="preserve">Kingborough (M) - Pt B</t>
  </si>
  <si>
    <t xml:space="preserve">Latrobe (M) - Pt A</t>
  </si>
  <si>
    <t xml:space="preserve">Latrobe (M) - Pt B</t>
  </si>
  <si>
    <t xml:space="preserve">Launceston (C) - Inner</t>
  </si>
  <si>
    <t xml:space="preserve">Launceston (C) - Pt B</t>
  </si>
  <si>
    <t xml:space="preserve">Launceston (C) - Pt C</t>
  </si>
  <si>
    <t xml:space="preserve">Meander Valley (M) - Pt A</t>
  </si>
  <si>
    <t xml:space="preserve">Meander Valley (M) - Pt B</t>
  </si>
  <si>
    <t xml:space="preserve">Northern Midlands (M) - Pt A</t>
  </si>
  <si>
    <t xml:space="preserve">Northern Midlands (M) - Pt B</t>
  </si>
  <si>
    <t xml:space="preserve">Sorell (M) - Pt A</t>
  </si>
  <si>
    <t xml:space="preserve">Sorell (M) - Pt B</t>
  </si>
  <si>
    <t xml:space="preserve">Southern Midlands (M)</t>
  </si>
  <si>
    <t xml:space="preserve">Tasman (M)</t>
  </si>
  <si>
    <t xml:space="preserve">Waratah/Wynyard (M) - Pt A</t>
  </si>
  <si>
    <t xml:space="preserve">Waratah/Wynyard (M) - Pt B</t>
  </si>
  <si>
    <t xml:space="preserve">West Coast (M)</t>
  </si>
  <si>
    <t xml:space="preserve">West Tamar (M) - Pt A</t>
  </si>
  <si>
    <t xml:space="preserve">West Tamar (M) - Pt B</t>
  </si>
  <si>
    <t xml:space="preserve">Alice Springs (T) - Charles</t>
  </si>
  <si>
    <t xml:space="preserve">Alice Springs (T) - Heavitree</t>
  </si>
  <si>
    <t xml:space="preserve">Alice Springs (T) - Larapinta</t>
  </si>
  <si>
    <t xml:space="preserve">Alice Springs (T) - Ross</t>
  </si>
  <si>
    <t xml:space="preserve">Alice Springs (T) - Stuart</t>
  </si>
  <si>
    <t xml:space="preserve">Barkly (S) - Tennant Creek</t>
  </si>
  <si>
    <t xml:space="preserve">Barkly (S) Bal</t>
  </si>
  <si>
    <t xml:space="preserve">Belyuen (S)</t>
  </si>
  <si>
    <t xml:space="preserve">Central Desert (S)</t>
  </si>
  <si>
    <t xml:space="preserve">Coomalie (S)</t>
  </si>
  <si>
    <t xml:space="preserve">Bayview-Woolner</t>
  </si>
  <si>
    <t xml:space="preserve">Brinkin</t>
  </si>
  <si>
    <t xml:space="preserve">Fannie Bay</t>
  </si>
  <si>
    <t xml:space="preserve">Lee Point-Leanyer Swamp</t>
  </si>
  <si>
    <t xml:space="preserve">Ludmilla</t>
  </si>
  <si>
    <t xml:space="preserve">Malak</t>
  </si>
  <si>
    <t xml:space="preserve">Marrara</t>
  </si>
  <si>
    <t xml:space="preserve">Nakara</t>
  </si>
  <si>
    <t xml:space="preserve">Narrows</t>
  </si>
  <si>
    <t xml:space="preserve">The Gardens</t>
  </si>
  <si>
    <t xml:space="preserve">Winnellie</t>
  </si>
  <si>
    <t xml:space="preserve">East Arnhem (S)</t>
  </si>
  <si>
    <t xml:space="preserve">Katherine (T)</t>
  </si>
  <si>
    <t xml:space="preserve">Litchfield (M) - Pt A</t>
  </si>
  <si>
    <t xml:space="preserve">Litchfield (M) - Pt B</t>
  </si>
  <si>
    <t xml:space="preserve">MacDonnell (S)</t>
  </si>
  <si>
    <t xml:space="preserve">Gunn-Palmerston City</t>
  </si>
  <si>
    <t xml:space="preserve">Palmerston (C) Bal</t>
  </si>
  <si>
    <t xml:space="preserve">Roper Gulf (S)</t>
  </si>
  <si>
    <t xml:space="preserve">Tiwi Islands (S)</t>
  </si>
  <si>
    <t xml:space="preserve">Victoria-Daly (S) - Wadeye and OS</t>
  </si>
  <si>
    <t xml:space="preserve">Victoria-Daly (S) Bal</t>
  </si>
  <si>
    <t xml:space="preserve">Wagait (S)</t>
  </si>
  <si>
    <t xml:space="preserve">West Arnhem (S) - Jabiru</t>
  </si>
  <si>
    <t xml:space="preserve">West Arnhem (S) Bal</t>
  </si>
  <si>
    <t xml:space="preserve">Alyangula</t>
  </si>
  <si>
    <t xml:space="preserve">Darwin Waterfront</t>
  </si>
  <si>
    <t xml:space="preserve">Finniss-Mary</t>
  </si>
  <si>
    <t xml:space="preserve">Yulara</t>
  </si>
  <si>
    <t xml:space="preserve">Barton</t>
  </si>
  <si>
    <t xml:space="preserve">Belconnen - SSD Bal</t>
  </si>
  <si>
    <t xml:space="preserve">Belconnen Town Centre</t>
  </si>
  <si>
    <t xml:space="preserve">Duntroon</t>
  </si>
  <si>
    <t xml:space="preserve">Flynn</t>
  </si>
  <si>
    <t xml:space="preserve">Fyshwick</t>
  </si>
  <si>
    <t xml:space="preserve">Gordon</t>
  </si>
  <si>
    <t xml:space="preserve">Griffith</t>
  </si>
  <si>
    <t xml:space="preserve">Gungahlin-Hall - SSD Bal</t>
  </si>
  <si>
    <t xml:space="preserve">Harman</t>
  </si>
  <si>
    <t xml:space="preserve">Jerrabomberra</t>
  </si>
  <si>
    <t xml:space="preserve">Lyons</t>
  </si>
  <si>
    <t xml:space="preserve">Macgregor</t>
  </si>
  <si>
    <t xml:space="preserve">Oaks Estate</t>
  </si>
  <si>
    <t xml:space="preserve">O'Connor</t>
  </si>
  <si>
    <t xml:space="preserve">Parkes</t>
  </si>
  <si>
    <t xml:space="preserve">Pialligo</t>
  </si>
  <si>
    <t xml:space="preserve">Remainder of ACT</t>
  </si>
  <si>
    <t xml:space="preserve">Russell</t>
  </si>
  <si>
    <t xml:space="preserve">Stromlo</t>
  </si>
  <si>
    <t xml:space="preserve">Symonston</t>
  </si>
  <si>
    <t xml:space="preserve">Tuggeranong - SSD Bal</t>
  </si>
  <si>
    <t xml:space="preserve">Weston Creek-Stromlo - SSD Bal</t>
  </si>
  <si>
    <t xml:space="preserve">Jervis Bay Territory</t>
  </si>
  <si>
    <t xml:space="preserve">Territory of Christmas Island</t>
  </si>
  <si>
    <t xml:space="preserve">Territory of Cocos (Keeling) Islands</t>
  </si>
  <si>
    <t xml:space="preserve">Person level</t>
  </si>
  <si>
    <t xml:space="preserve">ABS standard items</t>
  </si>
  <si>
    <t xml:space="preserve">Employee income (Continuous item)</t>
  </si>
  <si>
    <t xml:space="preserve">EMPLYINC</t>
  </si>
  <si>
    <t xml:space="preserve">Negative income</t>
  </si>
  <si>
    <t xml:space="preserve">Nil income</t>
  </si>
  <si>
    <t xml:space="preserve">Single dollar values</t>
  </si>
  <si>
    <t xml:space="preserve">$1,000,000 or more</t>
  </si>
  <si>
    <t xml:space="preserve">Employee income (ranged)</t>
  </si>
  <si>
    <t xml:space="preserve">EMPINCGP</t>
  </si>
  <si>
    <t xml:space="preserve">Negative or nil income</t>
  </si>
  <si>
    <t xml:space="preserve">$1 - $6,000</t>
  </si>
  <si>
    <t xml:space="preserve">$6,001 - $10,000</t>
  </si>
  <si>
    <t xml:space="preserve">$10,001 - $20,000</t>
  </si>
  <si>
    <t xml:space="preserve">$20,001 - $30,000</t>
  </si>
  <si>
    <t xml:space="preserve">$30,001 - $40,000</t>
  </si>
  <si>
    <t xml:space="preserve">$40,001 - $50,000</t>
  </si>
  <si>
    <t xml:space="preserve">$50,001 - $60,000</t>
  </si>
  <si>
    <t xml:space="preserve">$60,001 - $70,000</t>
  </si>
  <si>
    <t xml:space="preserve">$70,001 - $80,000</t>
  </si>
  <si>
    <t xml:space="preserve">$80,001 - $100,000</t>
  </si>
  <si>
    <t xml:space="preserve">$100,001 - $150,000</t>
  </si>
  <si>
    <t xml:space="preserve">$150,001 or more</t>
  </si>
  <si>
    <t xml:space="preserve">Own un-incorporated business income (Continuous item)</t>
  </si>
  <si>
    <t xml:space="preserve">BUSINC</t>
  </si>
  <si>
    <t xml:space="preserve">Own un-incorporated business income (ranged)</t>
  </si>
  <si>
    <t xml:space="preserve">BUSINCGP</t>
  </si>
  <si>
    <t xml:space="preserve">Investment income (Continuous item)</t>
  </si>
  <si>
    <t xml:space="preserve">TTLINVST</t>
  </si>
  <si>
    <t xml:space="preserve">Investment income (ranged)</t>
  </si>
  <si>
    <t xml:space="preserve">TINVSTGP</t>
  </si>
  <si>
    <t xml:space="preserve">$1 - $1,000</t>
  </si>
  <si>
    <t xml:space="preserve">$1,001 - $2,000</t>
  </si>
  <si>
    <t xml:space="preserve">$2,001 - $3,000</t>
  </si>
  <si>
    <t xml:space="preserve">$3,001 - $6,000</t>
  </si>
  <si>
    <t xml:space="preserve">$30,001 - $50,000</t>
  </si>
  <si>
    <t xml:space="preserve">$50,001 - $100,000</t>
  </si>
  <si>
    <t xml:space="preserve">$100,001 or more</t>
  </si>
  <si>
    <t xml:space="preserve">Superannuation and annuity income (Continuous item)</t>
  </si>
  <si>
    <t xml:space="preserve">SUPERINC</t>
  </si>
  <si>
    <t xml:space="preserve">Superannuation and annuity income (ranged)</t>
  </si>
  <si>
    <t xml:space="preserve">SUPINCGP</t>
  </si>
  <si>
    <t xml:space="preserve">$6,001 or more</t>
  </si>
  <si>
    <t xml:space="preserve">Other income (excludes Government pensions and allowances) (Continuous item)</t>
  </si>
  <si>
    <t xml:space="preserve">TTLOTHER</t>
  </si>
  <si>
    <t xml:space="preserve">Other income (excludes Government pensions and allowances) (ranged)</t>
  </si>
  <si>
    <t xml:space="preserve">TTLOTHGP</t>
  </si>
  <si>
    <t xml:space="preserve">$50,001 or more</t>
  </si>
  <si>
    <t xml:space="preserve">Total income (excludes Government pensions and allowances) (Continuous item)</t>
  </si>
  <si>
    <t xml:space="preserve">TOTLINCD</t>
  </si>
  <si>
    <t xml:space="preserve">Total income (excludes Government pensions and allowances) (ranged)</t>
  </si>
  <si>
    <t xml:space="preserve">TLINCDGP</t>
  </si>
  <si>
    <t xml:space="preserve">Non-standard income items</t>
  </si>
  <si>
    <t xml:space="preserve">Net rent (Continuous item)</t>
  </si>
  <si>
    <t xml:space="preserve">NETRENT</t>
  </si>
  <si>
    <t xml:space="preserve">Net rent (ranged)</t>
  </si>
  <si>
    <t xml:space="preserve">NTRENTGP</t>
  </si>
  <si>
    <t xml:space="preserve">Less than -$20,000</t>
  </si>
  <si>
    <t xml:space="preserve">-$20,000 to -$10,001</t>
  </si>
  <si>
    <t xml:space="preserve">-$10,000 to -$6,001</t>
  </si>
  <si>
    <t xml:space="preserve">-$6,000 to -$3,001</t>
  </si>
  <si>
    <t xml:space="preserve">-$3,000 to -$1,001</t>
  </si>
  <si>
    <t xml:space="preserve">-$1,000 to -$1</t>
  </si>
  <si>
    <t xml:space="preserve">$0 to $6,000</t>
  </si>
  <si>
    <t xml:space="preserve">Foreign income (Continuous item)</t>
  </si>
  <si>
    <t xml:space="preserve">TTLFORGN</t>
  </si>
  <si>
    <t xml:space="preserve">Foreign income (ranged)</t>
  </si>
  <si>
    <t xml:space="preserve">TLFRGNGP</t>
  </si>
  <si>
    <t xml:space="preserve">$20,001 or more</t>
  </si>
  <si>
    <t xml:space="preserve">Taxable income or loss (Continuous item)</t>
  </si>
  <si>
    <t xml:space="preserve">TXBLINCM</t>
  </si>
  <si>
    <t xml:space="preserve">Taxable income or loss (ranged)</t>
  </si>
  <si>
    <t xml:space="preserve">TXINCGP</t>
  </si>
  <si>
    <t xml:space="preserve">Taxable income or loss (taxable income thresholds) (2009-10)</t>
  </si>
  <si>
    <t xml:space="preserve">TAXINCTH</t>
  </si>
  <si>
    <t xml:space="preserve">$6,000 or less</t>
  </si>
  <si>
    <t xml:space="preserve">$6,001 - $35,000</t>
  </si>
  <si>
    <t xml:space="preserve">$35,001 - $80,000</t>
  </si>
  <si>
    <t xml:space="preserve">$80,001 - $180,000</t>
  </si>
  <si>
    <t xml:space="preserve">$180,001 or more</t>
  </si>
  <si>
    <t xml:space="preserve">Taxable income or loss (taxable income thresholds) (2010-11)</t>
  </si>
  <si>
    <t xml:space="preserve">$6,001 - $37,000</t>
  </si>
  <si>
    <t xml:space="preserve">$37,001 - $80,000</t>
  </si>
  <si>
    <t xml:space="preserve">Level of health cover</t>
  </si>
  <si>
    <t xml:space="preserve">HLTHCVR</t>
  </si>
  <si>
    <t xml:space="preserve">Ancillary</t>
  </si>
  <si>
    <t xml:space="preserve">Hospital</t>
  </si>
  <si>
    <t xml:space="preserve">Combined</t>
  </si>
  <si>
    <t xml:space="preserve">During the year did you own, or have an interest in, assets located outside Australia which had a total value of AUD$50,000 or more?</t>
  </si>
  <si>
    <t xml:space="preserve">FGNAS50K</t>
  </si>
  <si>
    <t xml:space="preserve">Yes</t>
  </si>
  <si>
    <t xml:space="preserve">No</t>
  </si>
  <si>
    <t xml:space="preserve">Spouse: Taxable income in current year (Continuous item)</t>
  </si>
  <si>
    <t xml:space="preserve">SPOUSINC</t>
  </si>
  <si>
    <t xml:space="preserve">Spouse: Taxable income in current year (ranged)</t>
  </si>
  <si>
    <t xml:space="preserve">SPOINCGP</t>
  </si>
  <si>
    <t xml:space="preserve">Australian population taxable income bracket - Decile (2009-10)</t>
  </si>
  <si>
    <t xml:space="preserve">TXBLINCD</t>
  </si>
  <si>
    <t xml:space="preserve">Lowest decile (Less than $22,229)</t>
  </si>
  <si>
    <t xml:space="preserve">Second decile ($22,229 to $29,017)</t>
  </si>
  <si>
    <t xml:space="preserve">Third decile ($29,018 to $34,662)</t>
  </si>
  <si>
    <t xml:space="preserve">Fourth decile ($34,663 to $40,109)</t>
  </si>
  <si>
    <t xml:space="preserve">Fifth decile ($40,110 to $46,411)</t>
  </si>
  <si>
    <t xml:space="preserve">Sixth decile ($46,412 to $53,907)</t>
  </si>
  <si>
    <t xml:space="preserve">Seventh decile ($53,908 to $63,323)</t>
  </si>
  <si>
    <t xml:space="preserve">Eighth decile ($63,324 to $76,289)</t>
  </si>
  <si>
    <t xml:space="preserve">Ninth decile ($76,290 to $99,037)</t>
  </si>
  <si>
    <t xml:space="preserve">Highest decile ($99,038 or more)</t>
  </si>
  <si>
    <t xml:space="preserve">Australian population taxable income bracket - Decile (2010-11)</t>
  </si>
  <si>
    <t xml:space="preserve">Lowest decile (Less than $23,493)</t>
  </si>
  <si>
    <t xml:space="preserve">Second decile ($23,494 to $30,535)</t>
  </si>
  <si>
    <t xml:space="preserve">Third decile ($30,536 to $36,379)</t>
  </si>
  <si>
    <t xml:space="preserve">Fourth decile ($36,380 to $42,057)</t>
  </si>
  <si>
    <t xml:space="preserve">Fifth decile ($42,058 to $48,684)</t>
  </si>
  <si>
    <t xml:space="preserve">Sixth decile ($48,685 to $56,648)</t>
  </si>
  <si>
    <t xml:space="preserve">Seventh decile ($56,649 to $66,636)</t>
  </si>
  <si>
    <t xml:space="preserve">Eighth decile ($66,637 to $79,934)</t>
  </si>
  <si>
    <t xml:space="preserve">Ninth decile ($79,935 to $105,461)</t>
  </si>
  <si>
    <t xml:space="preserve">Highest decile ($105,462 or more)</t>
  </si>
  <si>
    <t xml:space="preserve">Number of jobs on ABN file (employer-submitted ABN records)</t>
  </si>
  <si>
    <t xml:space="preserve">NUMJOBGP</t>
  </si>
  <si>
    <t xml:space="preserve">No ABN record</t>
  </si>
  <si>
    <t xml:space="preserve">1 job</t>
  </si>
  <si>
    <t xml:space="preserve">2 jobs</t>
  </si>
  <si>
    <t xml:space="preserve">3-4 jobs</t>
  </si>
  <si>
    <t xml:space="preserve">5 or more jobs</t>
  </si>
  <si>
    <t xml:space="preserve">Occupation of main job (ANZSCO 2006)</t>
  </si>
  <si>
    <t xml:space="preserve">All persons who reported employment income</t>
  </si>
  <si>
    <t xml:space="preserve">ANZSCO06</t>
  </si>
  <si>
    <t xml:space="preserve">MANAGERS</t>
  </si>
  <si>
    <t xml:space="preserve">Chief Executives, General Managers and Legislators</t>
  </si>
  <si>
    <t xml:space="preserve">Chief Executives and Managing Directors</t>
  </si>
  <si>
    <t xml:space="preserve">Chief Executive or Managing Director</t>
  </si>
  <si>
    <t xml:space="preserve">General Managers</t>
  </si>
  <si>
    <t xml:space="preserve">Corporate General Manager</t>
  </si>
  <si>
    <t xml:space="preserve">Defence Force Senior Officer</t>
  </si>
  <si>
    <t xml:space="preserve">Legislators</t>
  </si>
  <si>
    <t xml:space="preserve">Local Government Legislator</t>
  </si>
  <si>
    <t xml:space="preserve">Member of Parliament</t>
  </si>
  <si>
    <t xml:space="preserve">Legislators nec</t>
  </si>
  <si>
    <t xml:space="preserve">Farmers and Farm Managers</t>
  </si>
  <si>
    <t xml:space="preserve">Aquaculture Farmers</t>
  </si>
  <si>
    <t xml:space="preserve">Aquaculture Farmer</t>
  </si>
  <si>
    <t xml:space="preserve">Crop Farmers</t>
  </si>
  <si>
    <t xml:space="preserve">Cotton Grower</t>
  </si>
  <si>
    <t xml:space="preserve">Flower Grower</t>
  </si>
  <si>
    <t xml:space="preserve">Fruit or Nut Grower</t>
  </si>
  <si>
    <t xml:space="preserve">Grain, Oilseed or Pasture Grower (Aus) \ Field Crop Grower (NZ)</t>
  </si>
  <si>
    <t xml:space="preserve">Grape Grower</t>
  </si>
  <si>
    <t xml:space="preserve">Mixed Crop Farmer</t>
  </si>
  <si>
    <t xml:space="preserve">Sugar Cane Grower</t>
  </si>
  <si>
    <t xml:space="preserve">Turf Grower</t>
  </si>
  <si>
    <t xml:space="preserve">Vegetable Grower (Aus) \ Market Gardener (NZ)</t>
  </si>
  <si>
    <t xml:space="preserve">Crop Farmers nec</t>
  </si>
  <si>
    <t xml:space="preserve">Livestock Farmers</t>
  </si>
  <si>
    <t xml:space="preserve">Apiarist</t>
  </si>
  <si>
    <t xml:space="preserve">Beef Cattle Farmer</t>
  </si>
  <si>
    <t xml:space="preserve">Dairy Cattle Farmer</t>
  </si>
  <si>
    <t xml:space="preserve">Deer Farmer</t>
  </si>
  <si>
    <t xml:space="preserve">Goat Farmer</t>
  </si>
  <si>
    <t xml:space="preserve">Horse Breeder</t>
  </si>
  <si>
    <t xml:space="preserve">Mixed Livestock Farmer</t>
  </si>
  <si>
    <t xml:space="preserve">Pig Farmer</t>
  </si>
  <si>
    <t xml:space="preserve">Poultry Farmer</t>
  </si>
  <si>
    <t xml:space="preserve">Sheep Farmer</t>
  </si>
  <si>
    <t xml:space="preserve">Livestock Farmers nec</t>
  </si>
  <si>
    <t xml:space="preserve">Mixed Crop and Livestock Farmers</t>
  </si>
  <si>
    <t xml:space="preserve">Mixed Crop and Livestock Farmer</t>
  </si>
  <si>
    <t xml:space="preserve">Specialist Managers</t>
  </si>
  <si>
    <t xml:space="preserve">Advertising, Public Relations and Sales Managers</t>
  </si>
  <si>
    <t xml:space="preserve">code retired (ANZSCO Revision 1)</t>
  </si>
  <si>
    <t xml:space="preserve">Sales and Marketing Manager</t>
  </si>
  <si>
    <t xml:space="preserve">Advertising Manager</t>
  </si>
  <si>
    <t xml:space="preserve">Public Relations Manager</t>
  </si>
  <si>
    <t xml:space="preserve">Business Administration Managers</t>
  </si>
  <si>
    <t xml:space="preserve">Corporate Services Managers</t>
  </si>
  <si>
    <t xml:space="preserve">Corporate Services Manager</t>
  </si>
  <si>
    <t xml:space="preserve">Finance Managers</t>
  </si>
  <si>
    <t xml:space="preserve">Finance Manager</t>
  </si>
  <si>
    <t xml:space="preserve">Human Resource Managers</t>
  </si>
  <si>
    <t xml:space="preserve">Human Resource Manager</t>
  </si>
  <si>
    <t xml:space="preserve">Policy and Planning Managers</t>
  </si>
  <si>
    <t xml:space="preserve">Policy and Planning Manager</t>
  </si>
  <si>
    <t xml:space="preserve">Research and Development Managers</t>
  </si>
  <si>
    <t xml:space="preserve">Research and Development Manager</t>
  </si>
  <si>
    <t xml:space="preserve">Construction, Distribution and Production Managers</t>
  </si>
  <si>
    <t xml:space="preserve">Construction Managers</t>
  </si>
  <si>
    <t xml:space="preserve">Construction Project Manager</t>
  </si>
  <si>
    <t xml:space="preserve">Project Builder</t>
  </si>
  <si>
    <t xml:space="preserve">Engineering Managers</t>
  </si>
  <si>
    <t xml:space="preserve">Engineering Manager</t>
  </si>
  <si>
    <t xml:space="preserve">Importers, Exporters and Wholesalers</t>
  </si>
  <si>
    <t xml:space="preserve">Importer or Exporter</t>
  </si>
  <si>
    <t xml:space="preserve">Wholesaler</t>
  </si>
  <si>
    <t xml:space="preserve">Manufacturers</t>
  </si>
  <si>
    <t xml:space="preserve">Manufacturer</t>
  </si>
  <si>
    <t xml:space="preserve">Production Managers</t>
  </si>
  <si>
    <t xml:space="preserve">Production Manager (Forestry)</t>
  </si>
  <si>
    <t xml:space="preserve">Production Manager (Manufacturing)</t>
  </si>
  <si>
    <t xml:space="preserve">Production Manager (Mining)</t>
  </si>
  <si>
    <t xml:space="preserve">Supply, Distribution and Procurement Managers</t>
  </si>
  <si>
    <t xml:space="preserve">Supply and Distribution Manager</t>
  </si>
  <si>
    <t xml:space="preserve">Procurement Manager</t>
  </si>
  <si>
    <t xml:space="preserve">Education, Health and Welfare Services Managers</t>
  </si>
  <si>
    <t xml:space="preserve">Child Care Centre Managers</t>
  </si>
  <si>
    <t xml:space="preserve">Child Care Centre Manager</t>
  </si>
  <si>
    <t xml:space="preserve">Health and Welfare Services Managers</t>
  </si>
  <si>
    <t xml:space="preserve">Medical Administrator (Aus) \ Medical Superintendent (NZ)</t>
  </si>
  <si>
    <t xml:space="preserve">Nursing Clinical Director</t>
  </si>
  <si>
    <t xml:space="preserve">Primary Health Organisation Manager</t>
  </si>
  <si>
    <t xml:space="preserve">Welfare Centre Manager</t>
  </si>
  <si>
    <t xml:space="preserve">Health and Welfare Services Managers nec</t>
  </si>
  <si>
    <t xml:space="preserve">School Principals</t>
  </si>
  <si>
    <t xml:space="preserve">School Principal</t>
  </si>
  <si>
    <t xml:space="preserve">Other Education Managers</t>
  </si>
  <si>
    <t xml:space="preserve">Faculty Head</t>
  </si>
  <si>
    <t xml:space="preserve">Regional Education Manager</t>
  </si>
  <si>
    <t xml:space="preserve">Education Managers nec</t>
  </si>
  <si>
    <t xml:space="preserve">ICT Managers</t>
  </si>
  <si>
    <t xml:space="preserve">Chief Information Officer</t>
  </si>
  <si>
    <t xml:space="preserve">ICT Project Manager</t>
  </si>
  <si>
    <t xml:space="preserve">ICT Managers nec</t>
  </si>
  <si>
    <t xml:space="preserve">Miscellaneous Specialist Managers</t>
  </si>
  <si>
    <t xml:space="preserve">Commissioned Officers (Management)</t>
  </si>
  <si>
    <t xml:space="preserve">Commissioned Defence Force Officer</t>
  </si>
  <si>
    <t xml:space="preserve">Commissioned Fire Officer</t>
  </si>
  <si>
    <t xml:space="preserve">Commissioned Police Officer</t>
  </si>
  <si>
    <t xml:space="preserve">Senior Non-commissioned Defence Force Members</t>
  </si>
  <si>
    <t xml:space="preserve">Senior Non-commissioned Defence Force Member</t>
  </si>
  <si>
    <t xml:space="preserve">Other Specialist Managers</t>
  </si>
  <si>
    <t xml:space="preserve">Arts Administrator or Manager</t>
  </si>
  <si>
    <t xml:space="preserve">Environmental Manager</t>
  </si>
  <si>
    <t xml:space="preserve">Laboratory Manager</t>
  </si>
  <si>
    <t xml:space="preserve">Quality Assurance Manager</t>
  </si>
  <si>
    <t xml:space="preserve">Sports Administrator</t>
  </si>
  <si>
    <t xml:space="preserve">Specialist Managers nec</t>
  </si>
  <si>
    <t xml:space="preserve">Hospitality, Retail and Service Managers</t>
  </si>
  <si>
    <t xml:space="preserve">Accommodation and Hospitality Managers</t>
  </si>
  <si>
    <t xml:space="preserve">Cafe and Restaurant Managers</t>
  </si>
  <si>
    <t xml:space="preserve">Cafe or Restaurant Manager</t>
  </si>
  <si>
    <t xml:space="preserve">Caravan Park and Camping Ground Managers</t>
  </si>
  <si>
    <t xml:space="preserve">Caravan Park and Camping Ground Manager</t>
  </si>
  <si>
    <t xml:space="preserve">Hotel and Motel Managers</t>
  </si>
  <si>
    <t xml:space="preserve">Hotel or Motel Manager</t>
  </si>
  <si>
    <t xml:space="preserve">Licensed Club Managers</t>
  </si>
  <si>
    <t xml:space="preserve">Licensed Club Manager</t>
  </si>
  <si>
    <t xml:space="preserve">Other Accommodation and Hospitality Managers</t>
  </si>
  <si>
    <t xml:space="preserve">Bed and Breakfast Operator</t>
  </si>
  <si>
    <t xml:space="preserve">Retirement Village Manager</t>
  </si>
  <si>
    <t xml:space="preserve">Accommodation and Hospitality Managers nec</t>
  </si>
  <si>
    <t xml:space="preserve">Retail Managers</t>
  </si>
  <si>
    <t xml:space="preserve">Retail Manager (General)</t>
  </si>
  <si>
    <t xml:space="preserve">Antique Dealer</t>
  </si>
  <si>
    <t xml:space="preserve">Betting Agency Manager</t>
  </si>
  <si>
    <t xml:space="preserve">Hair or Beauty Salon Manager</t>
  </si>
  <si>
    <t xml:space="preserve">Post Office Manager</t>
  </si>
  <si>
    <t xml:space="preserve">Travel Agency Manager</t>
  </si>
  <si>
    <t xml:space="preserve">Miscellaneous Hospitality, Retail and Service Managers</t>
  </si>
  <si>
    <t xml:space="preserve">Amusement, Fitness and Sports Centre Managers</t>
  </si>
  <si>
    <t xml:space="preserve">Amusement Centre Manager</t>
  </si>
  <si>
    <t xml:space="preserve">Fitness Centre Manager</t>
  </si>
  <si>
    <t xml:space="preserve">Sports Centre Manager</t>
  </si>
  <si>
    <t xml:space="preserve">Call or Contact Centre and Customer Service Managers</t>
  </si>
  <si>
    <t xml:space="preserve">Call or Contact Centre Manager</t>
  </si>
  <si>
    <t xml:space="preserve">Customer Service Manager</t>
  </si>
  <si>
    <t xml:space="preserve">Conference and Event Organisers</t>
  </si>
  <si>
    <t xml:space="preserve">Conference and Event Organiser</t>
  </si>
  <si>
    <t xml:space="preserve">Transport Services Managers</t>
  </si>
  <si>
    <t xml:space="preserve">Fleet Manager</t>
  </si>
  <si>
    <t xml:space="preserve">Railway Station Manager</t>
  </si>
  <si>
    <t xml:space="preserve">Transport Company Manager</t>
  </si>
  <si>
    <t xml:space="preserve">Other Hospitality, Retail and Service Managers</t>
  </si>
  <si>
    <t xml:space="preserve">Boarding Kennel or Cattery Operator</t>
  </si>
  <si>
    <t xml:space="preserve">Cinema or Theatre Manager</t>
  </si>
  <si>
    <t xml:space="preserve">Facilities Manager</t>
  </si>
  <si>
    <t xml:space="preserve">Financial Institution Branch Manager</t>
  </si>
  <si>
    <t xml:space="preserve">Equipment Hire Manager</t>
  </si>
  <si>
    <t xml:space="preserve">Hospitality, Retail and Service Managers nec</t>
  </si>
  <si>
    <t xml:space="preserve">PROFESSIONALS</t>
  </si>
  <si>
    <t xml:space="preserve">Arts and Media Professionals</t>
  </si>
  <si>
    <t xml:space="preserve">Arts Professionals</t>
  </si>
  <si>
    <t xml:space="preserve">Actors, Dancers and Other Entertainers</t>
  </si>
  <si>
    <t xml:space="preserve">Actor</t>
  </si>
  <si>
    <t xml:space="preserve">Dancer or Choreographer</t>
  </si>
  <si>
    <t xml:space="preserve">Entertainer or Variety Artist</t>
  </si>
  <si>
    <t xml:space="preserve">Actors, Dancers and Other Entertainers nec</t>
  </si>
  <si>
    <t xml:space="preserve">Music Professionals</t>
  </si>
  <si>
    <t xml:space="preserve">Composer</t>
  </si>
  <si>
    <t xml:space="preserve">Music Director</t>
  </si>
  <si>
    <t xml:space="preserve">Musician (Instrumental)</t>
  </si>
  <si>
    <t xml:space="preserve">Singer</t>
  </si>
  <si>
    <t xml:space="preserve">Music Professionals nec</t>
  </si>
  <si>
    <t xml:space="preserve">Photographers</t>
  </si>
  <si>
    <t xml:space="preserve">Photographer</t>
  </si>
  <si>
    <t xml:space="preserve">Visual Arts and Crafts Professionals</t>
  </si>
  <si>
    <t xml:space="preserve">Painter (Visual Arts)</t>
  </si>
  <si>
    <t xml:space="preserve">Potter or Ceramic Artist</t>
  </si>
  <si>
    <t xml:space="preserve">Sculptor</t>
  </si>
  <si>
    <t xml:space="preserve">Visual Arts and Crafts Professionals nec</t>
  </si>
  <si>
    <t xml:space="preserve">Media Professionals</t>
  </si>
  <si>
    <t xml:space="preserve">Artistic Directors, and Media Producers and Presenters</t>
  </si>
  <si>
    <t xml:space="preserve">Artistic Director</t>
  </si>
  <si>
    <t xml:space="preserve">Media Producer (excluding Video)</t>
  </si>
  <si>
    <t xml:space="preserve">Radio Presenter</t>
  </si>
  <si>
    <t xml:space="preserve">Television Presenter</t>
  </si>
  <si>
    <t xml:space="preserve">Authors, and Book and Script Editors</t>
  </si>
  <si>
    <t xml:space="preserve">Author</t>
  </si>
  <si>
    <t xml:space="preserve">Book or Script Editor</t>
  </si>
  <si>
    <t xml:space="preserve">Film, Television, Radio and Stage Directors</t>
  </si>
  <si>
    <t xml:space="preserve">Art Director (Film, Television or Stage)</t>
  </si>
  <si>
    <t xml:space="preserve">Director (Film, Television, Radio or Stage)</t>
  </si>
  <si>
    <t xml:space="preserve">Director of Photography</t>
  </si>
  <si>
    <t xml:space="preserve">Film and Video Editor</t>
  </si>
  <si>
    <t xml:space="preserve">Program Director (Television or Radio)</t>
  </si>
  <si>
    <t xml:space="preserve">Stage Manager</t>
  </si>
  <si>
    <t xml:space="preserve">Technical Director</t>
  </si>
  <si>
    <t xml:space="preserve">Video Producer</t>
  </si>
  <si>
    <t xml:space="preserve">Film, Television, Radio and Stage Directors nec</t>
  </si>
  <si>
    <t xml:space="preserve">Journalists and Other Writers</t>
  </si>
  <si>
    <t xml:space="preserve">Copywriter</t>
  </si>
  <si>
    <t xml:space="preserve">Newspaper or Periodical Editor</t>
  </si>
  <si>
    <t xml:space="preserve">Print Journalist</t>
  </si>
  <si>
    <t xml:space="preserve">Radio Journalist</t>
  </si>
  <si>
    <t xml:space="preserve">Technical Writer</t>
  </si>
  <si>
    <t xml:space="preserve">Television Journalist</t>
  </si>
  <si>
    <t xml:space="preserve">Journalists and Other Writers nec</t>
  </si>
  <si>
    <t xml:space="preserve">Business, Human Resource and Marketing Professionals</t>
  </si>
  <si>
    <t xml:space="preserve">Accountants, Auditors and Company Secretaries</t>
  </si>
  <si>
    <t xml:space="preserve">Accountants</t>
  </si>
  <si>
    <t xml:space="preserve">Accountant (General)</t>
  </si>
  <si>
    <t xml:space="preserve">Management Accountant</t>
  </si>
  <si>
    <t xml:space="preserve">Taxation Accountant</t>
  </si>
  <si>
    <t xml:space="preserve">Auditors, Company Secretaries and Corporate Treasurers</t>
  </si>
  <si>
    <t xml:space="preserve">Company Secretary</t>
  </si>
  <si>
    <t xml:space="preserve">Corporate Treasurer</t>
  </si>
  <si>
    <t xml:space="preserve">External Auditor</t>
  </si>
  <si>
    <t xml:space="preserve">Internal Auditor</t>
  </si>
  <si>
    <t xml:space="preserve">Financial Brokers and Dealers, and Investment Advisers</t>
  </si>
  <si>
    <t xml:space="preserve">Financial Brokers</t>
  </si>
  <si>
    <t xml:space="preserve">Commodities Trader</t>
  </si>
  <si>
    <t xml:space="preserve">Finance Broker</t>
  </si>
  <si>
    <t xml:space="preserve">Insurance Broker</t>
  </si>
  <si>
    <t xml:space="preserve">Financial Brokers nec</t>
  </si>
  <si>
    <t xml:space="preserve">Financial Dealers</t>
  </si>
  <si>
    <t xml:space="preserve">Financial Market Dealer</t>
  </si>
  <si>
    <t xml:space="preserve">Futures Trader</t>
  </si>
  <si>
    <t xml:space="preserve">Stockbroking Dealer</t>
  </si>
  <si>
    <t xml:space="preserve">Financial Dealers nec</t>
  </si>
  <si>
    <t xml:space="preserve">Financial Investment Advisers and Managers</t>
  </si>
  <si>
    <t xml:space="preserve">Financial Investment Adviser</t>
  </si>
  <si>
    <t xml:space="preserve">Financial Investment Manager</t>
  </si>
  <si>
    <t xml:space="preserve">Human Resource and Training Professionals</t>
  </si>
  <si>
    <t xml:space="preserve">Human Resource Professionals</t>
  </si>
  <si>
    <t xml:space="preserve">Human Resource Adviser</t>
  </si>
  <si>
    <t xml:space="preserve">Recruitment Consultant</t>
  </si>
  <si>
    <t xml:space="preserve">Workplace Relations Adviser</t>
  </si>
  <si>
    <t xml:space="preserve">ICT Trainers</t>
  </si>
  <si>
    <t xml:space="preserve">ICT Trainer</t>
  </si>
  <si>
    <t xml:space="preserve">Training and Development Professionals</t>
  </si>
  <si>
    <t xml:space="preserve">Training and Development Professional</t>
  </si>
  <si>
    <t xml:space="preserve">Information and Organisation Professionals</t>
  </si>
  <si>
    <t xml:space="preserve">Actuaries, Mathematicians and Statisticians</t>
  </si>
  <si>
    <t xml:space="preserve">Actuary</t>
  </si>
  <si>
    <t xml:space="preserve">Mathematician</t>
  </si>
  <si>
    <t xml:space="preserve">Statistician</t>
  </si>
  <si>
    <t xml:space="preserve">Archivists, Curators and Records Managers</t>
  </si>
  <si>
    <t xml:space="preserve">Archivist</t>
  </si>
  <si>
    <t xml:space="preserve">Gallery or Museum Curator</t>
  </si>
  <si>
    <t xml:space="preserve">Health Information Manager</t>
  </si>
  <si>
    <t xml:space="preserve">Records Manager</t>
  </si>
  <si>
    <t xml:space="preserve">Economists</t>
  </si>
  <si>
    <t xml:space="preserve">Economist</t>
  </si>
  <si>
    <t xml:space="preserve">Intelligence and Policy Analysts</t>
  </si>
  <si>
    <t xml:space="preserve">Intelligence Officer</t>
  </si>
  <si>
    <t xml:space="preserve">Policy Analyst</t>
  </si>
  <si>
    <t xml:space="preserve">Land Economists and Valuers</t>
  </si>
  <si>
    <t xml:space="preserve">Land Economist</t>
  </si>
  <si>
    <t xml:space="preserve">Valuer</t>
  </si>
  <si>
    <t xml:space="preserve">Librarians</t>
  </si>
  <si>
    <t xml:space="preserve">Librarian</t>
  </si>
  <si>
    <t xml:space="preserve">Management and Organisation Analysts</t>
  </si>
  <si>
    <t xml:space="preserve">Management Consultant</t>
  </si>
  <si>
    <t xml:space="preserve">Organisation and Methods Analyst</t>
  </si>
  <si>
    <t xml:space="preserve">Other Information and Organisation Professionals</t>
  </si>
  <si>
    <t xml:space="preserve">Electorate Officer</t>
  </si>
  <si>
    <t xml:space="preserve">Liaison Officer</t>
  </si>
  <si>
    <t xml:space="preserve">Migration Agent (Aus) \ Immigration Consultant (NZ)</t>
  </si>
  <si>
    <t xml:space="preserve">Patents Examiner</t>
  </si>
  <si>
    <t xml:space="preserve">Information and Organisation Professionals nec</t>
  </si>
  <si>
    <t xml:space="preserve">Sales, Marketing and Public Relations Professionals</t>
  </si>
  <si>
    <t xml:space="preserve">Advertising and Marketing Professionals</t>
  </si>
  <si>
    <t xml:space="preserve">Advertising Specialist</t>
  </si>
  <si>
    <t xml:space="preserve">Market Research Analyst</t>
  </si>
  <si>
    <t xml:space="preserve">Marketing Specialist</t>
  </si>
  <si>
    <t xml:space="preserve">ICT Sales Professionals</t>
  </si>
  <si>
    <t xml:space="preserve">ICT Account Manager</t>
  </si>
  <si>
    <t xml:space="preserve">ICT Business Development Manager</t>
  </si>
  <si>
    <t xml:space="preserve">ICT Sales Representative</t>
  </si>
  <si>
    <t xml:space="preserve">Public Relations Professionals</t>
  </si>
  <si>
    <t xml:space="preserve">Public Relations Professional</t>
  </si>
  <si>
    <t xml:space="preserve">Technical Sales Representatives</t>
  </si>
  <si>
    <t xml:space="preserve">Sales Representative (Industrial Products)</t>
  </si>
  <si>
    <t xml:space="preserve">Sales Representative (Medical and Pharmaceutical Products)</t>
  </si>
  <si>
    <t xml:space="preserve">Technical Sales Representatives nec</t>
  </si>
  <si>
    <t xml:space="preserve">Design, Engineering, Science and Transport Professionals</t>
  </si>
  <si>
    <t xml:space="preserve">Air and Marine Transport Professionals</t>
  </si>
  <si>
    <t xml:space="preserve">Air Transport Professionals</t>
  </si>
  <si>
    <t xml:space="preserve">Aeroplane Pilot</t>
  </si>
  <si>
    <t xml:space="preserve">Air Traffic Controller</t>
  </si>
  <si>
    <t xml:space="preserve">Flying Instructor</t>
  </si>
  <si>
    <t xml:space="preserve">Helicopter Pilot</t>
  </si>
  <si>
    <t xml:space="preserve">Air Transport Professionals nec</t>
  </si>
  <si>
    <t xml:space="preserve">Marine Transport Professionals</t>
  </si>
  <si>
    <t xml:space="preserve">Master Fisher</t>
  </si>
  <si>
    <t xml:space="preserve">Ship's Engineer</t>
  </si>
  <si>
    <t xml:space="preserve">Ship's Master</t>
  </si>
  <si>
    <t xml:space="preserve">Ship's Officer</t>
  </si>
  <si>
    <t xml:space="preserve">Marine Surveyor</t>
  </si>
  <si>
    <t xml:space="preserve">Marine Transport Professionals nec</t>
  </si>
  <si>
    <t xml:space="preserve">Architects, Designers, Planners and Surveyors</t>
  </si>
  <si>
    <t xml:space="preserve">Architects and Landscape Architects</t>
  </si>
  <si>
    <t xml:space="preserve">Architect</t>
  </si>
  <si>
    <t xml:space="preserve">Landscape Architect</t>
  </si>
  <si>
    <t xml:space="preserve">Surveyors and Spatial Scientists</t>
  </si>
  <si>
    <t xml:space="preserve">Surveyor</t>
  </si>
  <si>
    <t xml:space="preserve">Cartographer</t>
  </si>
  <si>
    <t xml:space="preserve">Other Spatial Scientist</t>
  </si>
  <si>
    <t xml:space="preserve">Fashion, Industrial and Jewellery Designers</t>
  </si>
  <si>
    <t xml:space="preserve">Fashion Designer</t>
  </si>
  <si>
    <t xml:space="preserve">Industrial Designer</t>
  </si>
  <si>
    <t xml:space="preserve">Jewellery Designer</t>
  </si>
  <si>
    <t xml:space="preserve">Graphic and Web Designers, and Illustrators</t>
  </si>
  <si>
    <t xml:space="preserve">Graphic Designer</t>
  </si>
  <si>
    <t xml:space="preserve">Illustrator</t>
  </si>
  <si>
    <t xml:space="preserve">Multimedia Designer</t>
  </si>
  <si>
    <t xml:space="preserve">Web Designer</t>
  </si>
  <si>
    <t xml:space="preserve">Interior Designers</t>
  </si>
  <si>
    <t xml:space="preserve">Interior Designer</t>
  </si>
  <si>
    <t xml:space="preserve">Urban and Regional Planners</t>
  </si>
  <si>
    <t xml:space="preserve">Urban and Regional Planner</t>
  </si>
  <si>
    <t xml:space="preserve">Engineering Professionals</t>
  </si>
  <si>
    <t xml:space="preserve">Chemical and Materials Engineers</t>
  </si>
  <si>
    <t xml:space="preserve">Chemical Engineer</t>
  </si>
  <si>
    <t xml:space="preserve">Materials Engineer</t>
  </si>
  <si>
    <t xml:space="preserve">Civil Engineering Professionals</t>
  </si>
  <si>
    <t xml:space="preserve">Civil Engineer</t>
  </si>
  <si>
    <t xml:space="preserve">Geotechnical Engineer</t>
  </si>
  <si>
    <t xml:space="preserve">Quantity Surveyor</t>
  </si>
  <si>
    <t xml:space="preserve">Structural Engineer</t>
  </si>
  <si>
    <t xml:space="preserve">Transport Engineer</t>
  </si>
  <si>
    <t xml:space="preserve">Electrical Engineers</t>
  </si>
  <si>
    <t xml:space="preserve">Electrical Engineer</t>
  </si>
  <si>
    <t xml:space="preserve">Electronics Engineers</t>
  </si>
  <si>
    <t xml:space="preserve">Electronics Engineer</t>
  </si>
  <si>
    <t xml:space="preserve">Industrial, Mechanical and Production Engineers</t>
  </si>
  <si>
    <t xml:space="preserve">Industrial Engineer</t>
  </si>
  <si>
    <t xml:space="preserve">Mechanical Engineer</t>
  </si>
  <si>
    <t xml:space="preserve">Production or Plant Engineer</t>
  </si>
  <si>
    <t xml:space="preserve">Mining Engineers</t>
  </si>
  <si>
    <t xml:space="preserve">Mining Engineer (excluding Petroleum)</t>
  </si>
  <si>
    <t xml:space="preserve">Petroleum Engineer</t>
  </si>
  <si>
    <t xml:space="preserve">Other Engineering Professionals</t>
  </si>
  <si>
    <t xml:space="preserve">Aeronautical Engineer</t>
  </si>
  <si>
    <t xml:space="preserve">Agricultural Engineer</t>
  </si>
  <si>
    <t xml:space="preserve">Biomedical Engineer</t>
  </si>
  <si>
    <t xml:space="preserve">Engineering Technologist</t>
  </si>
  <si>
    <t xml:space="preserve">Environmental Engineer</t>
  </si>
  <si>
    <t xml:space="preserve">Naval Architect (Aus) \ Marine Designer (NZ)</t>
  </si>
  <si>
    <t xml:space="preserve">Engineering Professionals nec</t>
  </si>
  <si>
    <t xml:space="preserve">Natural and Physical Science Professionals</t>
  </si>
  <si>
    <t xml:space="preserve">Agricultural and Forestry Scientists</t>
  </si>
  <si>
    <t xml:space="preserve">Agricultural Consultant</t>
  </si>
  <si>
    <t xml:space="preserve">Agricultural Scientist</t>
  </si>
  <si>
    <t xml:space="preserve">Forester (Aus) \ Forest Scientist (NZ)</t>
  </si>
  <si>
    <t xml:space="preserve">Chemists, and Food and Wine Scientists</t>
  </si>
  <si>
    <t xml:space="preserve">Chemist</t>
  </si>
  <si>
    <t xml:space="preserve">Food Technologist</t>
  </si>
  <si>
    <t xml:space="preserve">Wine Maker</t>
  </si>
  <si>
    <t xml:space="preserve">Environmental Scientists</t>
  </si>
  <si>
    <t xml:space="preserve">Conservation Officer</t>
  </si>
  <si>
    <t xml:space="preserve">Environmental Consultant</t>
  </si>
  <si>
    <t xml:space="preserve">Environmental Research Scientist</t>
  </si>
  <si>
    <t xml:space="preserve">Park Ranger</t>
  </si>
  <si>
    <t xml:space="preserve">Environmental Scientists nec</t>
  </si>
  <si>
    <t xml:space="preserve">Geologists, Geophysicists and Hydrogeologists</t>
  </si>
  <si>
    <t xml:space="preserve">Geologist</t>
  </si>
  <si>
    <t xml:space="preserve">Geophysicist</t>
  </si>
  <si>
    <t xml:space="preserve">Hydrogeologist</t>
  </si>
  <si>
    <t xml:space="preserve">Life Scientists</t>
  </si>
  <si>
    <t xml:space="preserve">Life Scientist (General)</t>
  </si>
  <si>
    <t xml:space="preserve">code retired</t>
  </si>
  <si>
    <t xml:space="preserve">Biochemist</t>
  </si>
  <si>
    <t xml:space="preserve">Biotechnologist</t>
  </si>
  <si>
    <t xml:space="preserve">Botanist</t>
  </si>
  <si>
    <t xml:space="preserve">Marine Biologist</t>
  </si>
  <si>
    <t xml:space="preserve">Microbiologist</t>
  </si>
  <si>
    <t xml:space="preserve">Zoologist</t>
  </si>
  <si>
    <t xml:space="preserve">Life Scientists nec</t>
  </si>
  <si>
    <t xml:space="preserve">Medical Laboratory Scientists</t>
  </si>
  <si>
    <t xml:space="preserve">Medical Laboratory Scientist</t>
  </si>
  <si>
    <t xml:space="preserve">Veterinarians</t>
  </si>
  <si>
    <t xml:space="preserve">Veterinarian</t>
  </si>
  <si>
    <t xml:space="preserve">Other Natural and Physical Science Professionals</t>
  </si>
  <si>
    <t xml:space="preserve">Conservator</t>
  </si>
  <si>
    <t xml:space="preserve">Metallurgist</t>
  </si>
  <si>
    <t xml:space="preserve">Meteorologist</t>
  </si>
  <si>
    <t xml:space="preserve">Physicist</t>
  </si>
  <si>
    <t xml:space="preserve">Exercise Physiologist</t>
  </si>
  <si>
    <t xml:space="preserve">Natural and Physical Science Professionals nec</t>
  </si>
  <si>
    <t xml:space="preserve">Education Professionals</t>
  </si>
  <si>
    <t xml:space="preserve">School Teachers</t>
  </si>
  <si>
    <t xml:space="preserve">Early Childhood (Pre-primary School) Teachers</t>
  </si>
  <si>
    <t xml:space="preserve">Early Childhood (Pre-primary School) Teacher</t>
  </si>
  <si>
    <t xml:space="preserve">Kaiako Kohanga Reo (Maori Language Nest Teacher)</t>
  </si>
  <si>
    <t xml:space="preserve">Primary School Teachers</t>
  </si>
  <si>
    <t xml:space="preserve">Kaiako Kura Kaupapa Maori (Maori-medium Primary School Teacher)</t>
  </si>
  <si>
    <t xml:space="preserve">Pouako Kura Kaupapa Maori (Maori-medium Primary School Senior Teacher)</t>
  </si>
  <si>
    <t xml:space="preserve">Primary School Teacher</t>
  </si>
  <si>
    <t xml:space="preserve">Middle School Teachers (Aus) \ Intermediate School Teachers (NZ)</t>
  </si>
  <si>
    <t xml:space="preserve">Middle School Teacher (Aus) \ Intermediate School Teacher (NZ)</t>
  </si>
  <si>
    <t xml:space="preserve">Secondary School Teachers</t>
  </si>
  <si>
    <t xml:space="preserve">Secondary School Teacher</t>
  </si>
  <si>
    <t xml:space="preserve">Special Education Teachers</t>
  </si>
  <si>
    <t xml:space="preserve">Special Needs Teacher</t>
  </si>
  <si>
    <t xml:space="preserve">Teacher of the Hearing Impaired</t>
  </si>
  <si>
    <t xml:space="preserve">Teacher of the Sight Impaired</t>
  </si>
  <si>
    <t xml:space="preserve">Special Education Teachers nec</t>
  </si>
  <si>
    <t xml:space="preserve">Tertiary Education Teachers</t>
  </si>
  <si>
    <t xml:space="preserve">University Lecturers and Tutors</t>
  </si>
  <si>
    <t xml:space="preserve">University Lecturer</t>
  </si>
  <si>
    <t xml:space="preserve">University Tutor</t>
  </si>
  <si>
    <t xml:space="preserve">Vocational Education Teachers (Aus) \ Polytechnic Teachers (NZ)</t>
  </si>
  <si>
    <t xml:space="preserve">Vocational Education Teacher (Aus) \ Polytechnic Teacher (NZ)</t>
  </si>
  <si>
    <t xml:space="preserve">Miscellaneous Education Professionals</t>
  </si>
  <si>
    <t xml:space="preserve">Education Advisers and Reviewers</t>
  </si>
  <si>
    <t xml:space="preserve">Education Adviser</t>
  </si>
  <si>
    <t xml:space="preserve">Education Reviewer</t>
  </si>
  <si>
    <t xml:space="preserve">Private Tutors and Teachers</t>
  </si>
  <si>
    <t xml:space="preserve">Art Teacher (Private Tuition)</t>
  </si>
  <si>
    <t xml:space="preserve">Dance Teacher (Private Tuition)</t>
  </si>
  <si>
    <t xml:space="preserve">Drama Teacher (Private Tuition)</t>
  </si>
  <si>
    <t xml:space="preserve">Music Teacher (Private Tuition)</t>
  </si>
  <si>
    <t xml:space="preserve">Private Tutors and Teachers nec</t>
  </si>
  <si>
    <t xml:space="preserve">Teachers of English to Speakers of Other Languages</t>
  </si>
  <si>
    <t xml:space="preserve">Teacher of English to Speakers of Other Languages</t>
  </si>
  <si>
    <t xml:space="preserve">Health Professionals</t>
  </si>
  <si>
    <t xml:space="preserve">Health Diagnostic and Promotion Professionals</t>
  </si>
  <si>
    <t xml:space="preserve">Nutrition Professionals</t>
  </si>
  <si>
    <t xml:space="preserve">Dietitian</t>
  </si>
  <si>
    <t xml:space="preserve">Nutritionist</t>
  </si>
  <si>
    <t xml:space="preserve">Medical Imaging Professionals</t>
  </si>
  <si>
    <t xml:space="preserve">Medical Diagnostic Radiographer</t>
  </si>
  <si>
    <t xml:space="preserve">Medical Radiation Therapist</t>
  </si>
  <si>
    <t xml:space="preserve">Nuclear Medicine Technologist</t>
  </si>
  <si>
    <t xml:space="preserve">Sonographer</t>
  </si>
  <si>
    <t xml:space="preserve">Occupational and Environmental Health Professionals</t>
  </si>
  <si>
    <t xml:space="preserve">Environmental Health Officer</t>
  </si>
  <si>
    <t xml:space="preserve">Occupational Health and Safety Adviser</t>
  </si>
  <si>
    <t xml:space="preserve">Optometrists and Orthoptists</t>
  </si>
  <si>
    <t xml:space="preserve">Optometrist</t>
  </si>
  <si>
    <t xml:space="preserve">Orthoptist</t>
  </si>
  <si>
    <t xml:space="preserve">Pharmacists</t>
  </si>
  <si>
    <t xml:space="preserve">Hospital Pharmacist</t>
  </si>
  <si>
    <t xml:space="preserve">Industrial Pharmacist</t>
  </si>
  <si>
    <t xml:space="preserve">Retail Pharmacist</t>
  </si>
  <si>
    <t xml:space="preserve">Other Health Diagnostic and Promotion Professionals</t>
  </si>
  <si>
    <t xml:space="preserve">Health Promotion Officer</t>
  </si>
  <si>
    <t xml:space="preserve">Orthotist or Prosthetist</t>
  </si>
  <si>
    <t xml:space="preserve">Health Diagnostic and Promotion Professionals nec</t>
  </si>
  <si>
    <t xml:space="preserve">Health Therapy Professionals</t>
  </si>
  <si>
    <t xml:space="preserve">Chiropractors and Osteopaths</t>
  </si>
  <si>
    <t xml:space="preserve">Chiropractor</t>
  </si>
  <si>
    <t xml:space="preserve">Osteopath</t>
  </si>
  <si>
    <t xml:space="preserve">Complementary Health Therapists</t>
  </si>
  <si>
    <t xml:space="preserve">Acupuncturist</t>
  </si>
  <si>
    <t xml:space="preserve">Homoeopath</t>
  </si>
  <si>
    <t xml:space="preserve">Naturopath</t>
  </si>
  <si>
    <t xml:space="preserve">Traditional Chinese Medicine Practitioner</t>
  </si>
  <si>
    <t xml:space="preserve">Traditional Maori Health Practitioner</t>
  </si>
  <si>
    <t xml:space="preserve">Complementary Health Therapists nec</t>
  </si>
  <si>
    <t xml:space="preserve">Dental Practitioners</t>
  </si>
  <si>
    <t xml:space="preserve">Dental Specialist</t>
  </si>
  <si>
    <t xml:space="preserve">Dentist</t>
  </si>
  <si>
    <t xml:space="preserve">Occupational Therapists</t>
  </si>
  <si>
    <t xml:space="preserve">Occupational Therapist</t>
  </si>
  <si>
    <t xml:space="preserve">Physiotherapists</t>
  </si>
  <si>
    <t xml:space="preserve">Physiotherapist</t>
  </si>
  <si>
    <t xml:space="preserve">Podiatrists</t>
  </si>
  <si>
    <t xml:space="preserve">Podiatrist</t>
  </si>
  <si>
    <t xml:space="preserve">Audiologists and Speech Pathologists \ Therapists  </t>
  </si>
  <si>
    <t xml:space="preserve">Audiologist</t>
  </si>
  <si>
    <t xml:space="preserve">Speech Pathologist (Aus) \ Speech Language Therapist (NZ)</t>
  </si>
  <si>
    <t xml:space="preserve">Medical Practitioners</t>
  </si>
  <si>
    <t xml:space="preserve">General  Practitioners and Resident Medical Officers</t>
  </si>
  <si>
    <t xml:space="preserve">General  Practitioner</t>
  </si>
  <si>
    <t xml:space="preserve">Resident Medical Officer</t>
  </si>
  <si>
    <t xml:space="preserve">Anaesthetists</t>
  </si>
  <si>
    <t xml:space="preserve">Anaesthetist</t>
  </si>
  <si>
    <t xml:space="preserve">Specialist Physicians</t>
  </si>
  <si>
    <t xml:space="preserve">Specialist Physician (General Medicine)</t>
  </si>
  <si>
    <t xml:space="preserve">Cardiologist</t>
  </si>
  <si>
    <t xml:space="preserve">Clinical Haematologist</t>
  </si>
  <si>
    <t xml:space="preserve">Medical Oncologist</t>
  </si>
  <si>
    <t xml:space="preserve">Endocrinologist</t>
  </si>
  <si>
    <t xml:space="preserve">Gastroenterologist</t>
  </si>
  <si>
    <t xml:space="preserve">Intensive Care Specialist</t>
  </si>
  <si>
    <t xml:space="preserve">Neurologist</t>
  </si>
  <si>
    <t xml:space="preserve">Paediatrician</t>
  </si>
  <si>
    <t xml:space="preserve">Renal Medicine Specialist</t>
  </si>
  <si>
    <t xml:space="preserve">Rheumatologist</t>
  </si>
  <si>
    <t xml:space="preserve">Thoracic Medicine Specialist</t>
  </si>
  <si>
    <t xml:space="preserve">Specialist Physicians nec</t>
  </si>
  <si>
    <t xml:space="preserve">Psychiatrists</t>
  </si>
  <si>
    <t xml:space="preserve">Psychiatrist</t>
  </si>
  <si>
    <t xml:space="preserve">Surgeons</t>
  </si>
  <si>
    <t xml:space="preserve">Surgeon (General)</t>
  </si>
  <si>
    <t xml:space="preserve">Cardiothoracic Surgeon</t>
  </si>
  <si>
    <t xml:space="preserve">Neurosurgeon</t>
  </si>
  <si>
    <t xml:space="preserve">Orthopaedic Surgeon</t>
  </si>
  <si>
    <t xml:space="preserve">Otorhinolaryngologist</t>
  </si>
  <si>
    <t xml:space="preserve">Paediatric Surgeon</t>
  </si>
  <si>
    <t xml:space="preserve">Plastic and Reconstructive Surgeon</t>
  </si>
  <si>
    <t xml:space="preserve">Urologist</t>
  </si>
  <si>
    <t xml:space="preserve">Vascular Surgeon</t>
  </si>
  <si>
    <t xml:space="preserve">Other Medical Practitioners</t>
  </si>
  <si>
    <t xml:space="preserve">Dermatologist</t>
  </si>
  <si>
    <t xml:space="preserve">Emergency Medicine Specialist</t>
  </si>
  <si>
    <t xml:space="preserve">Obstetrician and Gynaecologist</t>
  </si>
  <si>
    <t xml:space="preserve">Ophthalmologist</t>
  </si>
  <si>
    <t xml:space="preserve">Pathologist</t>
  </si>
  <si>
    <t xml:space="preserve">Diagnostic and Interventional Radiologist</t>
  </si>
  <si>
    <t xml:space="preserve">Radiation Oncologist</t>
  </si>
  <si>
    <t xml:space="preserve">Medical Practitioners nec</t>
  </si>
  <si>
    <t xml:space="preserve">Midwifery and Nursing Professionals</t>
  </si>
  <si>
    <t xml:space="preserve">Midwives</t>
  </si>
  <si>
    <t xml:space="preserve">Midwife</t>
  </si>
  <si>
    <t xml:space="preserve">Nurse Educators and Researchers</t>
  </si>
  <si>
    <t xml:space="preserve">Nurse Educator</t>
  </si>
  <si>
    <t xml:space="preserve">Nurse Researcher</t>
  </si>
  <si>
    <t xml:space="preserve">Nurse Managers</t>
  </si>
  <si>
    <t xml:space="preserve">Nurse Manager</t>
  </si>
  <si>
    <t xml:space="preserve">Registered Nurses</t>
  </si>
  <si>
    <t xml:space="preserve">Nurse Practitioner</t>
  </si>
  <si>
    <t xml:space="preserve">Registered Nurse (Aged Care)</t>
  </si>
  <si>
    <t xml:space="preserve">Registered Nurse (Child and Family Health)</t>
  </si>
  <si>
    <t xml:space="preserve">Registered Nurse (Community Health)</t>
  </si>
  <si>
    <t xml:space="preserve">Registered Nurse (Critical Care and Emergency)</t>
  </si>
  <si>
    <t xml:space="preserve">Registered Nurse (Developmental Disability)</t>
  </si>
  <si>
    <t xml:space="preserve">Registered Nurse (Disability and Rehabilitation)</t>
  </si>
  <si>
    <t xml:space="preserve">Registered Nurse (Medical)</t>
  </si>
  <si>
    <t xml:space="preserve">Registered Nurse (Medical Practice)</t>
  </si>
  <si>
    <t xml:space="preserve">Registered Nurse (Mental Health)</t>
  </si>
  <si>
    <t xml:space="preserve">Registered Nurse (Perioperative)</t>
  </si>
  <si>
    <t xml:space="preserve">Registered Nurse (Surgical)</t>
  </si>
  <si>
    <t xml:space="preserve">Registered Nurse (Paediatrics)</t>
  </si>
  <si>
    <t xml:space="preserve">Registered Nurses nec</t>
  </si>
  <si>
    <t xml:space="preserve">ICT Professionals</t>
  </si>
  <si>
    <t xml:space="preserve">Business and Systems Analysts, and Programmers</t>
  </si>
  <si>
    <t xml:space="preserve">ICT Business and Systems Analysts</t>
  </si>
  <si>
    <t xml:space="preserve">ICT Business Analyst</t>
  </si>
  <si>
    <t xml:space="preserve">Systems Analyst</t>
  </si>
  <si>
    <t xml:space="preserve">Multimedia Specialists and Web Developers</t>
  </si>
  <si>
    <t xml:space="preserve">Multimedia Specialist</t>
  </si>
  <si>
    <t xml:space="preserve">Web Developer</t>
  </si>
  <si>
    <t xml:space="preserve">Software and Applications Programmers</t>
  </si>
  <si>
    <t xml:space="preserve">Analyst Programmer</t>
  </si>
  <si>
    <t xml:space="preserve">Developer Programmer</t>
  </si>
  <si>
    <t xml:space="preserve">Software Engineer</t>
  </si>
  <si>
    <t xml:space="preserve">Software Tester</t>
  </si>
  <si>
    <t xml:space="preserve">Software and Applications Programmers nec</t>
  </si>
  <si>
    <t xml:space="preserve">Database and Systems Administrators, and ICT Security Specialists</t>
  </si>
  <si>
    <t xml:space="preserve">Database Administrator</t>
  </si>
  <si>
    <t xml:space="preserve">ICT Security Specialist</t>
  </si>
  <si>
    <t xml:space="preserve">Systems Administrator</t>
  </si>
  <si>
    <t xml:space="preserve">ICT Network and Support Professionals</t>
  </si>
  <si>
    <t xml:space="preserve">Computer Network Professionals</t>
  </si>
  <si>
    <t xml:space="preserve">Computer Network and Systems Engineer</t>
  </si>
  <si>
    <t xml:space="preserve">Network Administrator</t>
  </si>
  <si>
    <t xml:space="preserve">Network Analyst</t>
  </si>
  <si>
    <t xml:space="preserve">ICT Support and Test Engineers</t>
  </si>
  <si>
    <t xml:space="preserve">ICT Quality Assurance Engineer</t>
  </si>
  <si>
    <t xml:space="preserve">ICT Support Engineer</t>
  </si>
  <si>
    <t xml:space="preserve">ICT Systems Test Engineer</t>
  </si>
  <si>
    <t xml:space="preserve">ICT Support and Test Engineers nec</t>
  </si>
  <si>
    <t xml:space="preserve">Telecommunications Engineering Professionals</t>
  </si>
  <si>
    <t xml:space="preserve">Telecommunications Engineer</t>
  </si>
  <si>
    <t xml:space="preserve">Telecommunications Network Engineer</t>
  </si>
  <si>
    <t xml:space="preserve">Legal, Social and Welfare Professionals</t>
  </si>
  <si>
    <t xml:space="preserve">Legal Professionals</t>
  </si>
  <si>
    <t xml:space="preserve">Barristers</t>
  </si>
  <si>
    <t xml:space="preserve">Barrister</t>
  </si>
  <si>
    <t xml:space="preserve">Judicial and Other Legal Professionals</t>
  </si>
  <si>
    <t xml:space="preserve">Judge</t>
  </si>
  <si>
    <t xml:space="preserve">Magistrate</t>
  </si>
  <si>
    <t xml:space="preserve">Tribunal Member</t>
  </si>
  <si>
    <t xml:space="preserve">Intellectual Property Lawyer</t>
  </si>
  <si>
    <t xml:space="preserve">Judicial and Other Legal Professionals nec</t>
  </si>
  <si>
    <t xml:space="preserve">Solicitors</t>
  </si>
  <si>
    <t xml:space="preserve">Solicitor</t>
  </si>
  <si>
    <t xml:space="preserve">Social and Welfare Professionals</t>
  </si>
  <si>
    <t xml:space="preserve">Counsellors</t>
  </si>
  <si>
    <t xml:space="preserve">Careers Counsellor</t>
  </si>
  <si>
    <t xml:space="preserve">Drug and Alcohol Counsellor</t>
  </si>
  <si>
    <t xml:space="preserve">Family and Marriage Counsellor</t>
  </si>
  <si>
    <t xml:space="preserve">Rehabilitation Counsellor</t>
  </si>
  <si>
    <t xml:space="preserve">Student Counsellor</t>
  </si>
  <si>
    <t xml:space="preserve">Counsellors nec</t>
  </si>
  <si>
    <t xml:space="preserve">Ministers of Religion</t>
  </si>
  <si>
    <t xml:space="preserve">Minister of Religion</t>
  </si>
  <si>
    <t xml:space="preserve">Psychologists</t>
  </si>
  <si>
    <t xml:space="preserve">Clinical Psychologist</t>
  </si>
  <si>
    <t xml:space="preserve">Educational Psychologist</t>
  </si>
  <si>
    <t xml:space="preserve">Organisational Psychologist</t>
  </si>
  <si>
    <t xml:space="preserve">Psychotherapist</t>
  </si>
  <si>
    <t xml:space="preserve">Psychologists nec</t>
  </si>
  <si>
    <t xml:space="preserve">Social Professionals</t>
  </si>
  <si>
    <t xml:space="preserve">Historian</t>
  </si>
  <si>
    <t xml:space="preserve">Interpreter</t>
  </si>
  <si>
    <t xml:space="preserve">Translator</t>
  </si>
  <si>
    <t xml:space="preserve">Archaeologist</t>
  </si>
  <si>
    <t xml:space="preserve">Social Professionals nec</t>
  </si>
  <si>
    <t xml:space="preserve">Social Workers</t>
  </si>
  <si>
    <t xml:space="preserve">Social Worker</t>
  </si>
  <si>
    <t xml:space="preserve">Welfare, Recreation and Community Arts Workers</t>
  </si>
  <si>
    <t xml:space="preserve">Community Arts Worker</t>
  </si>
  <si>
    <t xml:space="preserve">Recreation Officer (Aus) \ Recreation Coordinator (NZ)</t>
  </si>
  <si>
    <t xml:space="preserve">Welfare Worker</t>
  </si>
  <si>
    <t xml:space="preserve">TECHNICIANS AND TRADES WORKERS</t>
  </si>
  <si>
    <t xml:space="preserve">Engineering, ICT and Science Technicians</t>
  </si>
  <si>
    <t xml:space="preserve">Agricultural, Medical and Science Technicians</t>
  </si>
  <si>
    <t xml:space="preserve">Agricultural Technicians</t>
  </si>
  <si>
    <t xml:space="preserve">Agricultural Technician</t>
  </si>
  <si>
    <t xml:space="preserve">Medical Technicians</t>
  </si>
  <si>
    <t xml:space="preserve">Anaesthetic Technician</t>
  </si>
  <si>
    <t xml:space="preserve">Cardiac Technician</t>
  </si>
  <si>
    <t xml:space="preserve">Medical Laboratory Technician</t>
  </si>
  <si>
    <t xml:space="preserve">Operating Theatre Technician</t>
  </si>
  <si>
    <t xml:space="preserve">Pharmacy Technician</t>
  </si>
  <si>
    <t xml:space="preserve">Pathology Collector (Aus) \ Phlebotomist (NZ)</t>
  </si>
  <si>
    <t xml:space="preserve">Medical Technicians nec</t>
  </si>
  <si>
    <t xml:space="preserve">Primary Products Inspectors</t>
  </si>
  <si>
    <t xml:space="preserve">Fisheries Officer</t>
  </si>
  <si>
    <t xml:space="preserve">Meat Inspector</t>
  </si>
  <si>
    <t xml:space="preserve">Quarantine Officer</t>
  </si>
  <si>
    <t xml:space="preserve">Primary Products Inspectors nec</t>
  </si>
  <si>
    <t xml:space="preserve">Science Technicians</t>
  </si>
  <si>
    <t xml:space="preserve">Chemistry Technician</t>
  </si>
  <si>
    <t xml:space="preserve">Earth Science Technician</t>
  </si>
  <si>
    <t xml:space="preserve">Life Science Technician</t>
  </si>
  <si>
    <t xml:space="preserve">School Laboratory Technician</t>
  </si>
  <si>
    <t xml:space="preserve">Hydrographer</t>
  </si>
  <si>
    <t xml:space="preserve">Science Technicians nec</t>
  </si>
  <si>
    <t xml:space="preserve">Building and Engineering Technicians</t>
  </si>
  <si>
    <t xml:space="preserve">Architectural, Building and Surveying Technicians</t>
  </si>
  <si>
    <t xml:space="preserve">Architectural Draftsperson</t>
  </si>
  <si>
    <t xml:space="preserve">Building Associate</t>
  </si>
  <si>
    <t xml:space="preserve">Building Inspector</t>
  </si>
  <si>
    <t xml:space="preserve">Construction Estimator</t>
  </si>
  <si>
    <t xml:space="preserve">Plumbing Inspector</t>
  </si>
  <si>
    <t xml:space="preserve">Surveying or Spatial Science Technician</t>
  </si>
  <si>
    <t xml:space="preserve">Architectural, Building and Surveying Technicians nec</t>
  </si>
  <si>
    <t xml:space="preserve">Civil Engineering Draftspersons and Technicians</t>
  </si>
  <si>
    <t xml:space="preserve">Civil Engineering Draftsperson</t>
  </si>
  <si>
    <t xml:space="preserve">Civil Engineering Technician</t>
  </si>
  <si>
    <t xml:space="preserve">Electrical Engineering Draftspersons and Technicians</t>
  </si>
  <si>
    <t xml:space="preserve">Electrical Engineering Draftsperson</t>
  </si>
  <si>
    <t xml:space="preserve">Electrical Engineering Technician</t>
  </si>
  <si>
    <t xml:space="preserve">Electronic Engineering Draftspersons and Technicians</t>
  </si>
  <si>
    <t xml:space="preserve">Electronic Engineering Draftsperson</t>
  </si>
  <si>
    <t xml:space="preserve">Electronic Engineering Technician</t>
  </si>
  <si>
    <t xml:space="preserve">Mechanical Engineering Draftspersons and Technicians</t>
  </si>
  <si>
    <t xml:space="preserve">Mechanical Engineering Draftsperson</t>
  </si>
  <si>
    <t xml:space="preserve">Mechanical Engineering Technician</t>
  </si>
  <si>
    <t xml:space="preserve">Safety Inspectors</t>
  </si>
  <si>
    <t xml:space="preserve">Safety Inspector</t>
  </si>
  <si>
    <t xml:space="preserve">Other Building and Engineering Technicians</t>
  </si>
  <si>
    <t xml:space="preserve">Maintenance Planner</t>
  </si>
  <si>
    <t xml:space="preserve">Metallurgical or Materials Technician</t>
  </si>
  <si>
    <t xml:space="preserve">Mine Deputy</t>
  </si>
  <si>
    <t xml:space="preserve">Building and Engineering Technicians nec</t>
  </si>
  <si>
    <t xml:space="preserve">ICT and Telecommunications Technicians</t>
  </si>
  <si>
    <t xml:space="preserve">ICT Support Technicians</t>
  </si>
  <si>
    <t xml:space="preserve">Hardware Technician</t>
  </si>
  <si>
    <t xml:space="preserve">ICT Customer Support Officer</t>
  </si>
  <si>
    <t xml:space="preserve">Web Administrator</t>
  </si>
  <si>
    <t xml:space="preserve">ICT Support Technicians nec</t>
  </si>
  <si>
    <t xml:space="preserve">Telecommunications Technical Specialists</t>
  </si>
  <si>
    <t xml:space="preserve">Radiocommunications Technician</t>
  </si>
  <si>
    <t xml:space="preserve">Telecommunications Field Engineer</t>
  </si>
  <si>
    <t xml:space="preserve">Telecommunications Network Planner</t>
  </si>
  <si>
    <t xml:space="preserve">Telecommunications Technical Officer or Technologist</t>
  </si>
  <si>
    <t xml:space="preserve">Automotive and Engineering Trades Workers</t>
  </si>
  <si>
    <t xml:space="preserve">Automotive Electricians and Mechanics</t>
  </si>
  <si>
    <t xml:space="preserve">Automotive Electricians</t>
  </si>
  <si>
    <t xml:space="preserve">Automotive Electrician</t>
  </si>
  <si>
    <t xml:space="preserve">Motor Mechanics</t>
  </si>
  <si>
    <t xml:space="preserve">Motor Mechanic (General)</t>
  </si>
  <si>
    <t xml:space="preserve">Diesel Motor Mechanic</t>
  </si>
  <si>
    <t xml:space="preserve">Motorcycle Mechanic</t>
  </si>
  <si>
    <t xml:space="preserve">Small Engine Mechanic</t>
  </si>
  <si>
    <t xml:space="preserve">Fabrication Engineering Trades Workers</t>
  </si>
  <si>
    <t xml:space="preserve">Metal Casting, Forging and Finishing Trades Workers</t>
  </si>
  <si>
    <t xml:space="preserve">Blacksmith</t>
  </si>
  <si>
    <t xml:space="preserve">Electroplater</t>
  </si>
  <si>
    <t xml:space="preserve">Farrier</t>
  </si>
  <si>
    <t xml:space="preserve">Metal Casting Trades Worker</t>
  </si>
  <si>
    <t xml:space="preserve">Metal Polisher</t>
  </si>
  <si>
    <t xml:space="preserve">Sheetmetal Trades Workers</t>
  </si>
  <si>
    <t xml:space="preserve">Sheetmetal Trades Worker</t>
  </si>
  <si>
    <t xml:space="preserve">Structural Steel and Welding Trades Workers</t>
  </si>
  <si>
    <t xml:space="preserve">Metal Fabricator</t>
  </si>
  <si>
    <t xml:space="preserve">Pressure Welder</t>
  </si>
  <si>
    <t xml:space="preserve">Welder (First Class) (Aus) \ Welder (NZ)</t>
  </si>
  <si>
    <t xml:space="preserve">Mechanical Engineering Trades Workers</t>
  </si>
  <si>
    <t xml:space="preserve">Aircraft Maintenance Engineers</t>
  </si>
  <si>
    <t xml:space="preserve">Aircraft Maintenance Engineer (Avionics)</t>
  </si>
  <si>
    <t xml:space="preserve">Aircraft Maintenance Engineer (Mechanical)</t>
  </si>
  <si>
    <t xml:space="preserve">Aircraft Maintenance Engineer (Structures)</t>
  </si>
  <si>
    <t xml:space="preserve">Metal Fitters and Machinists</t>
  </si>
  <si>
    <t xml:space="preserve">Fitter (General)</t>
  </si>
  <si>
    <t xml:space="preserve">Fitter and Turner</t>
  </si>
  <si>
    <t xml:space="preserve">Fitter-Welder</t>
  </si>
  <si>
    <t xml:space="preserve">Metal Machinist (First Class)</t>
  </si>
  <si>
    <t xml:space="preserve">Textile, Clothing and Footwear Mechanic</t>
  </si>
  <si>
    <t xml:space="preserve">Metal Fitters and Machinists nec</t>
  </si>
  <si>
    <t xml:space="preserve">Precision Metal Trades Workers</t>
  </si>
  <si>
    <t xml:space="preserve">Engraver</t>
  </si>
  <si>
    <t xml:space="preserve">Gunsmith</t>
  </si>
  <si>
    <t xml:space="preserve">Locksmith</t>
  </si>
  <si>
    <t xml:space="preserve">Precision Instrument Maker and Repairer</t>
  </si>
  <si>
    <t xml:space="preserve">Saw Maker and Repairer</t>
  </si>
  <si>
    <t xml:space="preserve">Watch and Clock Maker and Repairer</t>
  </si>
  <si>
    <t xml:space="preserve">Toolmakers and Engineering Patternmakers</t>
  </si>
  <si>
    <t xml:space="preserve">Engineering Patternmaker</t>
  </si>
  <si>
    <t xml:space="preserve">Toolmaker</t>
  </si>
  <si>
    <t xml:space="preserve">Panelbeaters, and Vehicle Body Builders, Trimmers and Painters</t>
  </si>
  <si>
    <t xml:space="preserve">Panelbeaters</t>
  </si>
  <si>
    <t xml:space="preserve">Panelbeater</t>
  </si>
  <si>
    <t xml:space="preserve">Vehicle Body Builders and Trimmers</t>
  </si>
  <si>
    <t xml:space="preserve">Vehicle Body Builder</t>
  </si>
  <si>
    <t xml:space="preserve">Vehicle Trimmer</t>
  </si>
  <si>
    <t xml:space="preserve">Vehicle Painters</t>
  </si>
  <si>
    <t xml:space="preserve">Vehicle Painter</t>
  </si>
  <si>
    <t xml:space="preserve">Construction Trades Workers</t>
  </si>
  <si>
    <t xml:space="preserve">Bricklayers, and Carpenters and Joiners</t>
  </si>
  <si>
    <t xml:space="preserve">Bricklayers and Stonemasons</t>
  </si>
  <si>
    <t xml:space="preserve">Bricklayer</t>
  </si>
  <si>
    <t xml:space="preserve">Stonemason</t>
  </si>
  <si>
    <t xml:space="preserve">Carpenters and Joiners</t>
  </si>
  <si>
    <t xml:space="preserve">Carpenter and Joiner</t>
  </si>
  <si>
    <t xml:space="preserve">Carpenter</t>
  </si>
  <si>
    <t xml:space="preserve">Joiner</t>
  </si>
  <si>
    <t xml:space="preserve">Floor Finishers and Painting Trades Workers</t>
  </si>
  <si>
    <t xml:space="preserve">Floor Finishers</t>
  </si>
  <si>
    <t xml:space="preserve">Floor Finisher</t>
  </si>
  <si>
    <t xml:space="preserve">Painting Trades Workers</t>
  </si>
  <si>
    <t xml:space="preserve">Painting Trades Worker</t>
  </si>
  <si>
    <t xml:space="preserve">Glaziers, Plasterers and Tilers</t>
  </si>
  <si>
    <t xml:space="preserve">Glaziers</t>
  </si>
  <si>
    <t xml:space="preserve">Glazier</t>
  </si>
  <si>
    <t xml:space="preserve">Plasterers</t>
  </si>
  <si>
    <t xml:space="preserve">Fibrous Plasterer</t>
  </si>
  <si>
    <t xml:space="preserve">Solid Plasterer</t>
  </si>
  <si>
    <t xml:space="preserve">Roof Tilers</t>
  </si>
  <si>
    <t xml:space="preserve">Roof Tiler</t>
  </si>
  <si>
    <t xml:space="preserve">Wall and Floor Tilers</t>
  </si>
  <si>
    <t xml:space="preserve">Wall and Floor Tiler</t>
  </si>
  <si>
    <t xml:space="preserve">Plumbers</t>
  </si>
  <si>
    <t xml:space="preserve">Plumber (General)</t>
  </si>
  <si>
    <t xml:space="preserve">Airconditioning and Mechanical Services Plumber</t>
  </si>
  <si>
    <t xml:space="preserve">Drainer (Aus) \ Drainlayer (NZ)</t>
  </si>
  <si>
    <t xml:space="preserve">Gasfitter</t>
  </si>
  <si>
    <t xml:space="preserve">Roof Plumber</t>
  </si>
  <si>
    <t xml:space="preserve">Electrotechnology and Telecommunications Trades Workers</t>
  </si>
  <si>
    <t xml:space="preserve">Electricians</t>
  </si>
  <si>
    <t xml:space="preserve">Electrician (General)</t>
  </si>
  <si>
    <t xml:space="preserve">Electrician (Special Class)</t>
  </si>
  <si>
    <t xml:space="preserve">Lift Mechanic</t>
  </si>
  <si>
    <t xml:space="preserve">Electronics and Telecommunications Trades Workers</t>
  </si>
  <si>
    <t xml:space="preserve">Airconditioning and Refrigeration Mechanics</t>
  </si>
  <si>
    <t xml:space="preserve">Airconditioning and Refrigeration Mechanic</t>
  </si>
  <si>
    <t xml:space="preserve">Electrical Distribution Trades Workers</t>
  </si>
  <si>
    <t xml:space="preserve">Electrical Linesworker (Aus) \ Electrical Line Mechanic (NZ)</t>
  </si>
  <si>
    <t xml:space="preserve">Technical Cable Jointer</t>
  </si>
  <si>
    <t xml:space="preserve">Electronics Trades Workers</t>
  </si>
  <si>
    <t xml:space="preserve">Business Machine Mechanic</t>
  </si>
  <si>
    <t xml:space="preserve">Communications Operator</t>
  </si>
  <si>
    <t xml:space="preserve">Electronic Equipment Trades Worker</t>
  </si>
  <si>
    <t xml:space="preserve">Electronic Instrument Trades Worker (General)</t>
  </si>
  <si>
    <t xml:space="preserve">Electronic Instrument Trades Worker (Special Class)</t>
  </si>
  <si>
    <t xml:space="preserve">Telecommunications Trades Workers</t>
  </si>
  <si>
    <t xml:space="preserve">Cabler (Data and Telecommunications)</t>
  </si>
  <si>
    <t xml:space="preserve">Telecommunications Cable Jointer</t>
  </si>
  <si>
    <t xml:space="preserve">Telecommunications Linesworker (Aus) \ Telecommunications Line Mechanic (NZ)</t>
  </si>
  <si>
    <t xml:space="preserve">Telecommunications Technician</t>
  </si>
  <si>
    <t xml:space="preserve">Food Trades Workers</t>
  </si>
  <si>
    <t xml:space="preserve">Bakers and Pastrycooks</t>
  </si>
  <si>
    <t xml:space="preserve">Baker</t>
  </si>
  <si>
    <t xml:space="preserve">Pastrycook</t>
  </si>
  <si>
    <t xml:space="preserve">Butchers and Smallgoods Makers</t>
  </si>
  <si>
    <t xml:space="preserve">Butcher or Smallgoods Maker</t>
  </si>
  <si>
    <t xml:space="preserve">Chefs</t>
  </si>
  <si>
    <t xml:space="preserve">Chef</t>
  </si>
  <si>
    <t xml:space="preserve">Cooks</t>
  </si>
  <si>
    <t xml:space="preserve">Skilled Animal and Horticultural Workers</t>
  </si>
  <si>
    <t xml:space="preserve">Animal Attendants and Trainers, and Shearers</t>
  </si>
  <si>
    <t xml:space="preserve">Animal Attendants and Trainers</t>
  </si>
  <si>
    <t xml:space="preserve">Dog Handler or Trainer</t>
  </si>
  <si>
    <t xml:space="preserve">Horse Trainer</t>
  </si>
  <si>
    <t xml:space="preserve">Pet Groomer</t>
  </si>
  <si>
    <t xml:space="preserve">Zookeeper</t>
  </si>
  <si>
    <t xml:space="preserve">Kennel Hand</t>
  </si>
  <si>
    <t xml:space="preserve">Animal Attendants and Trainers nec</t>
  </si>
  <si>
    <t xml:space="preserve">Shearers</t>
  </si>
  <si>
    <t xml:space="preserve">Shearer</t>
  </si>
  <si>
    <t xml:space="preserve">Veterinary Nurses</t>
  </si>
  <si>
    <t xml:space="preserve">Veterinary Nurse</t>
  </si>
  <si>
    <t xml:space="preserve">Horticultural Trades Workers</t>
  </si>
  <si>
    <t xml:space="preserve">Florists</t>
  </si>
  <si>
    <t xml:space="preserve">Florist</t>
  </si>
  <si>
    <t xml:space="preserve">Gardeners</t>
  </si>
  <si>
    <t xml:space="preserve">Gardener (General)</t>
  </si>
  <si>
    <t xml:space="preserve">Arborist</t>
  </si>
  <si>
    <t xml:space="preserve">Landscape Gardener</t>
  </si>
  <si>
    <t xml:space="preserve">Greenkeepers</t>
  </si>
  <si>
    <t xml:space="preserve">Greenkeeper</t>
  </si>
  <si>
    <t xml:space="preserve">Nurserypersons</t>
  </si>
  <si>
    <t xml:space="preserve">Nurseryperson</t>
  </si>
  <si>
    <t xml:space="preserve">Other Technicians and Trades Workers</t>
  </si>
  <si>
    <t xml:space="preserve">Hairdressers</t>
  </si>
  <si>
    <t xml:space="preserve">Hairdresser</t>
  </si>
  <si>
    <t xml:space="preserve">Printing Trades Workers</t>
  </si>
  <si>
    <t xml:space="preserve">Print Finishers and Screen Printers</t>
  </si>
  <si>
    <t xml:space="preserve">Print Finisher</t>
  </si>
  <si>
    <t xml:space="preserve">Screen Printer</t>
  </si>
  <si>
    <t xml:space="preserve">Graphic Pre-press Trades Workers</t>
  </si>
  <si>
    <t xml:space="preserve">Graphic Pre-press Trades Worker</t>
  </si>
  <si>
    <t xml:space="preserve">Printers</t>
  </si>
  <si>
    <t xml:space="preserve">Printing Machinist</t>
  </si>
  <si>
    <t xml:space="preserve">Small Offset Printer</t>
  </si>
  <si>
    <t xml:space="preserve">Textile, Clothing and Footwear Trades Workers</t>
  </si>
  <si>
    <t xml:space="preserve">Canvas and Leather Goods Makers</t>
  </si>
  <si>
    <t xml:space="preserve">Canvas Goods Fabricator</t>
  </si>
  <si>
    <t xml:space="preserve">Leather Goods Maker</t>
  </si>
  <si>
    <t xml:space="preserve">Sail Maker</t>
  </si>
  <si>
    <t xml:space="preserve">Shoemaker</t>
  </si>
  <si>
    <t xml:space="preserve">Clothing Trades Workers</t>
  </si>
  <si>
    <t xml:space="preserve">Apparel Cutter</t>
  </si>
  <si>
    <t xml:space="preserve">Clothing Patternmaker</t>
  </si>
  <si>
    <t xml:space="preserve">Dressmaker or Tailor</t>
  </si>
  <si>
    <t xml:space="preserve">Clothing Trades Workers nec</t>
  </si>
  <si>
    <t xml:space="preserve">Upholsterers</t>
  </si>
  <si>
    <t xml:space="preserve">Upholsterer</t>
  </si>
  <si>
    <t xml:space="preserve">Wood Trades Workers</t>
  </si>
  <si>
    <t xml:space="preserve">Cabinetmakers</t>
  </si>
  <si>
    <t xml:space="preserve">Cabinetmaker</t>
  </si>
  <si>
    <t xml:space="preserve">Wood Machinists and Other Wood Trades Workers</t>
  </si>
  <si>
    <t xml:space="preserve">Furniture Finisher</t>
  </si>
  <si>
    <t xml:space="preserve">Picture Framer</t>
  </si>
  <si>
    <t xml:space="preserve">Wood Machinist</t>
  </si>
  <si>
    <t xml:space="preserve">Wood Turner</t>
  </si>
  <si>
    <t xml:space="preserve">Wood Machinists and Other Wood Trades Workers nec</t>
  </si>
  <si>
    <t xml:space="preserve">Miscellaneous Technicians and Trades Workers</t>
  </si>
  <si>
    <t xml:space="preserve">Boat Builders and Shipwrights</t>
  </si>
  <si>
    <t xml:space="preserve">Boat Builder and Repairer</t>
  </si>
  <si>
    <t xml:space="preserve">Shipwright</t>
  </si>
  <si>
    <t xml:space="preserve">Chemical, Gas, Petroleum and Power Generation Plant Operators</t>
  </si>
  <si>
    <t xml:space="preserve">Chemical Plant Operator</t>
  </si>
  <si>
    <t xml:space="preserve">Gas or Petroleum Operator</t>
  </si>
  <si>
    <t xml:space="preserve">Power Generation Plant Operator</t>
  </si>
  <si>
    <t xml:space="preserve">Gallery, Library and Museum Technicians</t>
  </si>
  <si>
    <t xml:space="preserve">Gallery or Museum Technician</t>
  </si>
  <si>
    <t xml:space="preserve">Library Technician</t>
  </si>
  <si>
    <t xml:space="preserve">Jewellers</t>
  </si>
  <si>
    <t xml:space="preserve">Jeweller</t>
  </si>
  <si>
    <t xml:space="preserve">Performing Arts Technicians</t>
  </si>
  <si>
    <t xml:space="preserve">Broadcast Transmitter Operator</t>
  </si>
  <si>
    <t xml:space="preserve">Camera Operator (Film, Television or Video)</t>
  </si>
  <si>
    <t xml:space="preserve">Light Technician</t>
  </si>
  <si>
    <t xml:space="preserve">Make Up Artist</t>
  </si>
  <si>
    <t xml:space="preserve">Musical Instrument Maker or Repairer</t>
  </si>
  <si>
    <t xml:space="preserve">Sound Technician</t>
  </si>
  <si>
    <t xml:space="preserve">Television Equipment Operator</t>
  </si>
  <si>
    <t xml:space="preserve">Performing Arts Technicians nec</t>
  </si>
  <si>
    <t xml:space="preserve">Signwriters</t>
  </si>
  <si>
    <t xml:space="preserve">Signwriter</t>
  </si>
  <si>
    <t xml:space="preserve">Other Miscellaneous Technicians and Trades Workers</t>
  </si>
  <si>
    <t xml:space="preserve">Diver</t>
  </si>
  <si>
    <t xml:space="preserve">Interior Decorator</t>
  </si>
  <si>
    <t xml:space="preserve">Optical Dispenser (Aus) \ Dispensing Optician (NZ)</t>
  </si>
  <si>
    <t xml:space="preserve">Optical Mechanic</t>
  </si>
  <si>
    <t xml:space="preserve">Photographer's Assistant</t>
  </si>
  <si>
    <t xml:space="preserve">Plastics Technician</t>
  </si>
  <si>
    <t xml:space="preserve">Wool Classer</t>
  </si>
  <si>
    <t xml:space="preserve">Fire Protection Equipment Technician</t>
  </si>
  <si>
    <t xml:space="preserve">Technicians and Trades Workers nec</t>
  </si>
  <si>
    <t xml:space="preserve">COMMUNITY AND PERSONAL SERVICE WORKERS</t>
  </si>
  <si>
    <t xml:space="preserve">Health and Welfare Support Workers</t>
  </si>
  <si>
    <t xml:space="preserve">Ambulance Officers and Paramedics</t>
  </si>
  <si>
    <t xml:space="preserve">Ambulance Officer</t>
  </si>
  <si>
    <t xml:space="preserve">Intensive Care Ambulance Paramedic (Aus) \ Ambulance Paramedic (NZ)</t>
  </si>
  <si>
    <t xml:space="preserve">Dental Hygienists, Technicians and Therapists</t>
  </si>
  <si>
    <t xml:space="preserve">Dental Hygienist</t>
  </si>
  <si>
    <t xml:space="preserve">Dental Prosthetist</t>
  </si>
  <si>
    <t xml:space="preserve">Dental Technician</t>
  </si>
  <si>
    <t xml:space="preserve">Dental Therapist</t>
  </si>
  <si>
    <t xml:space="preserve">Diversional Therapists</t>
  </si>
  <si>
    <t xml:space="preserve">Diversional Therapist</t>
  </si>
  <si>
    <t xml:space="preserve">Enrolled and Mothercraft Nurses</t>
  </si>
  <si>
    <t xml:space="preserve">Enrolled Nurse</t>
  </si>
  <si>
    <t xml:space="preserve">Mothercraft Nurse</t>
  </si>
  <si>
    <t xml:space="preserve">Indigenous Health Workers</t>
  </si>
  <si>
    <t xml:space="preserve">Aboriginal and Torres Strait Islander Health Worker</t>
  </si>
  <si>
    <t xml:space="preserve">Kaiawhina (Hauora) (Maori Health Assistant)</t>
  </si>
  <si>
    <t xml:space="preserve">Massage Therapists</t>
  </si>
  <si>
    <t xml:space="preserve">Massage Therapist</t>
  </si>
  <si>
    <t xml:space="preserve">Welfare Support Workers</t>
  </si>
  <si>
    <t xml:space="preserve">Community Worker</t>
  </si>
  <si>
    <t xml:space="preserve">Disabilities Services Officer</t>
  </si>
  <si>
    <t xml:space="preserve">Family Support Worker</t>
  </si>
  <si>
    <t xml:space="preserve">Parole or Probation Officer</t>
  </si>
  <si>
    <t xml:space="preserve">Residential Care Officer</t>
  </si>
  <si>
    <t xml:space="preserve">Youth Worker</t>
  </si>
  <si>
    <t xml:space="preserve">Carers and Aides</t>
  </si>
  <si>
    <t xml:space="preserve">Child Carers</t>
  </si>
  <si>
    <t xml:space="preserve">Child Care Worker</t>
  </si>
  <si>
    <t xml:space="preserve">Family Day Care Worker</t>
  </si>
  <si>
    <t xml:space="preserve">Nanny</t>
  </si>
  <si>
    <t xml:space="preserve">Out of School Hours Care Worker</t>
  </si>
  <si>
    <t xml:space="preserve">Education Aides</t>
  </si>
  <si>
    <t xml:space="preserve">Aboriginal and Torres Strait Islander Education Worker</t>
  </si>
  <si>
    <t xml:space="preserve">Integration Aide</t>
  </si>
  <si>
    <t xml:space="preserve">Kaiawhina Kohanga Reo (Maori Language Nest Assistant)</t>
  </si>
  <si>
    <t xml:space="preserve">Kaiawhina Kura Kaupapa Maori (Maori-medium School Assistant)</t>
  </si>
  <si>
    <t xml:space="preserve">Preschool Aide</t>
  </si>
  <si>
    <t xml:space="preserve">Teachers' Aide</t>
  </si>
  <si>
    <t xml:space="preserve">Personal Carers and Assistants</t>
  </si>
  <si>
    <t xml:space="preserve">Aged and Disabled Carers</t>
  </si>
  <si>
    <t xml:space="preserve">Aged or Disabled Carer</t>
  </si>
  <si>
    <t xml:space="preserve">Dental Assistants</t>
  </si>
  <si>
    <t xml:space="preserve">Dental Assistant</t>
  </si>
  <si>
    <t xml:space="preserve">Nursing Support and Personal Care Workers</t>
  </si>
  <si>
    <t xml:space="preserve">Hospital Orderly</t>
  </si>
  <si>
    <t xml:space="preserve">Nursing Support Worker</t>
  </si>
  <si>
    <t xml:space="preserve">Personal Care Assistant</t>
  </si>
  <si>
    <t xml:space="preserve">Therapy Aide</t>
  </si>
  <si>
    <t xml:space="preserve">Special Care Workers</t>
  </si>
  <si>
    <t xml:space="preserve">Child or Youth Residential Care Assistant</t>
  </si>
  <si>
    <t xml:space="preserve">Hostel Parent</t>
  </si>
  <si>
    <t xml:space="preserve">Refuge Worker</t>
  </si>
  <si>
    <t xml:space="preserve">Hospitality Workers</t>
  </si>
  <si>
    <t xml:space="preserve">Bar Attendants and Baristas</t>
  </si>
  <si>
    <t xml:space="preserve">Bar Attendant</t>
  </si>
  <si>
    <t xml:space="preserve">Barista</t>
  </si>
  <si>
    <t xml:space="preserve">Cafe Workers</t>
  </si>
  <si>
    <t xml:space="preserve">Cafe Worker</t>
  </si>
  <si>
    <t xml:space="preserve">Gaming Workers</t>
  </si>
  <si>
    <t xml:space="preserve">Gaming Worker</t>
  </si>
  <si>
    <t xml:space="preserve">Hotel Service Managers</t>
  </si>
  <si>
    <t xml:space="preserve">Hotel Service Manager</t>
  </si>
  <si>
    <t xml:space="preserve">Waiters</t>
  </si>
  <si>
    <t xml:space="preserve">Waiter</t>
  </si>
  <si>
    <t xml:space="preserve">Other Hospitality Workers</t>
  </si>
  <si>
    <t xml:space="preserve">Bar Useful or Busser</t>
  </si>
  <si>
    <t xml:space="preserve">Doorperson or Luggage Porter</t>
  </si>
  <si>
    <t xml:space="preserve">Hospitality Workers nec</t>
  </si>
  <si>
    <t xml:space="preserve">Protective Service Workers</t>
  </si>
  <si>
    <t xml:space="preserve">Defence Force Members, Fire Fighters and Police</t>
  </si>
  <si>
    <t xml:space="preserve">Defence Force Members - Other Ranks</t>
  </si>
  <si>
    <t xml:space="preserve">Defence Force Member - Other Ranks</t>
  </si>
  <si>
    <t xml:space="preserve">Fire and Emergency Workers</t>
  </si>
  <si>
    <t xml:space="preserve">Emergency Service Worker</t>
  </si>
  <si>
    <t xml:space="preserve">Fire Fighter</t>
  </si>
  <si>
    <t xml:space="preserve">Police</t>
  </si>
  <si>
    <t xml:space="preserve">Detective</t>
  </si>
  <si>
    <t xml:space="preserve">Police Officer</t>
  </si>
  <si>
    <t xml:space="preserve">Prison and Security Officers</t>
  </si>
  <si>
    <t xml:space="preserve">Prison Officers</t>
  </si>
  <si>
    <t xml:space="preserve">Prison Officer</t>
  </si>
  <si>
    <t xml:space="preserve">Security Officers and Guards</t>
  </si>
  <si>
    <t xml:space="preserve">Alarm, Security or Surveillance Monitor</t>
  </si>
  <si>
    <t xml:space="preserve">Armoured Car Escort</t>
  </si>
  <si>
    <t xml:space="preserve">Crowd Controller</t>
  </si>
  <si>
    <t xml:space="preserve">Private Investigator</t>
  </si>
  <si>
    <t xml:space="preserve">Retail Loss Prevention Officer</t>
  </si>
  <si>
    <t xml:space="preserve">Security Consultant</t>
  </si>
  <si>
    <t xml:space="preserve">Security Officer</t>
  </si>
  <si>
    <t xml:space="preserve">Security Officers and Guards nec</t>
  </si>
  <si>
    <t xml:space="preserve">Sports and Personal Service Workers</t>
  </si>
  <si>
    <t xml:space="preserve">Personal Service and Travel Workers</t>
  </si>
  <si>
    <t xml:space="preserve">Beauty Therapists</t>
  </si>
  <si>
    <t xml:space="preserve">Beauty Therapist</t>
  </si>
  <si>
    <t xml:space="preserve">Driving Instructors</t>
  </si>
  <si>
    <t xml:space="preserve">Driving Instructor</t>
  </si>
  <si>
    <t xml:space="preserve">Funeral Workers</t>
  </si>
  <si>
    <t xml:space="preserve">Funeral Director</t>
  </si>
  <si>
    <t xml:space="preserve">Funeral Workers nec</t>
  </si>
  <si>
    <t xml:space="preserve">Gallery, Museum and Tour Guides</t>
  </si>
  <si>
    <t xml:space="preserve">Gallery or Museum Guide</t>
  </si>
  <si>
    <t xml:space="preserve">Tour Guide</t>
  </si>
  <si>
    <t xml:space="preserve">Personal Care Consultants</t>
  </si>
  <si>
    <t xml:space="preserve">Natural Remedy Consultant</t>
  </si>
  <si>
    <t xml:space="preserve">Weight Loss Consultant</t>
  </si>
  <si>
    <t xml:space="preserve">Herbalist (Western)</t>
  </si>
  <si>
    <t xml:space="preserve">Tourism and Travel Advisers</t>
  </si>
  <si>
    <t xml:space="preserve">Tourist Information Officer</t>
  </si>
  <si>
    <t xml:space="preserve">Travel Consultant</t>
  </si>
  <si>
    <t xml:space="preserve">Travel Attendants</t>
  </si>
  <si>
    <t xml:space="preserve">Flight Attendant</t>
  </si>
  <si>
    <t xml:space="preserve">Travel Attendants nec</t>
  </si>
  <si>
    <t xml:space="preserve">Other Personal Service Workers</t>
  </si>
  <si>
    <t xml:space="preserve">Civil Celebrant</t>
  </si>
  <si>
    <t xml:space="preserve">Hair or Beauty Salon Assistant</t>
  </si>
  <si>
    <t xml:space="preserve">Sex Worker or Escort</t>
  </si>
  <si>
    <t xml:space="preserve">Body Artist</t>
  </si>
  <si>
    <t xml:space="preserve">First Aid Trainer</t>
  </si>
  <si>
    <t xml:space="preserve">Religious Assistant</t>
  </si>
  <si>
    <t xml:space="preserve">Personal Service Workers nec</t>
  </si>
  <si>
    <t xml:space="preserve">Sports and Fitness Workers</t>
  </si>
  <si>
    <t xml:space="preserve">Fitness Instructors</t>
  </si>
  <si>
    <t xml:space="preserve">Fitness Instructor</t>
  </si>
  <si>
    <t xml:space="preserve">Outdoor Adventure Guides</t>
  </si>
  <si>
    <t xml:space="preserve">Bungy Jump Master</t>
  </si>
  <si>
    <t xml:space="preserve">Fishing Guide</t>
  </si>
  <si>
    <t xml:space="preserve">Hunting Guide</t>
  </si>
  <si>
    <t xml:space="preserve">Mountain or Glacier Guide</t>
  </si>
  <si>
    <t xml:space="preserve">Outdoor Adventure Instructor</t>
  </si>
  <si>
    <t xml:space="preserve">Trekking Guide</t>
  </si>
  <si>
    <t xml:space="preserve">Whitewater Rafting Guide</t>
  </si>
  <si>
    <t xml:space="preserve">Outdoor Adventure Guides nec</t>
  </si>
  <si>
    <t xml:space="preserve">Sports Coaches, Instructors and Officials</t>
  </si>
  <si>
    <t xml:space="preserve">Diving Instructor (Open Water)</t>
  </si>
  <si>
    <t xml:space="preserve">Gymnastics Coach or Instructor</t>
  </si>
  <si>
    <t xml:space="preserve">Horse Riding Coach or Instructor</t>
  </si>
  <si>
    <t xml:space="preserve">Snowsport Instructor</t>
  </si>
  <si>
    <t xml:space="preserve">Swimming Coach or Instructor</t>
  </si>
  <si>
    <t xml:space="preserve">Tennis Coach</t>
  </si>
  <si>
    <t xml:space="preserve">Other Sports Coach or Instructor</t>
  </si>
  <si>
    <t xml:space="preserve">Dog or Horse Racing Official</t>
  </si>
  <si>
    <t xml:space="preserve">Sports Development Officer</t>
  </si>
  <si>
    <t xml:space="preserve">Sports Umpire</t>
  </si>
  <si>
    <t xml:space="preserve">Other Sports Official</t>
  </si>
  <si>
    <t xml:space="preserve">Sportspersons</t>
  </si>
  <si>
    <t xml:space="preserve">Footballer</t>
  </si>
  <si>
    <t xml:space="preserve">Golfer</t>
  </si>
  <si>
    <t xml:space="preserve">Jockey</t>
  </si>
  <si>
    <t xml:space="preserve">Lifeguard</t>
  </si>
  <si>
    <t xml:space="preserve">Sportspersons nec</t>
  </si>
  <si>
    <t xml:space="preserve">CLERICAL AND ADMINISTRATIVE WORKERS</t>
  </si>
  <si>
    <t xml:space="preserve">Office Managers and Program Administrators</t>
  </si>
  <si>
    <t xml:space="preserve">Contract, Program and Project Administrators</t>
  </si>
  <si>
    <t xml:space="preserve">Contract Administrator</t>
  </si>
  <si>
    <t xml:space="preserve">Program or Project Administrator</t>
  </si>
  <si>
    <t xml:space="preserve">Office and Practice Managers</t>
  </si>
  <si>
    <t xml:space="preserve">Office Managers</t>
  </si>
  <si>
    <t xml:space="preserve">Office Manager</t>
  </si>
  <si>
    <t xml:space="preserve">Practice Managers</t>
  </si>
  <si>
    <t xml:space="preserve">Health Practice Manager</t>
  </si>
  <si>
    <t xml:space="preserve">Practice Managers nec</t>
  </si>
  <si>
    <t xml:space="preserve">Personal Assistants and Secretaries</t>
  </si>
  <si>
    <t xml:space="preserve">Personal Assistants</t>
  </si>
  <si>
    <t xml:space="preserve">Personal Assistant</t>
  </si>
  <si>
    <t xml:space="preserve">Secretaries</t>
  </si>
  <si>
    <t xml:space="preserve">Secretary (General)</t>
  </si>
  <si>
    <t xml:space="preserve">Legal Secretary</t>
  </si>
  <si>
    <t xml:space="preserve">General Clerical Workers</t>
  </si>
  <si>
    <t xml:space="preserve">General Clerks</t>
  </si>
  <si>
    <t xml:space="preserve">General Clerk</t>
  </si>
  <si>
    <t xml:space="preserve">Keyboard Operators</t>
  </si>
  <si>
    <t xml:space="preserve">Data Entry Operator</t>
  </si>
  <si>
    <t xml:space="preserve">Machine Shorthand Reporter</t>
  </si>
  <si>
    <t xml:space="preserve">Word Processing Operator</t>
  </si>
  <si>
    <t xml:space="preserve">Inquiry Clerks and Receptionists</t>
  </si>
  <si>
    <t xml:space="preserve">Call or Contact Centre Information Clerks</t>
  </si>
  <si>
    <t xml:space="preserve">Call or Contact Centre Workers</t>
  </si>
  <si>
    <t xml:space="preserve">Call or Contact Centre Team Leader</t>
  </si>
  <si>
    <t xml:space="preserve">Call or Contact Centre Operator</t>
  </si>
  <si>
    <t xml:space="preserve">Information Officers</t>
  </si>
  <si>
    <t xml:space="preserve">Information Officer</t>
  </si>
  <si>
    <t xml:space="preserve">Receptionists</t>
  </si>
  <si>
    <t xml:space="preserve">Receptionist (General)</t>
  </si>
  <si>
    <t xml:space="preserve">Admissions Clerk</t>
  </si>
  <si>
    <t xml:space="preserve">Hotel or Motel Receptionist</t>
  </si>
  <si>
    <t xml:space="preserve">Medical Receptionist</t>
  </si>
  <si>
    <t xml:space="preserve">Numerical Clerks</t>
  </si>
  <si>
    <t xml:space="preserve">Accounting Clerks and Bookkeepers</t>
  </si>
  <si>
    <t xml:space="preserve">Accounting Clerks</t>
  </si>
  <si>
    <t xml:space="preserve">Accounts Clerk</t>
  </si>
  <si>
    <t xml:space="preserve">Cost Clerk</t>
  </si>
  <si>
    <t xml:space="preserve">Bookkeepers</t>
  </si>
  <si>
    <t xml:space="preserve">Bookkeeper</t>
  </si>
  <si>
    <t xml:space="preserve">Payroll Clerks</t>
  </si>
  <si>
    <t xml:space="preserve">Payroll Clerk</t>
  </si>
  <si>
    <t xml:space="preserve">Financial and Insurance Clerks</t>
  </si>
  <si>
    <t xml:space="preserve">Bank Workers</t>
  </si>
  <si>
    <t xml:space="preserve">Bank Worker</t>
  </si>
  <si>
    <t xml:space="preserve">Credit and Loans Officers (Aus) \ Finance Clerks (NZ)</t>
  </si>
  <si>
    <t xml:space="preserve">Credit or Loans Officer (Aus) \ Finance Clerk (NZ)</t>
  </si>
  <si>
    <t xml:space="preserve">Insurance, Money Market and Statistical Clerks</t>
  </si>
  <si>
    <t xml:space="preserve">Bookmaker</t>
  </si>
  <si>
    <t xml:space="preserve">Insurance Consultant</t>
  </si>
  <si>
    <t xml:space="preserve">Money Market Clerk</t>
  </si>
  <si>
    <t xml:space="preserve">Statistical Clerk</t>
  </si>
  <si>
    <t xml:space="preserve">Clerical and Office Support Workers</t>
  </si>
  <si>
    <t xml:space="preserve">Betting Clerks</t>
  </si>
  <si>
    <t xml:space="preserve">Betting Agency Counter Clerk</t>
  </si>
  <si>
    <t xml:space="preserve">Bookmaker's Clerk</t>
  </si>
  <si>
    <t xml:space="preserve">Telephone Betting Clerk</t>
  </si>
  <si>
    <t xml:space="preserve">Betting Clerks nec</t>
  </si>
  <si>
    <t xml:space="preserve">Couriers and Postal Deliverers</t>
  </si>
  <si>
    <t xml:space="preserve">Courier</t>
  </si>
  <si>
    <t xml:space="preserve">Postal Delivery Officer</t>
  </si>
  <si>
    <t xml:space="preserve">Filing and Registry Clerks</t>
  </si>
  <si>
    <t xml:space="preserve">Filing or Registry Clerk</t>
  </si>
  <si>
    <t xml:space="preserve">Mail Sorters</t>
  </si>
  <si>
    <t xml:space="preserve">Mail Clerk</t>
  </si>
  <si>
    <t xml:space="preserve">Postal Sorting Officer</t>
  </si>
  <si>
    <t xml:space="preserve">Survey Interviewers</t>
  </si>
  <si>
    <t xml:space="preserve">Survey Interviewer</t>
  </si>
  <si>
    <t xml:space="preserve">Switchboard Operators</t>
  </si>
  <si>
    <t xml:space="preserve">Switchboard Operator</t>
  </si>
  <si>
    <t xml:space="preserve">Other Clerical and Office Support Workers</t>
  </si>
  <si>
    <t xml:space="preserve">Classified Advertising Clerk</t>
  </si>
  <si>
    <t xml:space="preserve">Meter Reader</t>
  </si>
  <si>
    <t xml:space="preserve">Parking Inspector</t>
  </si>
  <si>
    <t xml:space="preserve">Clerical and Office Support Workers nec</t>
  </si>
  <si>
    <t xml:space="preserve">Other Clerical and Administrative Workers</t>
  </si>
  <si>
    <t xml:space="preserve">Logistics Clerks</t>
  </si>
  <si>
    <t xml:space="preserve">Purchasing and Supply Logistics Clerks</t>
  </si>
  <si>
    <t xml:space="preserve">Production Clerk</t>
  </si>
  <si>
    <t xml:space="preserve">Purchasing Officer</t>
  </si>
  <si>
    <t xml:space="preserve">Stock Clerk</t>
  </si>
  <si>
    <t xml:space="preserve">Warehouse Administrator</t>
  </si>
  <si>
    <t xml:space="preserve">Order Clerk</t>
  </si>
  <si>
    <t xml:space="preserve">Transport and Despatch Clerks</t>
  </si>
  <si>
    <t xml:space="preserve">Despatching and Receiving Clerk</t>
  </si>
  <si>
    <t xml:space="preserve">Import-Export Clerk</t>
  </si>
  <si>
    <t xml:space="preserve">Miscellaneous Clerical and Administrative Workers</t>
  </si>
  <si>
    <t xml:space="preserve">Conveyancers and Legal Executives</t>
  </si>
  <si>
    <t xml:space="preserve">Conveyancer</t>
  </si>
  <si>
    <t xml:space="preserve">Legal Executive</t>
  </si>
  <si>
    <t xml:space="preserve">Court and Legal Clerks</t>
  </si>
  <si>
    <t xml:space="preserve">Clerk of Court</t>
  </si>
  <si>
    <t xml:space="preserve">Court Bailiff or Sheriff (Aus) \ Court Collections Officer (NZ)</t>
  </si>
  <si>
    <t xml:space="preserve">Court Orderly (Aus) \ Court Registry Officer (NZ)</t>
  </si>
  <si>
    <t xml:space="preserve">Law Clerk</t>
  </si>
  <si>
    <t xml:space="preserve">Trust Officer</t>
  </si>
  <si>
    <t xml:space="preserve">Debt Collectors</t>
  </si>
  <si>
    <t xml:space="preserve">Debt Collector</t>
  </si>
  <si>
    <t xml:space="preserve">Human Resource Clerks</t>
  </si>
  <si>
    <t xml:space="preserve">Human Resource Clerk</t>
  </si>
  <si>
    <t xml:space="preserve">Inspectors and Regulatory Officers</t>
  </si>
  <si>
    <t xml:space="preserve">Customs Officer</t>
  </si>
  <si>
    <t xml:space="preserve">Immigration Officer</t>
  </si>
  <si>
    <t xml:space="preserve">Motor Vehicle Licence Examiner</t>
  </si>
  <si>
    <t xml:space="preserve">Noxious Weeds and Pest Inspector</t>
  </si>
  <si>
    <t xml:space="preserve">Social Security Assessor</t>
  </si>
  <si>
    <t xml:space="preserve">Taxation Inspector</t>
  </si>
  <si>
    <t xml:space="preserve">Train Examiner</t>
  </si>
  <si>
    <t xml:space="preserve">Transport Operations Inspector</t>
  </si>
  <si>
    <t xml:space="preserve">Water Inspector</t>
  </si>
  <si>
    <t xml:space="preserve">Inspectors and Regulatory Officers nec</t>
  </si>
  <si>
    <t xml:space="preserve">Insurance Investigators, Loss Adjusters and Risk Surveyors</t>
  </si>
  <si>
    <t xml:space="preserve">Insurance Investigator</t>
  </si>
  <si>
    <t xml:space="preserve">Insurance Loss Adjuster</t>
  </si>
  <si>
    <t xml:space="preserve">Insurance Risk Surveyor</t>
  </si>
  <si>
    <t xml:space="preserve">Library Assistants</t>
  </si>
  <si>
    <t xml:space="preserve">Library Assistant</t>
  </si>
  <si>
    <t xml:space="preserve">Other Miscellaneous Clerical and Administrative Workers</t>
  </si>
  <si>
    <t xml:space="preserve">Production Assistant (Film, Television, Radio or Stage)</t>
  </si>
  <si>
    <t xml:space="preserve">Proof Reader</t>
  </si>
  <si>
    <t xml:space="preserve">Radio Despatcher</t>
  </si>
  <si>
    <t xml:space="preserve">Clinical Coder</t>
  </si>
  <si>
    <t xml:space="preserve">Facilities Administrator</t>
  </si>
  <si>
    <t xml:space="preserve">Clerical and Administrative Workers nec</t>
  </si>
  <si>
    <t xml:space="preserve">SALES WORKERS</t>
  </si>
  <si>
    <t xml:space="preserve">Sales Representatives and Agents</t>
  </si>
  <si>
    <t xml:space="preserve">Insurance Agents and Sales Representatives</t>
  </si>
  <si>
    <t xml:space="preserve">Auctioneers, and Stock and Station Agents</t>
  </si>
  <si>
    <t xml:space="preserve">Auctioneer</t>
  </si>
  <si>
    <t xml:space="preserve">Stock and Station Agent</t>
  </si>
  <si>
    <t xml:space="preserve">Insurance Agents</t>
  </si>
  <si>
    <t xml:space="preserve">Insurance Agent</t>
  </si>
  <si>
    <t xml:space="preserve">Sales Representatives</t>
  </si>
  <si>
    <t xml:space="preserve">Sales Representative (Building and Plumbing Supplies)</t>
  </si>
  <si>
    <t xml:space="preserve">Sales Representative (Business Services)</t>
  </si>
  <si>
    <t xml:space="preserve">Sales Representative (Motor Vehicle Parts and Accessories)</t>
  </si>
  <si>
    <t xml:space="preserve">Sales Representative (Personal and Household Goods)</t>
  </si>
  <si>
    <t xml:space="preserve">Sales Representatives nec</t>
  </si>
  <si>
    <t xml:space="preserve">Real Estate Sales Agents</t>
  </si>
  <si>
    <t xml:space="preserve">Business Broker</t>
  </si>
  <si>
    <t xml:space="preserve">Property Manager</t>
  </si>
  <si>
    <t xml:space="preserve">Real Estate Agency Principal (Aus) \ Real Estate Agency Licensee (NZ)</t>
  </si>
  <si>
    <t xml:space="preserve">Real Estate Agent</t>
  </si>
  <si>
    <t xml:space="preserve">Real Estate Representative</t>
  </si>
  <si>
    <t xml:space="preserve">Sales Assistants and Salespersons</t>
  </si>
  <si>
    <t xml:space="preserve">Sales Assistants (General)</t>
  </si>
  <si>
    <t xml:space="preserve">Sales Assistant (General)</t>
  </si>
  <si>
    <t xml:space="preserve">ICT Sales Assistants</t>
  </si>
  <si>
    <t xml:space="preserve">ICT Sales Assistant</t>
  </si>
  <si>
    <t xml:space="preserve">Motor Vehicle and Vehicle Parts Salespersons</t>
  </si>
  <si>
    <t xml:space="preserve">Motor Vehicle or Caravan Salesperson</t>
  </si>
  <si>
    <t xml:space="preserve">Motor Vehicle Parts Interpreter (Aus) \ Automotive Parts Salesperson (NZ)</t>
  </si>
  <si>
    <t xml:space="preserve">Pharmacy Sales Assistants</t>
  </si>
  <si>
    <t xml:space="preserve">Pharmacy Sales Assistant</t>
  </si>
  <si>
    <t xml:space="preserve">Retail Supervisors</t>
  </si>
  <si>
    <t xml:space="preserve">Retail Supervisor</t>
  </si>
  <si>
    <t xml:space="preserve">Service Station Attendants</t>
  </si>
  <si>
    <t xml:space="preserve">Service Station Attendant</t>
  </si>
  <si>
    <t xml:space="preserve">Street Vendors and Related Salespersons</t>
  </si>
  <si>
    <t xml:space="preserve">Cash Van Salesperson</t>
  </si>
  <si>
    <t xml:space="preserve">Door-to-door Salesperson</t>
  </si>
  <si>
    <t xml:space="preserve">Street Vendor</t>
  </si>
  <si>
    <t xml:space="preserve">Other Sales Assistants and Salespersons</t>
  </si>
  <si>
    <t xml:space="preserve">Materials Recycler</t>
  </si>
  <si>
    <t xml:space="preserve">Rental Salesperson</t>
  </si>
  <si>
    <t xml:space="preserve">Sales Assistants and Salespersons nec</t>
  </si>
  <si>
    <t xml:space="preserve">Sales Support Workers</t>
  </si>
  <si>
    <t xml:space="preserve">Checkout Operators and Office Cashiers</t>
  </si>
  <si>
    <t xml:space="preserve">Checkout Operator</t>
  </si>
  <si>
    <t xml:space="preserve">Office Cashier</t>
  </si>
  <si>
    <t xml:space="preserve">Miscellaneous Sales Support Workers</t>
  </si>
  <si>
    <t xml:space="preserve">Models and Sales Demonstrators</t>
  </si>
  <si>
    <t xml:space="preserve">Model</t>
  </si>
  <si>
    <t xml:space="preserve">Sales Demonstrator</t>
  </si>
  <si>
    <t xml:space="preserve">Retail and Wool Buyers</t>
  </si>
  <si>
    <t xml:space="preserve">Retail Buyer</t>
  </si>
  <si>
    <t xml:space="preserve">Wool Buyer</t>
  </si>
  <si>
    <t xml:space="preserve">Telemarketers</t>
  </si>
  <si>
    <t xml:space="preserve">Telemarketer</t>
  </si>
  <si>
    <t xml:space="preserve">Ticket Salespersons</t>
  </si>
  <si>
    <t xml:space="preserve">Ticket Seller</t>
  </si>
  <si>
    <t xml:space="preserve">Transport Conductor</t>
  </si>
  <si>
    <t xml:space="preserve">Visual Merchandisers</t>
  </si>
  <si>
    <t xml:space="preserve">Visual Merchandiser</t>
  </si>
  <si>
    <t xml:space="preserve">Other Sales Support Workers</t>
  </si>
  <si>
    <t xml:space="preserve">Other Sales Support Worker</t>
  </si>
  <si>
    <t xml:space="preserve">MACHINERY OPERATORS AND DRIVERS</t>
  </si>
  <si>
    <t xml:space="preserve">Machine and Stationary Plant Operators</t>
  </si>
  <si>
    <t xml:space="preserve">Machine Operators</t>
  </si>
  <si>
    <t xml:space="preserve">Clay, Concrete, Glass and Stone Processing Machine Operators</t>
  </si>
  <si>
    <t xml:space="preserve">Clay Products Machine Operator</t>
  </si>
  <si>
    <t xml:space="preserve">Concrete Products Machine Operator</t>
  </si>
  <si>
    <t xml:space="preserve">Glass Production Machine Operator</t>
  </si>
  <si>
    <t xml:space="preserve">Stone Processing Machine Operator</t>
  </si>
  <si>
    <t xml:space="preserve">Clay, Concrete, Glass and Stone Processing Machine Operators nec</t>
  </si>
  <si>
    <t xml:space="preserve">Industrial Spraypainters</t>
  </si>
  <si>
    <t xml:space="preserve">Industrial Spraypainter</t>
  </si>
  <si>
    <t xml:space="preserve">Paper and Wood Processing Machine Operators</t>
  </si>
  <si>
    <t xml:space="preserve">Paper Products Machine Operator</t>
  </si>
  <si>
    <t xml:space="preserve">Sawmilling Operator</t>
  </si>
  <si>
    <t xml:space="preserve">Other Wood Processing Machine Operator</t>
  </si>
  <si>
    <t xml:space="preserve">Photographic Developers and Printers</t>
  </si>
  <si>
    <t xml:space="preserve">Photographic Developer and Printer</t>
  </si>
  <si>
    <t xml:space="preserve">Plastics and Rubber Production Machine Operators</t>
  </si>
  <si>
    <t xml:space="preserve">Plastic Cablemaking Machine Operator</t>
  </si>
  <si>
    <t xml:space="preserve">Plastic Compounding and Reclamation Machine Operator</t>
  </si>
  <si>
    <t xml:space="preserve">Plastics Fabricator or Welder</t>
  </si>
  <si>
    <t xml:space="preserve">Plastics Production Machine Operator (General)</t>
  </si>
  <si>
    <t xml:space="preserve">Reinforced Plastic and Composite Production Worker</t>
  </si>
  <si>
    <t xml:space="preserve">Rubber Production Machine Operator</t>
  </si>
  <si>
    <t xml:space="preserve">Plastics and Rubber Production Machine Operators nec</t>
  </si>
  <si>
    <t xml:space="preserve">Sewing Machinists</t>
  </si>
  <si>
    <t xml:space="preserve">Sewing Machinist</t>
  </si>
  <si>
    <t xml:space="preserve">Textile and Footwear Production Machine Operators</t>
  </si>
  <si>
    <t xml:space="preserve">Footwear Production Machine Operator</t>
  </si>
  <si>
    <t xml:space="preserve">Hide and Skin Processing Machine Operator</t>
  </si>
  <si>
    <t xml:space="preserve">Knitting Machine Operator</t>
  </si>
  <si>
    <t xml:space="preserve">Textile Dyeing and Finishing Machine Operator</t>
  </si>
  <si>
    <t xml:space="preserve">Weaving Machine Operator</t>
  </si>
  <si>
    <t xml:space="preserve">Yarn Carding and Spinning Machine Operator</t>
  </si>
  <si>
    <t xml:space="preserve">Textile and Footwear Production Machine Operators nec</t>
  </si>
  <si>
    <t xml:space="preserve">Other Machine Operators</t>
  </si>
  <si>
    <t xml:space="preserve">Chemical Production Machine Operator</t>
  </si>
  <si>
    <t xml:space="preserve">Motion Picture Projectionist</t>
  </si>
  <si>
    <t xml:space="preserve">Sand Blaster</t>
  </si>
  <si>
    <t xml:space="preserve">Sterilisation Technician</t>
  </si>
  <si>
    <t xml:space="preserve">Machine Operators nec</t>
  </si>
  <si>
    <t xml:space="preserve">Stationary Plant Operators</t>
  </si>
  <si>
    <t xml:space="preserve">Crane, Hoist and Lift Operators</t>
  </si>
  <si>
    <t xml:space="preserve">Crane, Hoist or Lift Operator</t>
  </si>
  <si>
    <t xml:space="preserve">Drillers, Miners and Shot Firers</t>
  </si>
  <si>
    <t xml:space="preserve">Driller</t>
  </si>
  <si>
    <t xml:space="preserve">Miner</t>
  </si>
  <si>
    <t xml:space="preserve">Shot Firer</t>
  </si>
  <si>
    <t xml:space="preserve">Engineering Production Workers</t>
  </si>
  <si>
    <t xml:space="preserve">Engineering Production Worker</t>
  </si>
  <si>
    <t xml:space="preserve">Other Stationary Plant Operators</t>
  </si>
  <si>
    <t xml:space="preserve">Boiler or Engine Operator</t>
  </si>
  <si>
    <t xml:space="preserve">Bulk Materials Handling Plant Operator</t>
  </si>
  <si>
    <t xml:space="preserve">Cement Production Plant Operator</t>
  </si>
  <si>
    <t xml:space="preserve">Concrete Batching Plant Operator</t>
  </si>
  <si>
    <t xml:space="preserve">Concrete Pump Operator</t>
  </si>
  <si>
    <t xml:space="preserve">Paper and Pulp Mill Operator</t>
  </si>
  <si>
    <t xml:space="preserve">Railway Signal Operator</t>
  </si>
  <si>
    <t xml:space="preserve">Train Controller</t>
  </si>
  <si>
    <t xml:space="preserve">Waste Water or Water Plant Operator</t>
  </si>
  <si>
    <t xml:space="preserve">Weighbridge Operator</t>
  </si>
  <si>
    <t xml:space="preserve">Stationary Plant Operators nec</t>
  </si>
  <si>
    <t xml:space="preserve">Mobile Plant Operators</t>
  </si>
  <si>
    <t xml:space="preserve">Agricultural, Forestry and Horticultural Plant Operators</t>
  </si>
  <si>
    <t xml:space="preserve">Agricultural and Horticultural Mobile Plant Operator</t>
  </si>
  <si>
    <t xml:space="preserve">Logging Plant Operator</t>
  </si>
  <si>
    <t xml:space="preserve">Earthmoving Plant Operators</t>
  </si>
  <si>
    <t xml:space="preserve">Earthmoving Plant Operator (General)</t>
  </si>
  <si>
    <t xml:space="preserve">Backhoe Operator</t>
  </si>
  <si>
    <t xml:space="preserve">Bulldozer Operator</t>
  </si>
  <si>
    <t xml:space="preserve">Excavator Operator</t>
  </si>
  <si>
    <t xml:space="preserve">Grader Operator</t>
  </si>
  <si>
    <t xml:space="preserve">Loader Operator</t>
  </si>
  <si>
    <t xml:space="preserve">Forklift Drivers</t>
  </si>
  <si>
    <t xml:space="preserve">Forklift Driver</t>
  </si>
  <si>
    <t xml:space="preserve">Other Mobile Plant Operators</t>
  </si>
  <si>
    <t xml:space="preserve">Aircraft Baggage Handler and Airline Ground Crew</t>
  </si>
  <si>
    <t xml:space="preserve">Linemarker</t>
  </si>
  <si>
    <t xml:space="preserve">Paving Plant Operator</t>
  </si>
  <si>
    <t xml:space="preserve">Railway Track Plant Operator</t>
  </si>
  <si>
    <t xml:space="preserve">Road Roller Operator</t>
  </si>
  <si>
    <t xml:space="preserve">Streetsweeper Operator</t>
  </si>
  <si>
    <t xml:space="preserve">Mobile Plant Operators nec</t>
  </si>
  <si>
    <t xml:space="preserve">Road and Rail Drivers</t>
  </si>
  <si>
    <t xml:space="preserve">Automobile, Bus and Rail Drivers</t>
  </si>
  <si>
    <t xml:space="preserve">Automobile Drivers</t>
  </si>
  <si>
    <t xml:space="preserve">Chauffeur</t>
  </si>
  <si>
    <t xml:space="preserve">Taxi Driver</t>
  </si>
  <si>
    <t xml:space="preserve">Automobile Drivers nec</t>
  </si>
  <si>
    <t xml:space="preserve">Bus and Coach Drivers</t>
  </si>
  <si>
    <t xml:space="preserve">Bus Driver</t>
  </si>
  <si>
    <t xml:space="preserve">Charter and Tour Bus Driver</t>
  </si>
  <si>
    <t xml:space="preserve">Passenger Coach Driver</t>
  </si>
  <si>
    <t xml:space="preserve">Train and Tram Drivers</t>
  </si>
  <si>
    <t xml:space="preserve">Train Driver</t>
  </si>
  <si>
    <t xml:space="preserve">Tram Driver</t>
  </si>
  <si>
    <t xml:space="preserve">Delivery Drivers</t>
  </si>
  <si>
    <t xml:space="preserve">Delivery Driver</t>
  </si>
  <si>
    <t xml:space="preserve">Truck Drivers</t>
  </si>
  <si>
    <t xml:space="preserve">Truck Driver (General)</t>
  </si>
  <si>
    <t xml:space="preserve">Aircraft Refueller</t>
  </si>
  <si>
    <t xml:space="preserve">Furniture Removalist</t>
  </si>
  <si>
    <t xml:space="preserve">Tanker Driver</t>
  </si>
  <si>
    <t xml:space="preserve">Tow Truck Driver</t>
  </si>
  <si>
    <t xml:space="preserve">Storepersons</t>
  </si>
  <si>
    <t xml:space="preserve">Storeperson</t>
  </si>
  <si>
    <t xml:space="preserve">LABOURERS</t>
  </si>
  <si>
    <t xml:space="preserve">Cleaners and Laundry Workers</t>
  </si>
  <si>
    <t xml:space="preserve">Car Detailers</t>
  </si>
  <si>
    <t xml:space="preserve">Car Detailer</t>
  </si>
  <si>
    <t xml:space="preserve">Commercial Cleaners</t>
  </si>
  <si>
    <t xml:space="preserve">Commercial Cleaner</t>
  </si>
  <si>
    <t xml:space="preserve">Domestic Cleaners</t>
  </si>
  <si>
    <t xml:space="preserve">Domestic Cleaner</t>
  </si>
  <si>
    <t xml:space="preserve">Housekeepers</t>
  </si>
  <si>
    <t xml:space="preserve">Commercial Housekeeper</t>
  </si>
  <si>
    <t xml:space="preserve">Domestic Housekeeper</t>
  </si>
  <si>
    <t xml:space="preserve">Laundry Workers</t>
  </si>
  <si>
    <t xml:space="preserve">Laundry Worker (General)</t>
  </si>
  <si>
    <t xml:space="preserve">Drycleaner</t>
  </si>
  <si>
    <t xml:space="preserve">Ironer or Presser</t>
  </si>
  <si>
    <t xml:space="preserve">Other Cleaners</t>
  </si>
  <si>
    <t xml:space="preserve">Carpet Cleaner</t>
  </si>
  <si>
    <t xml:space="preserve">Window Cleaner</t>
  </si>
  <si>
    <t xml:space="preserve">Cleaners nec</t>
  </si>
  <si>
    <t xml:space="preserve">Construction and Mining Labourers</t>
  </si>
  <si>
    <t xml:space="preserve">Building and Plumbing Labourers</t>
  </si>
  <si>
    <t xml:space="preserve">Builder's Labourer</t>
  </si>
  <si>
    <t xml:space="preserve">Drainage, Sewerage and Stormwater Labourer</t>
  </si>
  <si>
    <t xml:space="preserve">Earthmoving Labourer</t>
  </si>
  <si>
    <t xml:space="preserve">Plumber's Assistant</t>
  </si>
  <si>
    <t xml:space="preserve">Concreters</t>
  </si>
  <si>
    <t xml:space="preserve">Concreter</t>
  </si>
  <si>
    <t xml:space="preserve">Fencers</t>
  </si>
  <si>
    <t xml:space="preserve">Fencer</t>
  </si>
  <si>
    <t xml:space="preserve">Insulation and Home Improvement Installers</t>
  </si>
  <si>
    <t xml:space="preserve">Building Insulation Installer</t>
  </si>
  <si>
    <t xml:space="preserve">Home Improvement Installer</t>
  </si>
  <si>
    <t xml:space="preserve">Paving and Surfacing Labourers</t>
  </si>
  <si>
    <t xml:space="preserve">Paving and Surfacing Labourer</t>
  </si>
  <si>
    <t xml:space="preserve">Railway Track Workers</t>
  </si>
  <si>
    <t xml:space="preserve">Railway Track Worker</t>
  </si>
  <si>
    <t xml:space="preserve">Structural Steel Construction Workers</t>
  </si>
  <si>
    <t xml:space="preserve">Construction Rigger</t>
  </si>
  <si>
    <t xml:space="preserve">Scaffolder</t>
  </si>
  <si>
    <t xml:space="preserve">Steel Fixer</t>
  </si>
  <si>
    <t xml:space="preserve">Structural Steel Erector</t>
  </si>
  <si>
    <t xml:space="preserve">Other Construction and Mining Labourers</t>
  </si>
  <si>
    <t xml:space="preserve">Crane Chaser</t>
  </si>
  <si>
    <t xml:space="preserve">Driller's Assistant</t>
  </si>
  <si>
    <t xml:space="preserve">Lagger</t>
  </si>
  <si>
    <t xml:space="preserve">Mining Support Worker</t>
  </si>
  <si>
    <t xml:space="preserve">Surveyor's Assistant</t>
  </si>
  <si>
    <t xml:space="preserve">Factory Process Workers</t>
  </si>
  <si>
    <t xml:space="preserve">Food Process Workers</t>
  </si>
  <si>
    <t xml:space="preserve">Food and Drink Factory Workers</t>
  </si>
  <si>
    <t xml:space="preserve">Baking Factory Worker</t>
  </si>
  <si>
    <t xml:space="preserve">Brewery Worker</t>
  </si>
  <si>
    <t xml:space="preserve">Confectionery Maker</t>
  </si>
  <si>
    <t xml:space="preserve">Dairy Products Maker</t>
  </si>
  <si>
    <t xml:space="preserve">Fruit and Vegetable Factory Worker</t>
  </si>
  <si>
    <t xml:space="preserve">Grain Mill Worker</t>
  </si>
  <si>
    <t xml:space="preserve">Sugar Mill Worker</t>
  </si>
  <si>
    <t xml:space="preserve">Winery Cellar Hand</t>
  </si>
  <si>
    <t xml:space="preserve">Food and Drink Factory Workers nec</t>
  </si>
  <si>
    <t xml:space="preserve">Meat Boners and Slicers, and Slaughterers</t>
  </si>
  <si>
    <t xml:space="preserve">Meat Boner and Slicer</t>
  </si>
  <si>
    <t xml:space="preserve">Slaughterer</t>
  </si>
  <si>
    <t xml:space="preserve">Meat, Poultry and Seafood Process Workers</t>
  </si>
  <si>
    <t xml:space="preserve">Meat Process Worker</t>
  </si>
  <si>
    <t xml:space="preserve">Poultry Process Worker</t>
  </si>
  <si>
    <t xml:space="preserve">Seafood Process Worker</t>
  </si>
  <si>
    <t xml:space="preserve">Packers and Product Assemblers</t>
  </si>
  <si>
    <t xml:space="preserve">Packers</t>
  </si>
  <si>
    <t xml:space="preserve">Chocolate Packer</t>
  </si>
  <si>
    <t xml:space="preserve">Container Filler</t>
  </si>
  <si>
    <t xml:space="preserve">Fruit and Vegetable Packer</t>
  </si>
  <si>
    <t xml:space="preserve">Meat Packer</t>
  </si>
  <si>
    <t xml:space="preserve">Seafood Packer</t>
  </si>
  <si>
    <t xml:space="preserve">Packers nec</t>
  </si>
  <si>
    <t xml:space="preserve">Product Assemblers</t>
  </si>
  <si>
    <t xml:space="preserve">Product Assembler</t>
  </si>
  <si>
    <t xml:space="preserve">Miscellaneous Factory Process Workers</t>
  </si>
  <si>
    <t xml:space="preserve">Metal Engineering Process Workers</t>
  </si>
  <si>
    <t xml:space="preserve">Metal Engineering Process Worker</t>
  </si>
  <si>
    <t xml:space="preserve">Plastics and Rubber Factory Workers</t>
  </si>
  <si>
    <t xml:space="preserve">Plastics Factory Worker</t>
  </si>
  <si>
    <t xml:space="preserve">Rubber Factory Worker</t>
  </si>
  <si>
    <t xml:space="preserve">Product Quality Controllers</t>
  </si>
  <si>
    <t xml:space="preserve">Product Examiner</t>
  </si>
  <si>
    <t xml:space="preserve">Product Grader</t>
  </si>
  <si>
    <t xml:space="preserve">Product Tester</t>
  </si>
  <si>
    <t xml:space="preserve">Timber and Wood Process Workers</t>
  </si>
  <si>
    <t xml:space="preserve">Paper and Pulp Mill Worker</t>
  </si>
  <si>
    <t xml:space="preserve">Sawmill or Timber Yard Worker</t>
  </si>
  <si>
    <t xml:space="preserve">Wood and Wood Products Factory Worker</t>
  </si>
  <si>
    <t xml:space="preserve">Other Factory Process Workers</t>
  </si>
  <si>
    <t xml:space="preserve">Cement and Concrete Plant Worker</t>
  </si>
  <si>
    <t xml:space="preserve">Chemical Plant Worker</t>
  </si>
  <si>
    <t xml:space="preserve">Clay Processing Factory Worker</t>
  </si>
  <si>
    <t xml:space="preserve">Fabric and Textile Factory Worker</t>
  </si>
  <si>
    <t xml:space="preserve">Footwear Factory Worker</t>
  </si>
  <si>
    <t xml:space="preserve">Glass Processing Worker</t>
  </si>
  <si>
    <t xml:space="preserve">Hide and Skin Processing Worker</t>
  </si>
  <si>
    <t xml:space="preserve">Recycling Worker</t>
  </si>
  <si>
    <t xml:space="preserve">Factory Process Workers nec</t>
  </si>
  <si>
    <t xml:space="preserve">Farm, Forestry and Garden Workers</t>
  </si>
  <si>
    <t xml:space="preserve">Aquaculture Workers</t>
  </si>
  <si>
    <t xml:space="preserve">Aquaculture Worker</t>
  </si>
  <si>
    <t xml:space="preserve">Crop Farm Workers</t>
  </si>
  <si>
    <t xml:space="preserve">Fruit or Nut Farm Worker</t>
  </si>
  <si>
    <t xml:space="preserve">Fruit or Nut Picker</t>
  </si>
  <si>
    <t xml:space="preserve">Grain, Oilseed or Pasture Farm Worker (Aus) \ Field Crop Farm Worker (NZ)</t>
  </si>
  <si>
    <t xml:space="preserve">Vegetable Farm Worker (Aus) \ Market Garden Worker (NZ)</t>
  </si>
  <si>
    <t xml:space="preserve">Vegetable Picker</t>
  </si>
  <si>
    <t xml:space="preserve">Vineyard Worker</t>
  </si>
  <si>
    <t xml:space="preserve">Mushroom Picker</t>
  </si>
  <si>
    <t xml:space="preserve">Crop Farm Workers nec</t>
  </si>
  <si>
    <t xml:space="preserve">Forestry and Logging Workers</t>
  </si>
  <si>
    <t xml:space="preserve">Forestry Worker</t>
  </si>
  <si>
    <t xml:space="preserve">Logging Assistant</t>
  </si>
  <si>
    <t xml:space="preserve">Tree Faller</t>
  </si>
  <si>
    <t xml:space="preserve">Garden and Nursery Labourers</t>
  </si>
  <si>
    <t xml:space="preserve">Garden Labourer</t>
  </si>
  <si>
    <t xml:space="preserve">Horticultural Nursery Assistant</t>
  </si>
  <si>
    <t xml:space="preserve">Livestock Farm Workers</t>
  </si>
  <si>
    <t xml:space="preserve">Beef Cattle Farm Worker</t>
  </si>
  <si>
    <t xml:space="preserve">Dairy Cattle Farm Worker</t>
  </si>
  <si>
    <t xml:space="preserve">Mixed Livestock Farm Worker</t>
  </si>
  <si>
    <t xml:space="preserve">Poultry Farm Worker</t>
  </si>
  <si>
    <t xml:space="preserve">Sheep Farm Worker</t>
  </si>
  <si>
    <t xml:space="preserve">Stablehand</t>
  </si>
  <si>
    <t xml:space="preserve">Wool Handler</t>
  </si>
  <si>
    <t xml:space="preserve">Livestock Farm Workers nec</t>
  </si>
  <si>
    <t xml:space="preserve">Mixed Crop and Livestock Farm Workers</t>
  </si>
  <si>
    <t xml:space="preserve">Mixed Crop and Livestock Farm Worker</t>
  </si>
  <si>
    <t xml:space="preserve">Other Farm, Forestry and Garden Workers</t>
  </si>
  <si>
    <t xml:space="preserve">Hunter-Trapper</t>
  </si>
  <si>
    <t xml:space="preserve">Pest Controller</t>
  </si>
  <si>
    <t xml:space="preserve">Farm, Forestry and Garden Workers nec</t>
  </si>
  <si>
    <t xml:space="preserve">Food Preparation Assistants</t>
  </si>
  <si>
    <t xml:space="preserve">Fast Food Cooks</t>
  </si>
  <si>
    <t xml:space="preserve">Fast Food Cook</t>
  </si>
  <si>
    <t xml:space="preserve">Food Trades Assistants</t>
  </si>
  <si>
    <t xml:space="preserve">Pastrycook's Assistant</t>
  </si>
  <si>
    <t xml:space="preserve">Food Trades Assistants nec</t>
  </si>
  <si>
    <t xml:space="preserve">Kitchenhands</t>
  </si>
  <si>
    <t xml:space="preserve">Kitchenhand</t>
  </si>
  <si>
    <t xml:space="preserve">Other Labourers</t>
  </si>
  <si>
    <t xml:space="preserve">Freight Handlers and Shelf Fillers</t>
  </si>
  <si>
    <t xml:space="preserve">Freight and Furniture Handlers</t>
  </si>
  <si>
    <t xml:space="preserve">Freight Handler (Rail or Road)</t>
  </si>
  <si>
    <t xml:space="preserve">Truck Driver's Offsider</t>
  </si>
  <si>
    <t xml:space="preserve">Waterside Worker</t>
  </si>
  <si>
    <t xml:space="preserve">Shelf Fillers</t>
  </si>
  <si>
    <t xml:space="preserve">Shelf Filler</t>
  </si>
  <si>
    <t xml:space="preserve">Miscellaneous Labourers</t>
  </si>
  <si>
    <t xml:space="preserve">Caretakers</t>
  </si>
  <si>
    <t xml:space="preserve">Caretaker</t>
  </si>
  <si>
    <t xml:space="preserve">Deck and Fishing Hands</t>
  </si>
  <si>
    <t xml:space="preserve">Deck Hand</t>
  </si>
  <si>
    <t xml:space="preserve">Fishing Hand</t>
  </si>
  <si>
    <t xml:space="preserve">Handypersons</t>
  </si>
  <si>
    <t xml:space="preserve">Handyperson</t>
  </si>
  <si>
    <t xml:space="preserve">Motor Vehicle Parts and Accessories Fitters</t>
  </si>
  <si>
    <t xml:space="preserve">Motor Vehicle Parts and Accessories Fitter (General)</t>
  </si>
  <si>
    <t xml:space="preserve">Autoglazier</t>
  </si>
  <si>
    <t xml:space="preserve">Exhaust and Muffler Repairer</t>
  </si>
  <si>
    <t xml:space="preserve">Radiator Repairer</t>
  </si>
  <si>
    <t xml:space="preserve">Tyre Fitter</t>
  </si>
  <si>
    <t xml:space="preserve">Printing Assistants and Table Workers</t>
  </si>
  <si>
    <t xml:space="preserve">Printer's Assistant</t>
  </si>
  <si>
    <t xml:space="preserve">Printing Table Worker</t>
  </si>
  <si>
    <t xml:space="preserve">Recycling and Rubbish Collectors</t>
  </si>
  <si>
    <t xml:space="preserve">Recycling or Rubbish Collector</t>
  </si>
  <si>
    <t xml:space="preserve">Vending Machine Attendants</t>
  </si>
  <si>
    <t xml:space="preserve">Vending Machine Attendant</t>
  </si>
  <si>
    <t xml:space="preserve">Other Miscellaneous Labourers</t>
  </si>
  <si>
    <t xml:space="preserve">Bicycle Mechanic</t>
  </si>
  <si>
    <t xml:space="preserve">Car Park Attendant</t>
  </si>
  <si>
    <t xml:space="preserve">Crossing Supervisor</t>
  </si>
  <si>
    <t xml:space="preserve">Electrical or Telecommunications Trades Assistant</t>
  </si>
  <si>
    <t xml:space="preserve">Leaflet or Newspaper Deliverer</t>
  </si>
  <si>
    <t xml:space="preserve">Mechanic's Assistant</t>
  </si>
  <si>
    <t xml:space="preserve">Railways Assistant</t>
  </si>
  <si>
    <t xml:space="preserve">Sign Erector</t>
  </si>
  <si>
    <t xml:space="preserve">Ticket Collector or Usher</t>
  </si>
  <si>
    <t xml:space="preserve">Trolley Collector</t>
  </si>
  <si>
    <t xml:space="preserve">Road Traffic Controller</t>
  </si>
  <si>
    <t xml:space="preserve">Labourers nec</t>
  </si>
  <si>
    <t xml:space="preserve">AAA</t>
  </si>
  <si>
    <t xml:space="preserve">0998</t>
  </si>
  <si>
    <t xml:space="preserve">099888</t>
  </si>
  <si>
    <t xml:space="preserve">B</t>
  </si>
  <si>
    <t xml:space="preserve">Not applicable</t>
  </si>
  <si>
    <t xml:space="preserve">BB</t>
  </si>
  <si>
    <t xml:space="preserve">BBB</t>
  </si>
  <si>
    <t xml:space="preserve">0000</t>
  </si>
  <si>
    <t xml:space="preserve">000000</t>
  </si>
  <si>
    <t xml:space="preserve">Industry of job</t>
  </si>
  <si>
    <t xml:space="preserve">All persons with an employer submitted ABN record</t>
  </si>
  <si>
    <t xml:space="preserve">ANZSIC06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Gross payments (Continuous item)</t>
  </si>
  <si>
    <t xml:space="preserve">ABNSALRY</t>
  </si>
  <si>
    <t xml:space="preserve">Gross payments (ranged)</t>
  </si>
  <si>
    <t xml:space="preserve">ABNSRYGP</t>
  </si>
  <si>
    <t xml:space="preserve">Record identifier (Person level)</t>
  </si>
  <si>
    <t xml:space="preserve">ABSPID</t>
  </si>
  <si>
    <t xml:space="preserve">Record identifier (Job level)</t>
  </si>
  <si>
    <t xml:space="preserve">ABSJID</t>
  </si>
  <si>
    <t xml:space="preserve">Flag indicating whether record is present on ABN 2010-11 file</t>
  </si>
  <si>
    <t xml:space="preserve">ABN0910F</t>
  </si>
  <si>
    <t xml:space="preserve">Record not present on file</t>
  </si>
  <si>
    <t xml:space="preserve">Record present on file</t>
  </si>
  <si>
    <t xml:space="preserve">Flag indicating whether record is present on CD 2010-11 file</t>
  </si>
  <si>
    <t xml:space="preserve">ABN1011F</t>
  </si>
  <si>
    <t xml:space="preserve">Flag indicating whether record is present on ABN 2009-10 file</t>
  </si>
  <si>
    <t xml:space="preserve">CD0910FL</t>
  </si>
  <si>
    <t xml:space="preserve">Flag indicating whether record is present on CD 2009-10 file</t>
  </si>
  <si>
    <t xml:space="preserve">CD1011F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000"/>
    <numFmt numFmtId="170" formatCode="0.0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D4"/>
      <name val="Arial"/>
      <family val="2"/>
    </font>
    <font>
      <u val="single"/>
      <sz val="10"/>
      <color rgb="FF0000D4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color rgb="FF000000"/>
      <name val="Calibri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color rgb="FF0000D4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  <font>
      <sz val="8"/>
      <color rgb="FF0000D4"/>
      <name val="Arial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DD0806"/>
      <name val="Arial"/>
      <family val="2"/>
    </font>
    <font>
      <i val="true"/>
      <sz val="8"/>
      <name val="Arial"/>
      <family val="2"/>
    </font>
    <font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7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6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10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1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2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0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1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1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3" xfId="25"/>
    <cellStyle name="20% - Accent1 3 2" xfId="26"/>
    <cellStyle name="20% - Accent1 4" xfId="27"/>
    <cellStyle name="20% - Accent2 2" xfId="28"/>
    <cellStyle name="20% - Accent2 2 2" xfId="29"/>
    <cellStyle name="20% - Accent2 2 2 2" xfId="30"/>
    <cellStyle name="20% - Accent2 2 3" xfId="31"/>
    <cellStyle name="20% - Accent2 3" xfId="32"/>
    <cellStyle name="20% - Accent2 3 2" xfId="33"/>
    <cellStyle name="20% - Accent2 4" xfId="34"/>
    <cellStyle name="20% - Accent3 2" xfId="35"/>
    <cellStyle name="20% - Accent3 2 2" xfId="36"/>
    <cellStyle name="20% - Accent3 2 2 2" xfId="37"/>
    <cellStyle name="20% - Accent3 2 3" xfId="38"/>
    <cellStyle name="20% - Accent3 3" xfId="39"/>
    <cellStyle name="20% - Accent3 3 2" xfId="40"/>
    <cellStyle name="20% - Accent3 4" xfId="41"/>
    <cellStyle name="20% - Accent4 2" xfId="42"/>
    <cellStyle name="20% - Accent4 2 2" xfId="43"/>
    <cellStyle name="20% - Accent4 2 2 2" xfId="44"/>
    <cellStyle name="20% - Accent4 2 3" xfId="45"/>
    <cellStyle name="20% - Accent4 3" xfId="46"/>
    <cellStyle name="20% - Accent4 3 2" xfId="47"/>
    <cellStyle name="20% - Accent4 4" xfId="48"/>
    <cellStyle name="20% - Accent5 2" xfId="49"/>
    <cellStyle name="20% - Accent5 2 2" xfId="50"/>
    <cellStyle name="20% - Accent5 2 2 2" xfId="51"/>
    <cellStyle name="20% - Accent5 2 3" xfId="52"/>
    <cellStyle name="20% - Accent5 3" xfId="53"/>
    <cellStyle name="20% - Accent5 3 2" xfId="54"/>
    <cellStyle name="20% - Accent5 4" xfId="55"/>
    <cellStyle name="20% - Accent6 2" xfId="56"/>
    <cellStyle name="20% - Accent6 2 2" xfId="57"/>
    <cellStyle name="20% - Accent6 2 2 2" xfId="58"/>
    <cellStyle name="20% - Accent6 2 3" xfId="59"/>
    <cellStyle name="20% - Accent6 3" xfId="60"/>
    <cellStyle name="20% - Accent6 3 2" xfId="61"/>
    <cellStyle name="20% - Accent6 4" xfId="62"/>
    <cellStyle name="40% - Accent1 2" xfId="63"/>
    <cellStyle name="40% - Accent1 2 2" xfId="64"/>
    <cellStyle name="40% - Accent1 2 2 2" xfId="65"/>
    <cellStyle name="40% - Accent1 2 3" xfId="66"/>
    <cellStyle name="40% - Accent1 3" xfId="67"/>
    <cellStyle name="40% - Accent1 3 2" xfId="68"/>
    <cellStyle name="40% - Accent1 4" xfId="69"/>
    <cellStyle name="40% - Accent2 2" xfId="70"/>
    <cellStyle name="40% - Accent2 2 2" xfId="71"/>
    <cellStyle name="40% - Accent2 2 2 2" xfId="72"/>
    <cellStyle name="40% - Accent2 2 3" xfId="73"/>
    <cellStyle name="40% - Accent2 3" xfId="74"/>
    <cellStyle name="40% - Accent2 3 2" xfId="75"/>
    <cellStyle name="40% - Accent2 4" xfId="76"/>
    <cellStyle name="40% - Accent3 2" xfId="77"/>
    <cellStyle name="40% - Accent3 2 2" xfId="78"/>
    <cellStyle name="40% - Accent3 2 2 2" xfId="79"/>
    <cellStyle name="40% - Accent3 2 3" xfId="80"/>
    <cellStyle name="40% - Accent3 3" xfId="81"/>
    <cellStyle name="40% - Accent3 3 2" xfId="82"/>
    <cellStyle name="40% - Accent3 4" xfId="83"/>
    <cellStyle name="40% - Accent4 2" xfId="84"/>
    <cellStyle name="40% - Accent4 2 2" xfId="85"/>
    <cellStyle name="40% - Accent4 2 2 2" xfId="86"/>
    <cellStyle name="40% - Accent4 2 3" xfId="87"/>
    <cellStyle name="40% - Accent4 3" xfId="88"/>
    <cellStyle name="40% - Accent4 3 2" xfId="89"/>
    <cellStyle name="40% - Accent4 4" xfId="90"/>
    <cellStyle name="40% - Accent5 2" xfId="91"/>
    <cellStyle name="40% - Accent5 2 2" xfId="92"/>
    <cellStyle name="40% - Accent5 2 2 2" xfId="93"/>
    <cellStyle name="40% - Accent5 2 3" xfId="94"/>
    <cellStyle name="40% - Accent5 3" xfId="95"/>
    <cellStyle name="40% - Accent5 3 2" xfId="96"/>
    <cellStyle name="40% - Accent5 4" xfId="97"/>
    <cellStyle name="40% - Accent6 2" xfId="98"/>
    <cellStyle name="40% - Accent6 2 2" xfId="99"/>
    <cellStyle name="40% - Accent6 2 2 2" xfId="100"/>
    <cellStyle name="40% - Accent6 2 3" xfId="101"/>
    <cellStyle name="40% - Accent6 3" xfId="102"/>
    <cellStyle name="40% - Accent6 3 2" xfId="103"/>
    <cellStyle name="40% - Accent6 4" xfId="104"/>
    <cellStyle name="Comma 2" xfId="105"/>
    <cellStyle name="Comma 2 2" xfId="106"/>
    <cellStyle name="Comma 3" xfId="107"/>
    <cellStyle name="Heading 3" xfId="108"/>
    <cellStyle name="Heading 1" xfId="109"/>
    <cellStyle name="Hyperlink 2" xfId="110"/>
    <cellStyle name="Hyperlink 2 2" xfId="111"/>
    <cellStyle name="Hyperlink 2 2 2" xfId="112"/>
    <cellStyle name="Hyperlink 2 3" xfId="113"/>
    <cellStyle name="Hyperlink 2 4" xfId="114"/>
    <cellStyle name="Hyperlink 2 5" xfId="115"/>
    <cellStyle name="Hyperlink 3" xfId="116"/>
    <cellStyle name="Hyperlink 3 2" xfId="117"/>
    <cellStyle name="Hyperlink 4" xfId="118"/>
    <cellStyle name="Hyperlink 5" xfId="119"/>
    <cellStyle name="Hyperlink 6" xfId="120"/>
    <cellStyle name="Hyperlink 7" xfId="121"/>
    <cellStyle name="Hyperlink 8" xfId="122"/>
    <cellStyle name="Normal 10" xfId="123"/>
    <cellStyle name="Normal 11" xfId="124"/>
    <cellStyle name="Normal 117" xfId="125"/>
    <cellStyle name="Normal 12" xfId="126"/>
    <cellStyle name="Normal 2" xfId="127"/>
    <cellStyle name="Normal 2 2" xfId="128"/>
    <cellStyle name="Normal 2 2 2" xfId="129"/>
    <cellStyle name="Normal 2 2 3" xfId="130"/>
    <cellStyle name="Normal 2 3" xfId="131"/>
    <cellStyle name="Normal 2 4" xfId="132"/>
    <cellStyle name="Normal 2 5" xfId="133"/>
    <cellStyle name="Normal 2 6" xfId="134"/>
    <cellStyle name="Normal 2 7" xfId="135"/>
    <cellStyle name="Normal 2 8" xfId="136"/>
    <cellStyle name="Normal 3" xfId="137"/>
    <cellStyle name="Normal 3 2" xfId="138"/>
    <cellStyle name="Normal 3 2 2" xfId="139"/>
    <cellStyle name="Normal 3 2 3" xfId="140"/>
    <cellStyle name="Normal 3 3" xfId="141"/>
    <cellStyle name="Normal 3 4" xfId="142"/>
    <cellStyle name="Normal 3 5" xfId="143"/>
    <cellStyle name="Normal 3 6" xfId="144"/>
    <cellStyle name="Normal 3 7" xfId="145"/>
    <cellStyle name="Normal 341" xfId="146"/>
    <cellStyle name="Normal 3_Cover" xfId="147"/>
    <cellStyle name="Normal 4" xfId="148"/>
    <cellStyle name="Normal 4 2" xfId="149"/>
    <cellStyle name="Normal 4 3" xfId="150"/>
    <cellStyle name="Normal 4 4" xfId="151"/>
    <cellStyle name="Normal 4_Cover" xfId="152"/>
    <cellStyle name="Normal 5" xfId="153"/>
    <cellStyle name="Normal 5 2" xfId="154"/>
    <cellStyle name="Normal 5 2 2" xfId="155"/>
    <cellStyle name="Normal 5 3" xfId="156"/>
    <cellStyle name="Normal 5_Table 2" xfId="157"/>
    <cellStyle name="Normal 6" xfId="158"/>
    <cellStyle name="Normal 6 2" xfId="159"/>
    <cellStyle name="Normal 6 2 2" xfId="160"/>
    <cellStyle name="Normal 6 3" xfId="161"/>
    <cellStyle name="Normal 6_Table 2" xfId="162"/>
    <cellStyle name="Normal 7" xfId="163"/>
    <cellStyle name="Normal 7 2" xfId="164"/>
    <cellStyle name="Normal 8" xfId="165"/>
    <cellStyle name="Normal 8 2" xfId="166"/>
    <cellStyle name="Normal 9" xfId="167"/>
    <cellStyle name="Normal_Table 10" xfId="168"/>
    <cellStyle name="Note 2" xfId="169"/>
    <cellStyle name="Note 2 2" xfId="170"/>
    <cellStyle name="Note 2 2 2" xfId="171"/>
    <cellStyle name="Note 2 3" xfId="172"/>
    <cellStyle name="Note 3" xfId="173"/>
    <cellStyle name="Note 3 2" xfId="174"/>
    <cellStyle name="Note 3 2 2" xfId="175"/>
    <cellStyle name="Note 3 3" xfId="176"/>
    <cellStyle name="Note 4" xfId="177"/>
    <cellStyle name="Note 4 2" xfId="178"/>
    <cellStyle name="Note 5" xfId="179"/>
    <cellStyle name="Percent 2" xfId="180"/>
    <cellStyle name="Result 1" xfId="181"/>
    <cellStyle name="Result2" xfId="18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65520</xdr:rowOff>
    </xdr:from>
    <xdr:to>
      <xdr:col>0</xdr:col>
      <xdr:colOff>867600</xdr:colOff>
      <xdr:row>0</xdr:row>
      <xdr:rowOff>7232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141120" y="65520"/>
          <a:ext cx="7264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1</xdr:col>
      <xdr:colOff>3240</xdr:colOff>
      <xdr:row>0</xdr:row>
      <xdr:rowOff>7621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40760" y="65520"/>
          <a:ext cx="8182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6160</xdr:colOff>
      <xdr:row>0</xdr:row>
      <xdr:rowOff>7232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40760" y="65520"/>
          <a:ext cx="7254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65520</xdr:rowOff>
    </xdr:from>
    <xdr:to>
      <xdr:col>0</xdr:col>
      <xdr:colOff>866520</xdr:colOff>
      <xdr:row>0</xdr:row>
      <xdr:rowOff>72324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41480" y="65520"/>
          <a:ext cx="72504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5520</xdr:rowOff>
    </xdr:from>
    <xdr:to>
      <xdr:col>0</xdr:col>
      <xdr:colOff>867240</xdr:colOff>
      <xdr:row>0</xdr:row>
      <xdr:rowOff>7232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40760" y="65520"/>
          <a:ext cx="72648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85"/>
    <col collapsed="false" customWidth="true" hidden="false" outlineLevel="0" max="3" min="3" style="0" width="55.28"/>
    <col collapsed="false" customWidth="true" hidden="false" outlineLevel="0" max="4" min="4" style="0" width="32.85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</row>
    <row r="4" customFormat="false" ht="12.75" hidden="fals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7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8" t="s">
        <v>4</v>
      </c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9" t="s">
        <v>5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4"/>
      <c r="B10" s="9"/>
      <c r="C10" s="10"/>
      <c r="D10" s="4"/>
      <c r="E10" s="4"/>
      <c r="F10" s="4"/>
      <c r="G10" s="4"/>
      <c r="H10" s="4"/>
    </row>
    <row r="11" customFormat="false" ht="12.75" hidden="false" customHeight="true" outlineLevel="0" collapsed="false">
      <c r="A11" s="4"/>
      <c r="B11" s="11" t="n">
        <v>1</v>
      </c>
      <c r="C11" s="12" t="s">
        <v>6</v>
      </c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13" t="n">
        <f aca="false">B11+1</f>
        <v>2</v>
      </c>
      <c r="C12" s="12" t="s">
        <v>7</v>
      </c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13" t="n">
        <f aca="false">B12+1</f>
        <v>3</v>
      </c>
      <c r="C13" s="12" t="s">
        <v>8</v>
      </c>
      <c r="D13" s="4"/>
      <c r="E13" s="4"/>
      <c r="F13" s="4"/>
      <c r="G13" s="4"/>
      <c r="H13" s="4"/>
    </row>
    <row r="14" customFormat="false" ht="12.75" hidden="false" customHeight="true" outlineLevel="0" collapsed="false">
      <c r="A14" s="4"/>
      <c r="B14" s="13" t="n">
        <f aca="false">B13+1</f>
        <v>4</v>
      </c>
      <c r="C14" s="12" t="s">
        <v>9</v>
      </c>
      <c r="D14" s="4"/>
      <c r="E14" s="4"/>
      <c r="F14" s="4"/>
      <c r="G14" s="4"/>
      <c r="H14" s="4"/>
    </row>
    <row r="15" customFormat="false" ht="12.75" hidden="false" customHeight="true" outlineLevel="0" collapsed="false">
      <c r="A15" s="4"/>
      <c r="B15" s="13" t="n">
        <f aca="false">B14+1</f>
        <v>5</v>
      </c>
      <c r="C15" s="14" t="s">
        <v>10</v>
      </c>
      <c r="D15" s="4"/>
      <c r="E15" s="4"/>
      <c r="F15" s="4"/>
      <c r="G15" s="4"/>
      <c r="H15" s="4"/>
    </row>
    <row r="16" customFormat="false" ht="12.75" hidden="false" customHeight="true" outlineLevel="0" collapsed="false">
      <c r="A16" s="4"/>
      <c r="B16" s="13" t="n">
        <f aca="false">B15+1</f>
        <v>6</v>
      </c>
      <c r="C16" s="12" t="s">
        <v>11</v>
      </c>
      <c r="D16" s="4"/>
      <c r="E16" s="4"/>
      <c r="F16" s="4"/>
      <c r="G16" s="4"/>
      <c r="H16" s="4"/>
    </row>
    <row r="17" customFormat="false" ht="12.75" hidden="false" customHeight="true" outlineLevel="0" collapsed="false">
      <c r="A17" s="4"/>
      <c r="B17" s="13" t="n">
        <f aca="false">B16+1</f>
        <v>7</v>
      </c>
      <c r="C17" s="12" t="s">
        <v>12</v>
      </c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3" t="n">
        <f aca="false">B17+1</f>
        <v>8</v>
      </c>
      <c r="C18" s="12" t="s">
        <v>13</v>
      </c>
      <c r="D18" s="4"/>
      <c r="E18" s="4"/>
      <c r="F18" s="4"/>
      <c r="G18" s="4"/>
      <c r="H18" s="4"/>
    </row>
    <row r="19" customFormat="false" ht="12.75" hidden="false" customHeight="true" outlineLevel="0" collapsed="false">
      <c r="A19" s="4"/>
      <c r="B19" s="13" t="n">
        <f aca="false">B18+1</f>
        <v>9</v>
      </c>
      <c r="C19" s="12" t="s">
        <v>14</v>
      </c>
      <c r="D19" s="4"/>
      <c r="E19" s="4"/>
      <c r="F19" s="4"/>
      <c r="G19" s="4"/>
      <c r="H19" s="4"/>
    </row>
    <row r="20" customFormat="false" ht="12.75" hidden="false" customHeight="true" outlineLevel="0" collapsed="false">
      <c r="A20" s="4"/>
      <c r="B20" s="13" t="n">
        <f aca="false">B19+1</f>
        <v>10</v>
      </c>
      <c r="C20" s="12" t="s">
        <v>15</v>
      </c>
      <c r="D20" s="4"/>
      <c r="E20" s="4"/>
      <c r="F20" s="4"/>
      <c r="G20" s="4"/>
      <c r="H20" s="4"/>
    </row>
    <row r="21" customFormat="false" ht="12.75" hidden="false" customHeight="true" outlineLevel="0" collapsed="false">
      <c r="A21" s="4"/>
      <c r="B21" s="13" t="n">
        <f aca="false">B20+1</f>
        <v>11</v>
      </c>
      <c r="C21" s="12" t="s">
        <v>16</v>
      </c>
      <c r="D21" s="4"/>
      <c r="E21" s="4"/>
      <c r="F21" s="4"/>
      <c r="G21" s="4"/>
      <c r="H21" s="4"/>
    </row>
    <row r="22" customFormat="false" ht="12.75" hidden="false" customHeight="true" outlineLevel="0" collapsed="false">
      <c r="B22" s="13" t="n">
        <f aca="false">B21+1</f>
        <v>12</v>
      </c>
      <c r="C22" s="12" t="s">
        <v>17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5"/>
      <c r="C24" s="15"/>
      <c r="D24" s="4"/>
      <c r="E24" s="4"/>
      <c r="F24" s="4"/>
      <c r="G24" s="4"/>
      <c r="H24" s="4"/>
    </row>
    <row r="25" customFormat="false" ht="12.75" hidden="false" customHeight="true" outlineLevel="0" collapsed="false">
      <c r="B25" s="16" t="s">
        <v>18</v>
      </c>
      <c r="C25" s="16"/>
      <c r="D25" s="4"/>
      <c r="E25" s="4"/>
      <c r="F25" s="4"/>
      <c r="G25" s="4"/>
      <c r="H25" s="4"/>
    </row>
    <row r="26" customFormat="false" ht="12.75" hidden="false" customHeight="true" outlineLevel="0" collapsed="false"/>
    <row r="27" customFormat="false" ht="12.75" hidden="false" customHeight="true" outlineLevel="0" collapsed="false">
      <c r="B27" s="17" t="s">
        <v>19</v>
      </c>
      <c r="C27" s="17"/>
      <c r="D27" s="17"/>
    </row>
    <row r="28" customFormat="false" ht="12.75" hidden="false" customHeight="true" outlineLevel="0" collapsed="false"/>
    <row r="29" customFormat="false" ht="12.75" hidden="false" customHeight="true" outlineLevel="0" collapsed="false">
      <c r="B29" s="8" t="s">
        <v>20</v>
      </c>
      <c r="C29" s="4"/>
      <c r="D29" s="4"/>
      <c r="E29" s="4"/>
      <c r="F29" s="4"/>
      <c r="G29" s="4"/>
      <c r="H29" s="4"/>
    </row>
    <row r="30" customFormat="false" ht="12.75" hidden="false" customHeight="true" outlineLevel="0" collapsed="false"/>
    <row r="31" customFormat="false" ht="12.75" hidden="false" customHeight="true" outlineLevel="0" collapsed="false">
      <c r="B31" s="18" t="s">
        <v>21</v>
      </c>
      <c r="C31" s="18"/>
      <c r="D31" s="18"/>
      <c r="E31" s="19"/>
      <c r="F31" s="19"/>
      <c r="G31" s="19"/>
      <c r="H31" s="19"/>
    </row>
    <row r="32" customFormat="false" ht="12.75" hidden="false" customHeight="true" outlineLevel="0" collapsed="false"/>
    <row r="33" customFormat="false" ht="12.75" hidden="false" customHeight="true" outlineLevel="0" collapsed="false">
      <c r="B33" s="20"/>
    </row>
    <row r="34" customFormat="false" ht="12.75" hidden="false" customHeight="true" outlineLevel="0" collapsed="false">
      <c r="B34" s="20" t="s">
        <v>22</v>
      </c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/>
  <mergeCells count="7">
    <mergeCell ref="A1:D1"/>
    <mergeCell ref="A2:D2"/>
    <mergeCell ref="A3:D3"/>
    <mergeCell ref="B24:C24"/>
    <mergeCell ref="B25:C25"/>
    <mergeCell ref="B27:D27"/>
    <mergeCell ref="B31:D31"/>
  </mergeCells>
  <hyperlinks>
    <hyperlink ref="B11" location="Demographic!A1" display="#Demographic.A1"/>
    <hyperlink ref="B12" location="'Country of birth'!A1" display="#Country of birth.A1"/>
    <hyperlink ref="B13" location="Citizenship!A1" display="#Citizenship.A1"/>
    <hyperlink ref="B14" location="Migration!A1" display="#Migration.A1"/>
    <hyperlink ref="B15" location="Visa!A1" display="#Visa.A1"/>
    <hyperlink ref="B16" location="Geography!A1" display="#Geography.A1"/>
    <hyperlink ref="B17" location="'Geography - ASGS'!A1" display="#Geography - ASGS.A1"/>
    <hyperlink ref="B18" location="'Geography - ASGC'!A1" display="#Geography - ASGC.A1"/>
    <hyperlink ref="B19" location="'Personal income'!A1" display="#Personal income.A1"/>
    <hyperlink ref="B20" location="Occupation!A1" display="#Occupation.A1"/>
    <hyperlink ref="B21" location="'Job level'!A1" display="#Job level.A1"/>
    <hyperlink ref="B22" location="'Diagnostic items'!A1" display="#Diagnostic items.A1"/>
    <hyperlink ref="B25" r:id="rId1" display="More information available from the ABS website"/>
    <hyperlink ref="B34" r:id="rId2" display="© Commonwealth of Australia 2019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9.7"/>
    <col collapsed="false" customWidth="true" hidden="false" outlineLevel="0" max="3" min="3" style="21" width="11.13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62"/>
      <c r="J1" s="62"/>
      <c r="K1" s="62"/>
      <c r="L1" s="6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5" hidden="false" customHeight="false" outlineLevel="0" collapsed="false">
      <c r="A4" s="5"/>
      <c r="B4" s="4"/>
      <c r="C4" s="22"/>
      <c r="D4" s="4"/>
      <c r="E4" s="4"/>
    </row>
    <row r="5" customFormat="false" ht="15" hidden="false" customHeight="false" outlineLevel="0" collapsed="false">
      <c r="A5" s="6" t="s">
        <v>4124</v>
      </c>
      <c r="B5" s="4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false" outlineLevel="0" collapsed="false">
      <c r="A6" s="25" t="s">
        <v>23</v>
      </c>
      <c r="C6" s="27" t="s">
        <v>24</v>
      </c>
      <c r="D6" s="91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s="26" customFormat="true" ht="12.75" hidden="false" customHeight="true" outlineLevel="0" collapsed="false">
      <c r="A7" s="80"/>
      <c r="C7" s="45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s="26" customFormat="true" ht="12.75" hidden="false" customHeight="true" outlineLevel="0" collapsed="false">
      <c r="A8" s="92" t="s">
        <v>4125</v>
      </c>
      <c r="B8" s="92"/>
      <c r="C8" s="45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</row>
    <row r="9" s="26" customFormat="true" ht="12.75" hidden="false" customHeight="true" outlineLevel="0" collapsed="false">
      <c r="A9" s="80"/>
      <c r="C9" s="45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</row>
    <row r="10" s="26" customFormat="true" ht="12.75" hidden="false" customHeight="true" outlineLevel="0" collapsed="false">
      <c r="A10" s="29" t="s">
        <v>4126</v>
      </c>
      <c r="B10" s="29"/>
      <c r="C10" s="30" t="s">
        <v>27</v>
      </c>
      <c r="D10" s="30" t="s">
        <v>4127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</row>
    <row r="11" s="26" customFormat="true" ht="12.75" hidden="false" customHeight="true" outlineLevel="0" collapsed="false">
      <c r="A11" s="93"/>
      <c r="B11" s="94" t="s">
        <v>4128</v>
      </c>
      <c r="C11" s="30"/>
      <c r="D11" s="30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</row>
    <row r="12" s="26" customFormat="true" ht="12.75" hidden="false" customHeight="true" outlineLevel="0" collapsed="false">
      <c r="A12" s="93"/>
      <c r="B12" s="94" t="s">
        <v>4129</v>
      </c>
      <c r="C12" s="95"/>
      <c r="D12" s="30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</row>
    <row r="13" s="26" customFormat="true" ht="12.75" hidden="false" customHeight="true" outlineLevel="0" collapsed="false">
      <c r="A13" s="93"/>
      <c r="B13" s="96" t="s">
        <v>4130</v>
      </c>
      <c r="C13" s="95"/>
      <c r="D13" s="30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</row>
    <row r="14" s="26" customFormat="true" ht="12.75" hidden="false" customHeight="true" outlineLevel="0" collapsed="false">
      <c r="A14" s="93"/>
      <c r="B14" s="34" t="s">
        <v>32</v>
      </c>
      <c r="C14" s="95"/>
      <c r="D14" s="30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</row>
    <row r="15" s="26" customFormat="true" ht="12.75" hidden="false" customHeight="true" outlineLevel="0" collapsed="false">
      <c r="A15" s="93"/>
      <c r="B15" s="34" t="s">
        <v>4131</v>
      </c>
      <c r="C15" s="95"/>
      <c r="D15" s="30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</row>
    <row r="16" s="26" customFormat="true" ht="12.75" hidden="false" customHeight="true" outlineLevel="0" collapsed="false">
      <c r="A16" s="97" t="n">
        <v>99999999</v>
      </c>
      <c r="B16" s="36" t="s">
        <v>47</v>
      </c>
      <c r="C16" s="30"/>
      <c r="D16" s="30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</row>
    <row r="17" s="26" customFormat="true" ht="12.75" hidden="false" customHeight="true" outlineLevel="0" collapsed="false">
      <c r="A17" s="97"/>
      <c r="B17" s="36"/>
      <c r="C17" s="30"/>
      <c r="D17" s="30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</row>
    <row r="18" s="26" customFormat="true" ht="12.75" hidden="false" customHeight="true" outlineLevel="0" collapsed="false">
      <c r="A18" s="98" t="s">
        <v>4132</v>
      </c>
      <c r="B18" s="36"/>
      <c r="C18" s="30" t="s">
        <v>27</v>
      </c>
      <c r="D18" s="30" t="s">
        <v>4133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</row>
    <row r="19" s="26" customFormat="true" ht="12.75" hidden="false" customHeight="true" outlineLevel="0" collapsed="false">
      <c r="A19" s="97" t="n">
        <v>1</v>
      </c>
      <c r="B19" s="36" t="s">
        <v>4134</v>
      </c>
      <c r="C19" s="30"/>
      <c r="D19" s="30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</row>
    <row r="20" s="26" customFormat="true" ht="12.75" hidden="false" customHeight="true" outlineLevel="0" collapsed="false">
      <c r="A20" s="97" t="n">
        <f aca="false">A19+1</f>
        <v>2</v>
      </c>
      <c r="B20" s="36" t="s">
        <v>4135</v>
      </c>
      <c r="C20" s="30"/>
      <c r="D20" s="30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</row>
    <row r="21" s="26" customFormat="true" ht="12.75" hidden="false" customHeight="true" outlineLevel="0" collapsed="false">
      <c r="A21" s="97" t="n">
        <f aca="false">A20+1</f>
        <v>3</v>
      </c>
      <c r="B21" s="36" t="s">
        <v>4136</v>
      </c>
      <c r="C21" s="30"/>
      <c r="D21" s="3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</row>
    <row r="22" s="26" customFormat="true" ht="12.75" hidden="false" customHeight="true" outlineLevel="0" collapsed="false">
      <c r="A22" s="97" t="n">
        <f aca="false">A21+1</f>
        <v>4</v>
      </c>
      <c r="B22" s="36" t="s">
        <v>4137</v>
      </c>
      <c r="C22" s="30"/>
      <c r="D22" s="33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</row>
    <row r="23" s="26" customFormat="true" ht="12.75" hidden="false" customHeight="true" outlineLevel="0" collapsed="false">
      <c r="A23" s="97" t="n">
        <f aca="false">A22+1</f>
        <v>5</v>
      </c>
      <c r="B23" s="36" t="s">
        <v>4138</v>
      </c>
      <c r="C23" s="30"/>
      <c r="D23" s="3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</row>
    <row r="24" s="26" customFormat="true" ht="12.75" hidden="false" customHeight="true" outlineLevel="0" collapsed="false">
      <c r="A24" s="97" t="n">
        <f aca="false">A23+1</f>
        <v>6</v>
      </c>
      <c r="B24" s="36" t="s">
        <v>4139</v>
      </c>
      <c r="C24" s="30"/>
      <c r="D24" s="3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</row>
    <row r="25" s="26" customFormat="true" ht="12.75" hidden="false" customHeight="true" outlineLevel="0" collapsed="false">
      <c r="A25" s="97" t="n">
        <f aca="false">A24+1</f>
        <v>7</v>
      </c>
      <c r="B25" s="36" t="s">
        <v>4140</v>
      </c>
      <c r="C25" s="30"/>
      <c r="D25" s="33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</row>
    <row r="26" s="26" customFormat="true" ht="12.75" hidden="false" customHeight="true" outlineLevel="0" collapsed="false">
      <c r="A26" s="97" t="n">
        <f aca="false">A25+1</f>
        <v>8</v>
      </c>
      <c r="B26" s="36" t="s">
        <v>4141</v>
      </c>
      <c r="C26" s="30"/>
      <c r="D26" s="3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</row>
    <row r="27" s="26" customFormat="true" ht="12.75" hidden="false" customHeight="true" outlineLevel="0" collapsed="false">
      <c r="A27" s="97" t="n">
        <f aca="false">A26+1</f>
        <v>9</v>
      </c>
      <c r="B27" s="36" t="s">
        <v>4142</v>
      </c>
      <c r="C27" s="30"/>
      <c r="D27" s="3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</row>
    <row r="28" s="26" customFormat="true" ht="12.75" hidden="false" customHeight="true" outlineLevel="0" collapsed="false">
      <c r="A28" s="97" t="n">
        <f aca="false">A27+1</f>
        <v>10</v>
      </c>
      <c r="B28" s="36" t="s">
        <v>4143</v>
      </c>
      <c r="C28" s="30"/>
      <c r="D28" s="3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</row>
    <row r="29" s="26" customFormat="true" ht="12.75" hidden="false" customHeight="true" outlineLevel="0" collapsed="false">
      <c r="A29" s="97" t="n">
        <f aca="false">A28+1</f>
        <v>11</v>
      </c>
      <c r="B29" s="36" t="s">
        <v>4144</v>
      </c>
      <c r="C29" s="30"/>
      <c r="D29" s="3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s="26" customFormat="true" ht="12.75" hidden="false" customHeight="true" outlineLevel="0" collapsed="false">
      <c r="A30" s="97" t="n">
        <f aca="false">A29+1</f>
        <v>12</v>
      </c>
      <c r="B30" s="36" t="s">
        <v>4145</v>
      </c>
      <c r="C30" s="30"/>
      <c r="D30" s="33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s="26" customFormat="true" ht="12.75" hidden="false" customHeight="true" outlineLevel="0" collapsed="false">
      <c r="A31" s="97" t="n">
        <f aca="false">A30+1</f>
        <v>13</v>
      </c>
      <c r="B31" s="36" t="s">
        <v>4146</v>
      </c>
      <c r="C31" s="30"/>
      <c r="D31" s="3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</row>
    <row r="32" s="26" customFormat="true" ht="12.75" hidden="false" customHeight="true" outlineLevel="0" collapsed="false">
      <c r="A32" s="97" t="n">
        <v>99</v>
      </c>
      <c r="B32" s="36" t="s">
        <v>47</v>
      </c>
      <c r="C32" s="30"/>
      <c r="D32" s="3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</row>
    <row r="33" s="26" customFormat="true" ht="12.75" hidden="false" customHeight="true" outlineLevel="0" collapsed="false">
      <c r="A33" s="99"/>
      <c r="B33" s="36"/>
      <c r="C33" s="37"/>
      <c r="D33" s="30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</row>
    <row r="34" s="26" customFormat="true" ht="12.75" hidden="false" customHeight="true" outlineLevel="0" collapsed="false">
      <c r="A34" s="29" t="s">
        <v>4147</v>
      </c>
      <c r="B34" s="29" t="s">
        <v>687</v>
      </c>
      <c r="C34" s="30" t="s">
        <v>27</v>
      </c>
      <c r="D34" s="30" t="s">
        <v>4148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</row>
    <row r="35" s="26" customFormat="true" ht="12.75" hidden="false" customHeight="true" outlineLevel="0" collapsed="false">
      <c r="A35" s="93"/>
      <c r="B35" s="94" t="s">
        <v>4128</v>
      </c>
      <c r="C35" s="30"/>
      <c r="D35" s="30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</row>
    <row r="36" s="26" customFormat="true" ht="12.75" hidden="false" customHeight="true" outlineLevel="0" collapsed="false">
      <c r="A36" s="93"/>
      <c r="B36" s="94" t="s">
        <v>4129</v>
      </c>
      <c r="C36" s="30"/>
      <c r="D36" s="30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</row>
    <row r="37" s="26" customFormat="true" ht="12.75" hidden="false" customHeight="true" outlineLevel="0" collapsed="false">
      <c r="A37" s="93"/>
      <c r="B37" s="96" t="s">
        <v>4130</v>
      </c>
      <c r="C37" s="30"/>
      <c r="D37" s="30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</row>
    <row r="38" s="26" customFormat="true" ht="12.75" hidden="false" customHeight="true" outlineLevel="0" collapsed="false">
      <c r="A38" s="93"/>
      <c r="B38" s="34" t="s">
        <v>32</v>
      </c>
      <c r="C38" s="30"/>
      <c r="D38" s="30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</row>
    <row r="39" s="26" customFormat="true" ht="12.75" hidden="false" customHeight="true" outlineLevel="0" collapsed="false">
      <c r="A39" s="97" t="n">
        <v>99999999</v>
      </c>
      <c r="B39" s="36" t="s">
        <v>47</v>
      </c>
      <c r="C39" s="30"/>
      <c r="D39" s="30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</row>
    <row r="40" s="26" customFormat="true" ht="12.75" hidden="false" customHeight="true" outlineLevel="0" collapsed="false">
      <c r="A40" s="98"/>
      <c r="B40" s="36"/>
      <c r="C40" s="30"/>
      <c r="D40" s="30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</row>
    <row r="41" s="26" customFormat="true" ht="12.75" hidden="false" customHeight="true" outlineLevel="0" collapsed="false">
      <c r="A41" s="29" t="s">
        <v>4149</v>
      </c>
      <c r="B41" s="29" t="s">
        <v>687</v>
      </c>
      <c r="C41" s="30" t="s">
        <v>27</v>
      </c>
      <c r="D41" s="30" t="s">
        <v>4150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</row>
    <row r="42" s="26" customFormat="true" ht="12.75" hidden="false" customHeight="true" outlineLevel="0" collapsed="false">
      <c r="A42" s="97" t="n">
        <v>1</v>
      </c>
      <c r="B42" s="36" t="s">
        <v>4134</v>
      </c>
      <c r="C42" s="30"/>
      <c r="D42" s="30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</row>
    <row r="43" s="26" customFormat="true" ht="12.75" hidden="false" customHeight="true" outlineLevel="0" collapsed="false">
      <c r="A43" s="97" t="n">
        <f aca="false">A42+1</f>
        <v>2</v>
      </c>
      <c r="B43" s="36" t="s">
        <v>4135</v>
      </c>
      <c r="C43" s="30"/>
      <c r="D43" s="30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</row>
    <row r="44" s="26" customFormat="true" ht="12.75" hidden="false" customHeight="true" outlineLevel="0" collapsed="false">
      <c r="A44" s="97" t="n">
        <f aca="false">A43+1</f>
        <v>3</v>
      </c>
      <c r="B44" s="36" t="s">
        <v>4136</v>
      </c>
      <c r="C44" s="30"/>
      <c r="D44" s="33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</row>
    <row r="45" s="26" customFormat="true" ht="12.75" hidden="false" customHeight="true" outlineLevel="0" collapsed="false">
      <c r="A45" s="97" t="n">
        <f aca="false">A44+1</f>
        <v>4</v>
      </c>
      <c r="B45" s="36" t="s">
        <v>4137</v>
      </c>
      <c r="C45" s="30"/>
      <c r="D45" s="33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</row>
    <row r="46" s="26" customFormat="true" ht="12.75" hidden="false" customHeight="true" outlineLevel="0" collapsed="false">
      <c r="A46" s="97" t="n">
        <f aca="false">A45+1</f>
        <v>5</v>
      </c>
      <c r="B46" s="36" t="s">
        <v>4138</v>
      </c>
      <c r="C46" s="30"/>
      <c r="D46" s="33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</row>
    <row r="47" s="26" customFormat="true" ht="12.75" hidden="false" customHeight="true" outlineLevel="0" collapsed="false">
      <c r="A47" s="97" t="n">
        <f aca="false">A46+1</f>
        <v>6</v>
      </c>
      <c r="B47" s="36" t="s">
        <v>4139</v>
      </c>
      <c r="C47" s="30"/>
      <c r="D47" s="33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</row>
    <row r="48" s="26" customFormat="true" ht="12.75" hidden="false" customHeight="true" outlineLevel="0" collapsed="false">
      <c r="A48" s="97" t="n">
        <f aca="false">A47+1</f>
        <v>7</v>
      </c>
      <c r="B48" s="36" t="s">
        <v>4140</v>
      </c>
      <c r="C48" s="30"/>
      <c r="D48" s="3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</row>
    <row r="49" s="26" customFormat="true" ht="12.75" hidden="false" customHeight="true" outlineLevel="0" collapsed="false">
      <c r="A49" s="97" t="n">
        <f aca="false">A48+1</f>
        <v>8</v>
      </c>
      <c r="B49" s="36" t="s">
        <v>4141</v>
      </c>
      <c r="C49" s="30"/>
      <c r="D49" s="33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</row>
    <row r="50" s="26" customFormat="true" ht="12.75" hidden="false" customHeight="true" outlineLevel="0" collapsed="false">
      <c r="A50" s="97" t="n">
        <f aca="false">A49+1</f>
        <v>9</v>
      </c>
      <c r="B50" s="36" t="s">
        <v>4142</v>
      </c>
      <c r="C50" s="30"/>
      <c r="D50" s="33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</row>
    <row r="51" s="26" customFormat="true" ht="12.75" hidden="false" customHeight="true" outlineLevel="0" collapsed="false">
      <c r="A51" s="97" t="n">
        <f aca="false">A50+1</f>
        <v>10</v>
      </c>
      <c r="B51" s="36" t="s">
        <v>4143</v>
      </c>
      <c r="C51" s="30"/>
      <c r="D51" s="33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</row>
    <row r="52" s="26" customFormat="true" ht="12.75" hidden="false" customHeight="true" outlineLevel="0" collapsed="false">
      <c r="A52" s="97" t="n">
        <f aca="false">A51+1</f>
        <v>11</v>
      </c>
      <c r="B52" s="36" t="s">
        <v>4144</v>
      </c>
      <c r="C52" s="30"/>
      <c r="D52" s="33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</row>
    <row r="53" s="26" customFormat="true" ht="12.75" hidden="false" customHeight="true" outlineLevel="0" collapsed="false">
      <c r="A53" s="97" t="n">
        <f aca="false">A52+1</f>
        <v>12</v>
      </c>
      <c r="B53" s="36" t="s">
        <v>4145</v>
      </c>
      <c r="C53" s="30"/>
      <c r="D53" s="33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</row>
    <row r="54" s="26" customFormat="true" ht="12.75" hidden="false" customHeight="true" outlineLevel="0" collapsed="false">
      <c r="A54" s="97" t="n">
        <f aca="false">A53+1</f>
        <v>13</v>
      </c>
      <c r="B54" s="36" t="s">
        <v>4146</v>
      </c>
      <c r="C54" s="30"/>
      <c r="D54" s="33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</row>
    <row r="55" s="26" customFormat="true" ht="12.75" hidden="false" customHeight="true" outlineLevel="0" collapsed="false">
      <c r="A55" s="97" t="n">
        <v>99</v>
      </c>
      <c r="B55" s="36" t="s">
        <v>47</v>
      </c>
      <c r="C55" s="30"/>
      <c r="D55" s="33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</row>
    <row r="56" s="26" customFormat="true" ht="12.75" hidden="false" customHeight="true" outlineLevel="0" collapsed="false">
      <c r="A56" s="99"/>
      <c r="B56" s="36"/>
      <c r="C56" s="37"/>
      <c r="D56" s="33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</row>
    <row r="57" s="26" customFormat="true" ht="12.75" hidden="false" customHeight="true" outlineLevel="0" collapsed="false">
      <c r="A57" s="29" t="s">
        <v>4151</v>
      </c>
      <c r="B57" s="29"/>
      <c r="C57" s="30" t="s">
        <v>27</v>
      </c>
      <c r="D57" s="30" t="s">
        <v>4152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</row>
    <row r="58" s="26" customFormat="true" ht="12.75" hidden="false" customHeight="true" outlineLevel="0" collapsed="false">
      <c r="A58" s="93"/>
      <c r="B58" s="94" t="s">
        <v>4128</v>
      </c>
      <c r="C58" s="30"/>
      <c r="D58" s="30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</row>
    <row r="59" s="26" customFormat="true" ht="12.75" hidden="false" customHeight="true" outlineLevel="0" collapsed="false">
      <c r="A59" s="93"/>
      <c r="B59" s="94" t="s">
        <v>4129</v>
      </c>
      <c r="C59" s="30"/>
      <c r="D59" s="30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</row>
    <row r="60" s="26" customFormat="true" ht="12.75" hidden="false" customHeight="true" outlineLevel="0" collapsed="false">
      <c r="A60" s="93"/>
      <c r="B60" s="96" t="s">
        <v>4130</v>
      </c>
      <c r="C60" s="30"/>
      <c r="D60" s="30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</row>
    <row r="61" s="26" customFormat="true" ht="12.75" hidden="false" customHeight="true" outlineLevel="0" collapsed="false">
      <c r="A61" s="93"/>
      <c r="B61" s="34" t="s">
        <v>32</v>
      </c>
      <c r="C61" s="30"/>
      <c r="D61" s="30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</row>
    <row r="62" s="26" customFormat="true" ht="12.75" hidden="false" customHeight="true" outlineLevel="0" collapsed="false">
      <c r="A62" s="97" t="n">
        <v>99999999</v>
      </c>
      <c r="B62" s="36" t="s">
        <v>47</v>
      </c>
      <c r="C62" s="30"/>
      <c r="D62" s="30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</row>
    <row r="63" s="26" customFormat="true" ht="12.75" hidden="false" customHeight="true" outlineLevel="0" collapsed="false">
      <c r="A63" s="98"/>
      <c r="B63" s="36"/>
      <c r="C63" s="30"/>
      <c r="D63" s="30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</row>
    <row r="64" s="26" customFormat="true" ht="12.75" hidden="false" customHeight="true" outlineLevel="0" collapsed="false">
      <c r="A64" s="98" t="s">
        <v>4153</v>
      </c>
      <c r="B64" s="36"/>
      <c r="C64" s="30" t="s">
        <v>27</v>
      </c>
      <c r="D64" s="30" t="s">
        <v>4154</v>
      </c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</row>
    <row r="65" s="26" customFormat="true" ht="12.75" hidden="false" customHeight="true" outlineLevel="0" collapsed="false">
      <c r="A65" s="97" t="n">
        <v>1</v>
      </c>
      <c r="B65" s="36" t="s">
        <v>4128</v>
      </c>
      <c r="C65" s="30"/>
      <c r="D65" s="30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</row>
    <row r="66" s="26" customFormat="true" ht="12.75" hidden="false" customHeight="true" outlineLevel="0" collapsed="false">
      <c r="A66" s="97" t="n">
        <f aca="false">A65+1</f>
        <v>2</v>
      </c>
      <c r="B66" s="100" t="s">
        <v>4129</v>
      </c>
      <c r="C66" s="30"/>
      <c r="D66" s="30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</row>
    <row r="67" s="26" customFormat="true" ht="12.75" hidden="false" customHeight="true" outlineLevel="0" collapsed="false">
      <c r="A67" s="97" t="n">
        <f aca="false">A66+1</f>
        <v>3</v>
      </c>
      <c r="B67" s="36" t="s">
        <v>4155</v>
      </c>
      <c r="C67" s="30"/>
      <c r="D67" s="30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</row>
    <row r="68" s="26" customFormat="true" ht="12.75" hidden="false" customHeight="true" outlineLevel="0" collapsed="false">
      <c r="A68" s="97" t="n">
        <f aca="false">A67+1</f>
        <v>4</v>
      </c>
      <c r="B68" s="100" t="s">
        <v>4156</v>
      </c>
      <c r="C68" s="30"/>
      <c r="D68" s="33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</row>
    <row r="69" s="26" customFormat="true" ht="12.75" hidden="false" customHeight="true" outlineLevel="0" collapsed="false">
      <c r="A69" s="97" t="n">
        <f aca="false">A68+1</f>
        <v>5</v>
      </c>
      <c r="B69" s="100" t="s">
        <v>4157</v>
      </c>
      <c r="C69" s="30"/>
      <c r="D69" s="33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</row>
    <row r="70" s="26" customFormat="true" ht="12.75" hidden="false" customHeight="true" outlineLevel="0" collapsed="false">
      <c r="A70" s="97" t="n">
        <f aca="false">A69+1</f>
        <v>6</v>
      </c>
      <c r="B70" s="100" t="s">
        <v>4158</v>
      </c>
      <c r="C70" s="30"/>
      <c r="D70" s="33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</row>
    <row r="71" s="26" customFormat="true" ht="12.75" hidden="false" customHeight="true" outlineLevel="0" collapsed="false">
      <c r="A71" s="97" t="n">
        <f aca="false">A70+1</f>
        <v>7</v>
      </c>
      <c r="B71" s="36" t="s">
        <v>4136</v>
      </c>
      <c r="C71" s="30"/>
      <c r="D71" s="33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</row>
    <row r="72" s="26" customFormat="true" ht="12.75" hidden="false" customHeight="true" outlineLevel="0" collapsed="false">
      <c r="A72" s="97" t="n">
        <f aca="false">A71+1</f>
        <v>8</v>
      </c>
      <c r="B72" s="36" t="s">
        <v>4137</v>
      </c>
      <c r="C72" s="30"/>
      <c r="D72" s="3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</row>
    <row r="73" s="26" customFormat="true" ht="12.75" hidden="false" customHeight="true" outlineLevel="0" collapsed="false">
      <c r="A73" s="97" t="n">
        <f aca="false">A72+1</f>
        <v>9</v>
      </c>
      <c r="B73" s="36" t="s">
        <v>4138</v>
      </c>
      <c r="C73" s="30"/>
      <c r="D73" s="33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</row>
    <row r="74" s="26" customFormat="true" ht="12.75" hidden="false" customHeight="true" outlineLevel="0" collapsed="false">
      <c r="A74" s="97" t="n">
        <f aca="false">A73+1</f>
        <v>10</v>
      </c>
      <c r="B74" s="36" t="s">
        <v>4159</v>
      </c>
      <c r="C74" s="30"/>
      <c r="D74" s="33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</row>
    <row r="75" s="26" customFormat="true" ht="12.75" hidden="false" customHeight="true" outlineLevel="0" collapsed="false">
      <c r="A75" s="97" t="n">
        <f aca="false">A74+1</f>
        <v>11</v>
      </c>
      <c r="B75" s="36" t="s">
        <v>4160</v>
      </c>
      <c r="C75" s="30"/>
      <c r="D75" s="33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</row>
    <row r="76" s="26" customFormat="true" ht="12.75" hidden="false" customHeight="true" outlineLevel="0" collapsed="false">
      <c r="A76" s="97" t="n">
        <f aca="false">A75+1</f>
        <v>12</v>
      </c>
      <c r="B76" s="36" t="s">
        <v>4161</v>
      </c>
      <c r="C76" s="30"/>
      <c r="D76" s="33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</row>
    <row r="77" s="26" customFormat="true" ht="12.75" hidden="false" customHeight="true" outlineLevel="0" collapsed="false">
      <c r="A77" s="97" t="n">
        <v>99</v>
      </c>
      <c r="B77" s="36" t="s">
        <v>47</v>
      </c>
      <c r="C77" s="30"/>
      <c r="D77" s="33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</row>
    <row r="78" s="26" customFormat="true" ht="12.75" hidden="false" customHeight="true" outlineLevel="0" collapsed="false">
      <c r="A78" s="99"/>
      <c r="B78" s="36"/>
      <c r="C78" s="37"/>
      <c r="D78" s="33"/>
      <c r="E78" s="82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24"/>
      <c r="IM78" s="24"/>
    </row>
    <row r="79" s="26" customFormat="true" ht="12.75" hidden="false" customHeight="true" outlineLevel="0" collapsed="false">
      <c r="A79" s="29" t="s">
        <v>4162</v>
      </c>
      <c r="B79" s="29"/>
      <c r="C79" s="30" t="s">
        <v>27</v>
      </c>
      <c r="D79" s="30" t="s">
        <v>4163</v>
      </c>
      <c r="E79" s="82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</row>
    <row r="80" s="26" customFormat="true" ht="12.75" hidden="false" customHeight="true" outlineLevel="0" collapsed="false">
      <c r="A80" s="93"/>
      <c r="B80" s="94" t="s">
        <v>4128</v>
      </c>
      <c r="C80" s="30"/>
      <c r="D80" s="30"/>
      <c r="E80" s="82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</row>
    <row r="81" s="26" customFormat="true" ht="12.75" hidden="false" customHeight="true" outlineLevel="0" collapsed="false">
      <c r="A81" s="93"/>
      <c r="B81" s="94" t="s">
        <v>4129</v>
      </c>
      <c r="C81" s="30"/>
      <c r="D81" s="30"/>
      <c r="E81" s="8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</row>
    <row r="82" s="26" customFormat="true" ht="12.75" hidden="false" customHeight="true" outlineLevel="0" collapsed="false">
      <c r="A82" s="93"/>
      <c r="B82" s="96" t="s">
        <v>4130</v>
      </c>
      <c r="C82" s="30"/>
      <c r="D82" s="30"/>
      <c r="E82" s="82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</row>
    <row r="83" s="26" customFormat="true" ht="12.75" hidden="false" customHeight="true" outlineLevel="0" collapsed="false">
      <c r="A83" s="93"/>
      <c r="B83" s="34" t="s">
        <v>32</v>
      </c>
      <c r="C83" s="30"/>
      <c r="D83" s="30"/>
      <c r="E83" s="82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</row>
    <row r="84" s="26" customFormat="true" ht="12.75" hidden="false" customHeight="true" outlineLevel="0" collapsed="false">
      <c r="A84" s="97" t="n">
        <v>99999999</v>
      </c>
      <c r="B84" s="36" t="s">
        <v>47</v>
      </c>
      <c r="C84" s="30"/>
      <c r="D84" s="30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</row>
    <row r="85" s="26" customFormat="true" ht="12.75" hidden="false" customHeight="true" outlineLevel="0" collapsed="false">
      <c r="A85" s="98"/>
      <c r="B85" s="36"/>
      <c r="C85" s="30"/>
      <c r="D85" s="30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</row>
    <row r="86" s="26" customFormat="true" ht="12.75" hidden="false" customHeight="true" outlineLevel="0" collapsed="false">
      <c r="A86" s="29" t="s">
        <v>4164</v>
      </c>
      <c r="B86" s="29"/>
      <c r="C86" s="30" t="s">
        <v>27</v>
      </c>
      <c r="D86" s="30" t="s">
        <v>4165</v>
      </c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</row>
    <row r="87" s="26" customFormat="true" ht="12.75" hidden="false" customHeight="true" outlineLevel="0" collapsed="false">
      <c r="A87" s="97" t="n">
        <v>1</v>
      </c>
      <c r="B87" s="36" t="s">
        <v>4134</v>
      </c>
      <c r="C87" s="30"/>
      <c r="D87" s="30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</row>
    <row r="88" s="26" customFormat="true" ht="12.75" hidden="false" customHeight="true" outlineLevel="0" collapsed="false">
      <c r="A88" s="97" t="n">
        <f aca="false">A87+1</f>
        <v>2</v>
      </c>
      <c r="B88" s="36" t="s">
        <v>4135</v>
      </c>
      <c r="C88" s="30"/>
      <c r="D88" s="30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</row>
    <row r="89" s="26" customFormat="true" ht="12.75" hidden="false" customHeight="true" outlineLevel="0" collapsed="false">
      <c r="A89" s="97" t="n">
        <f aca="false">A88+1</f>
        <v>3</v>
      </c>
      <c r="B89" s="36" t="s">
        <v>4166</v>
      </c>
      <c r="C89" s="30"/>
      <c r="D89" s="30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</row>
    <row r="90" s="26" customFormat="true" ht="12.75" hidden="false" customHeight="true" outlineLevel="0" collapsed="false">
      <c r="A90" s="97" t="n">
        <v>9</v>
      </c>
      <c r="B90" s="36" t="s">
        <v>47</v>
      </c>
      <c r="C90" s="30"/>
      <c r="D90" s="30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</row>
    <row r="91" s="26" customFormat="true" ht="12.75" hidden="false" customHeight="true" outlineLevel="0" collapsed="false">
      <c r="A91" s="99"/>
      <c r="B91" s="36"/>
      <c r="C91" s="35"/>
      <c r="D91" s="30"/>
      <c r="E91" s="82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</row>
    <row r="92" s="26" customFormat="true" ht="12.75" hidden="false" customHeight="true" outlineLevel="0" collapsed="false">
      <c r="A92" s="29" t="s">
        <v>4167</v>
      </c>
      <c r="B92" s="29"/>
      <c r="C92" s="30" t="s">
        <v>27</v>
      </c>
      <c r="D92" s="30" t="s">
        <v>4168</v>
      </c>
      <c r="E92" s="82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</row>
    <row r="93" s="26" customFormat="true" ht="12.75" hidden="false" customHeight="true" outlineLevel="0" collapsed="false">
      <c r="A93" s="93"/>
      <c r="B93" s="94" t="s">
        <v>4128</v>
      </c>
      <c r="C93" s="30"/>
      <c r="D93" s="30"/>
      <c r="E93" s="82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</row>
    <row r="94" s="26" customFormat="true" ht="12.75" hidden="false" customHeight="true" outlineLevel="0" collapsed="false">
      <c r="A94" s="93"/>
      <c r="B94" s="94" t="s">
        <v>4129</v>
      </c>
      <c r="C94" s="30"/>
      <c r="D94" s="30"/>
      <c r="E94" s="82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</row>
    <row r="95" s="26" customFormat="true" ht="12.75" hidden="false" customHeight="true" outlineLevel="0" collapsed="false">
      <c r="A95" s="93"/>
      <c r="B95" s="96" t="s">
        <v>4130</v>
      </c>
      <c r="C95" s="30"/>
      <c r="D95" s="30"/>
      <c r="E95" s="82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</row>
    <row r="96" s="26" customFormat="true" ht="12.75" hidden="false" customHeight="true" outlineLevel="0" collapsed="false">
      <c r="A96" s="93"/>
      <c r="B96" s="34" t="s">
        <v>32</v>
      </c>
      <c r="C96" s="30"/>
      <c r="D96" s="30"/>
      <c r="E96" s="82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</row>
    <row r="97" s="26" customFormat="true" ht="12.75" hidden="false" customHeight="true" outlineLevel="0" collapsed="false">
      <c r="A97" s="97" t="n">
        <v>99999999</v>
      </c>
      <c r="B97" s="36" t="s">
        <v>47</v>
      </c>
      <c r="C97" s="30"/>
      <c r="D97" s="30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</row>
    <row r="98" s="26" customFormat="true" ht="12.75" hidden="false" customHeight="true" outlineLevel="0" collapsed="false">
      <c r="A98" s="98"/>
      <c r="B98" s="36"/>
      <c r="C98" s="30"/>
      <c r="D98" s="30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</row>
    <row r="99" s="26" customFormat="true" ht="12.75" hidden="false" customHeight="true" outlineLevel="0" collapsed="false">
      <c r="A99" s="29" t="s">
        <v>4169</v>
      </c>
      <c r="B99" s="29"/>
      <c r="C99" s="30" t="s">
        <v>27</v>
      </c>
      <c r="D99" s="30" t="s">
        <v>4170</v>
      </c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</row>
    <row r="100" s="26" customFormat="true" ht="12.75" hidden="false" customHeight="true" outlineLevel="0" collapsed="false">
      <c r="A100" s="97" t="n">
        <v>1</v>
      </c>
      <c r="B100" s="36" t="s">
        <v>4134</v>
      </c>
      <c r="C100" s="30"/>
      <c r="D100" s="33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</row>
    <row r="101" s="26" customFormat="true" ht="12.75" hidden="false" customHeight="true" outlineLevel="0" collapsed="false">
      <c r="A101" s="97" t="n">
        <f aca="false">A100+1</f>
        <v>2</v>
      </c>
      <c r="B101" s="36" t="s">
        <v>4135</v>
      </c>
      <c r="C101" s="30"/>
      <c r="D101" s="33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</row>
    <row r="102" s="26" customFormat="true" ht="12.75" hidden="false" customHeight="true" outlineLevel="0" collapsed="false">
      <c r="A102" s="97" t="n">
        <f aca="false">A101+1</f>
        <v>3</v>
      </c>
      <c r="B102" s="36" t="s">
        <v>4136</v>
      </c>
      <c r="C102" s="30"/>
      <c r="D102" s="33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</row>
    <row r="103" s="26" customFormat="true" ht="12.75" hidden="false" customHeight="true" outlineLevel="0" collapsed="false">
      <c r="A103" s="97" t="n">
        <f aca="false">A102+1</f>
        <v>4</v>
      </c>
      <c r="B103" s="36" t="s">
        <v>4137</v>
      </c>
      <c r="C103" s="30"/>
      <c r="D103" s="33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  <c r="IF103" s="24"/>
      <c r="IG103" s="24"/>
      <c r="IH103" s="24"/>
      <c r="II103" s="24"/>
      <c r="IJ103" s="24"/>
      <c r="IK103" s="24"/>
      <c r="IL103" s="24"/>
      <c r="IM103" s="24"/>
      <c r="IN103" s="24"/>
      <c r="IO103" s="24"/>
    </row>
    <row r="104" s="26" customFormat="true" ht="12.75" hidden="false" customHeight="true" outlineLevel="0" collapsed="false">
      <c r="A104" s="97" t="n">
        <f aca="false">A103+1</f>
        <v>5</v>
      </c>
      <c r="B104" s="36" t="s">
        <v>4138</v>
      </c>
      <c r="C104" s="30"/>
      <c r="D104" s="33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  <c r="IF104" s="24"/>
      <c r="IG104" s="24"/>
      <c r="IH104" s="24"/>
      <c r="II104" s="24"/>
      <c r="IJ104" s="24"/>
      <c r="IK104" s="24"/>
      <c r="IL104" s="24"/>
      <c r="IM104" s="24"/>
      <c r="IN104" s="24"/>
      <c r="IO104" s="24"/>
    </row>
    <row r="105" s="26" customFormat="true" ht="12.75" hidden="false" customHeight="true" outlineLevel="0" collapsed="false">
      <c r="A105" s="97" t="n">
        <f aca="false">A104+1</f>
        <v>6</v>
      </c>
      <c r="B105" s="36" t="s">
        <v>4159</v>
      </c>
      <c r="C105" s="30"/>
      <c r="D105" s="33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</row>
    <row r="106" s="26" customFormat="true" ht="12.75" hidden="false" customHeight="true" outlineLevel="0" collapsed="false">
      <c r="A106" s="97" t="n">
        <f aca="false">A105+1</f>
        <v>7</v>
      </c>
      <c r="B106" s="36" t="s">
        <v>4171</v>
      </c>
      <c r="C106" s="30"/>
      <c r="D106" s="33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</row>
    <row r="107" s="26" customFormat="true" ht="12.75" hidden="false" customHeight="true" outlineLevel="0" collapsed="false">
      <c r="A107" s="97" t="n">
        <v>9</v>
      </c>
      <c r="B107" s="36" t="s">
        <v>47</v>
      </c>
      <c r="C107" s="30"/>
      <c r="D107" s="33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</row>
    <row r="108" s="26" customFormat="true" ht="12.75" hidden="false" customHeight="true" outlineLevel="0" collapsed="false">
      <c r="A108" s="99"/>
      <c r="B108" s="36"/>
      <c r="C108" s="37"/>
      <c r="D108" s="30"/>
      <c r="E108" s="82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</row>
    <row r="109" s="26" customFormat="true" ht="12.75" hidden="false" customHeight="true" outlineLevel="0" collapsed="false">
      <c r="A109" s="102" t="s">
        <v>4172</v>
      </c>
      <c r="B109" s="102"/>
      <c r="C109" s="30" t="s">
        <v>27</v>
      </c>
      <c r="D109" s="30" t="s">
        <v>4173</v>
      </c>
      <c r="E109" s="82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  <c r="IF109" s="24"/>
      <c r="IG109" s="24"/>
      <c r="IH109" s="24"/>
      <c r="II109" s="24"/>
      <c r="IJ109" s="24"/>
      <c r="IK109" s="24"/>
      <c r="IL109" s="24"/>
      <c r="IM109" s="24"/>
      <c r="IN109" s="24"/>
      <c r="IO109" s="24"/>
    </row>
    <row r="110" s="26" customFormat="true" ht="12.75" hidden="false" customHeight="true" outlineLevel="0" collapsed="false">
      <c r="A110" s="93"/>
      <c r="B110" s="94" t="s">
        <v>4128</v>
      </c>
      <c r="C110" s="30"/>
      <c r="D110" s="30"/>
      <c r="E110" s="82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  <c r="IH110" s="24"/>
      <c r="II110" s="24"/>
      <c r="IJ110" s="24"/>
      <c r="IK110" s="24"/>
      <c r="IL110" s="24"/>
      <c r="IM110" s="24"/>
      <c r="IN110" s="24"/>
      <c r="IO110" s="24"/>
    </row>
    <row r="111" s="26" customFormat="true" ht="12.75" hidden="false" customHeight="true" outlineLevel="0" collapsed="false">
      <c r="A111" s="93"/>
      <c r="B111" s="94" t="s">
        <v>4129</v>
      </c>
      <c r="C111" s="30"/>
      <c r="D111" s="30"/>
      <c r="E111" s="82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  <c r="IH111" s="24"/>
      <c r="II111" s="24"/>
      <c r="IJ111" s="24"/>
      <c r="IK111" s="24"/>
      <c r="IL111" s="24"/>
      <c r="IM111" s="24"/>
      <c r="IN111" s="24"/>
      <c r="IO111" s="24"/>
    </row>
    <row r="112" s="26" customFormat="true" ht="12.75" hidden="false" customHeight="true" outlineLevel="0" collapsed="false">
      <c r="A112" s="93"/>
      <c r="B112" s="96" t="s">
        <v>4130</v>
      </c>
      <c r="C112" s="30"/>
      <c r="D112" s="30"/>
      <c r="E112" s="82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  <c r="IF112" s="24"/>
      <c r="IG112" s="24"/>
      <c r="IH112" s="24"/>
      <c r="II112" s="24"/>
      <c r="IJ112" s="24"/>
      <c r="IK112" s="24"/>
      <c r="IL112" s="24"/>
      <c r="IM112" s="24"/>
    </row>
    <row r="113" s="26" customFormat="true" ht="12.75" hidden="false" customHeight="true" outlineLevel="0" collapsed="false">
      <c r="A113" s="93"/>
      <c r="B113" s="34" t="s">
        <v>32</v>
      </c>
      <c r="C113" s="30"/>
      <c r="D113" s="30"/>
      <c r="E113" s="82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  <c r="IF113" s="24"/>
      <c r="IG113" s="24"/>
      <c r="IH113" s="24"/>
      <c r="II113" s="24"/>
      <c r="IJ113" s="24"/>
      <c r="IK113" s="24"/>
      <c r="IL113" s="24"/>
      <c r="IM113" s="24"/>
    </row>
    <row r="114" s="26" customFormat="true" ht="12.75" hidden="false" customHeight="true" outlineLevel="0" collapsed="false">
      <c r="A114" s="97" t="n">
        <v>99999999</v>
      </c>
      <c r="B114" s="36" t="s">
        <v>47</v>
      </c>
      <c r="C114" s="30"/>
      <c r="D114" s="30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  <c r="IE114" s="24"/>
      <c r="IF114" s="24"/>
      <c r="IG114" s="24"/>
      <c r="IH114" s="24"/>
      <c r="II114" s="24"/>
      <c r="IJ114" s="24"/>
      <c r="IK114" s="24"/>
      <c r="IL114" s="24"/>
      <c r="IM114" s="24"/>
    </row>
    <row r="115" s="26" customFormat="true" ht="12.75" hidden="false" customHeight="true" outlineLevel="0" collapsed="false">
      <c r="A115" s="98"/>
      <c r="B115" s="36"/>
      <c r="C115" s="30"/>
      <c r="D115" s="30"/>
    </row>
    <row r="116" s="26" customFormat="true" ht="12.75" hidden="false" customHeight="true" outlineLevel="0" collapsed="false">
      <c r="A116" s="102" t="s">
        <v>4174</v>
      </c>
      <c r="B116" s="102"/>
      <c r="C116" s="30" t="s">
        <v>27</v>
      </c>
      <c r="D116" s="30" t="s">
        <v>4175</v>
      </c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  <c r="IE116" s="24"/>
      <c r="IF116" s="24"/>
      <c r="IG116" s="24"/>
      <c r="IH116" s="24"/>
      <c r="II116" s="24"/>
      <c r="IJ116" s="24"/>
      <c r="IK116" s="24"/>
      <c r="IL116" s="24"/>
      <c r="IM116" s="24"/>
      <c r="IN116" s="24"/>
      <c r="IO116" s="24"/>
    </row>
    <row r="117" s="26" customFormat="true" ht="12.75" hidden="false" customHeight="true" outlineLevel="0" collapsed="false">
      <c r="A117" s="97" t="n">
        <v>1</v>
      </c>
      <c r="B117" s="36" t="s">
        <v>4134</v>
      </c>
      <c r="C117" s="30"/>
      <c r="D117" s="30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  <c r="IE117" s="24"/>
      <c r="IF117" s="24"/>
      <c r="IG117" s="24"/>
      <c r="IH117" s="24"/>
      <c r="II117" s="24"/>
      <c r="IJ117" s="24"/>
      <c r="IK117" s="24"/>
      <c r="IL117" s="24"/>
      <c r="IM117" s="24"/>
      <c r="IN117" s="24"/>
      <c r="IO117" s="24"/>
    </row>
    <row r="118" s="26" customFormat="true" ht="12.75" hidden="false" customHeight="true" outlineLevel="0" collapsed="false">
      <c r="A118" s="97" t="n">
        <f aca="false">A117+1</f>
        <v>2</v>
      </c>
      <c r="B118" s="36" t="s">
        <v>4135</v>
      </c>
      <c r="C118" s="30"/>
      <c r="D118" s="30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  <c r="IF118" s="24"/>
      <c r="IG118" s="24"/>
      <c r="IH118" s="24"/>
      <c r="II118" s="24"/>
      <c r="IJ118" s="24"/>
      <c r="IK118" s="24"/>
      <c r="IL118" s="24"/>
      <c r="IM118" s="24"/>
      <c r="IN118" s="24"/>
      <c r="IO118" s="24"/>
    </row>
    <row r="119" s="26" customFormat="true" ht="12.75" hidden="false" customHeight="true" outlineLevel="0" collapsed="false">
      <c r="A119" s="97" t="n">
        <f aca="false">A118+1</f>
        <v>3</v>
      </c>
      <c r="B119" s="36" t="s">
        <v>4136</v>
      </c>
      <c r="C119" s="30"/>
      <c r="D119" s="30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  <c r="IF119" s="24"/>
      <c r="IG119" s="24"/>
      <c r="IH119" s="24"/>
      <c r="II119" s="24"/>
      <c r="IJ119" s="24"/>
      <c r="IK119" s="24"/>
      <c r="IL119" s="24"/>
      <c r="IM119" s="24"/>
      <c r="IN119" s="24"/>
      <c r="IO119" s="24"/>
    </row>
    <row r="120" s="26" customFormat="true" ht="12.75" hidden="false" customHeight="true" outlineLevel="0" collapsed="false">
      <c r="A120" s="97" t="n">
        <f aca="false">A119+1</f>
        <v>4</v>
      </c>
      <c r="B120" s="36" t="s">
        <v>4137</v>
      </c>
      <c r="C120" s="30"/>
      <c r="D120" s="33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  <c r="IE120" s="24"/>
      <c r="IF120" s="24"/>
      <c r="IG120" s="24"/>
      <c r="IH120" s="24"/>
      <c r="II120" s="24"/>
      <c r="IJ120" s="24"/>
      <c r="IK120" s="24"/>
      <c r="IL120" s="24"/>
      <c r="IM120" s="24"/>
      <c r="IN120" s="24"/>
      <c r="IO120" s="24"/>
    </row>
    <row r="121" s="26" customFormat="true" ht="12.75" hidden="false" customHeight="true" outlineLevel="0" collapsed="false">
      <c r="A121" s="97" t="n">
        <f aca="false">A120+1</f>
        <v>5</v>
      </c>
      <c r="B121" s="36" t="s">
        <v>4138</v>
      </c>
      <c r="C121" s="30"/>
      <c r="D121" s="33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  <c r="IH121" s="24"/>
      <c r="II121" s="24"/>
      <c r="IJ121" s="24"/>
      <c r="IK121" s="24"/>
      <c r="IL121" s="24"/>
      <c r="IM121" s="24"/>
      <c r="IN121" s="24"/>
      <c r="IO121" s="24"/>
    </row>
    <row r="122" s="26" customFormat="true" ht="12.75" hidden="false" customHeight="true" outlineLevel="0" collapsed="false">
      <c r="A122" s="97" t="n">
        <f aca="false">A121+1</f>
        <v>6</v>
      </c>
      <c r="B122" s="36" t="s">
        <v>4139</v>
      </c>
      <c r="C122" s="30"/>
      <c r="D122" s="33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  <c r="IE122" s="24"/>
      <c r="IF122" s="24"/>
      <c r="IG122" s="24"/>
      <c r="IH122" s="24"/>
      <c r="II122" s="24"/>
      <c r="IJ122" s="24"/>
      <c r="IK122" s="24"/>
      <c r="IL122" s="24"/>
      <c r="IM122" s="24"/>
      <c r="IN122" s="24"/>
      <c r="IO122" s="24"/>
    </row>
    <row r="123" s="26" customFormat="true" ht="12.75" hidden="false" customHeight="true" outlineLevel="0" collapsed="false">
      <c r="A123" s="97" t="n">
        <f aca="false">A122+1</f>
        <v>7</v>
      </c>
      <c r="B123" s="36" t="s">
        <v>4140</v>
      </c>
      <c r="C123" s="30"/>
      <c r="D123" s="33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</row>
    <row r="124" s="26" customFormat="true" ht="12.75" hidden="false" customHeight="true" outlineLevel="0" collapsed="false">
      <c r="A124" s="97" t="n">
        <f aca="false">A123+1</f>
        <v>8</v>
      </c>
      <c r="B124" s="36" t="s">
        <v>4141</v>
      </c>
      <c r="C124" s="30"/>
      <c r="D124" s="33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  <c r="IE124" s="24"/>
      <c r="IF124" s="24"/>
      <c r="IG124" s="24"/>
      <c r="IH124" s="24"/>
      <c r="II124" s="24"/>
      <c r="IJ124" s="24"/>
      <c r="IK124" s="24"/>
      <c r="IL124" s="24"/>
      <c r="IM124" s="24"/>
      <c r="IN124" s="24"/>
      <c r="IO124" s="24"/>
    </row>
    <row r="125" s="26" customFormat="true" ht="12.75" hidden="false" customHeight="true" outlineLevel="0" collapsed="false">
      <c r="A125" s="97" t="n">
        <f aca="false">A124+1</f>
        <v>9</v>
      </c>
      <c r="B125" s="36" t="s">
        <v>4142</v>
      </c>
      <c r="C125" s="30"/>
      <c r="D125" s="33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  <c r="IE125" s="24"/>
      <c r="IF125" s="24"/>
      <c r="IG125" s="24"/>
      <c r="IH125" s="24"/>
      <c r="II125" s="24"/>
      <c r="IJ125" s="24"/>
      <c r="IK125" s="24"/>
      <c r="IL125" s="24"/>
      <c r="IM125" s="24"/>
      <c r="IN125" s="24"/>
      <c r="IO125" s="24"/>
    </row>
    <row r="126" s="26" customFormat="true" ht="12.75" hidden="false" customHeight="true" outlineLevel="0" collapsed="false">
      <c r="A126" s="97" t="n">
        <f aca="false">A125+1</f>
        <v>10</v>
      </c>
      <c r="B126" s="36" t="s">
        <v>4143</v>
      </c>
      <c r="C126" s="30"/>
      <c r="D126" s="33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  <c r="IE126" s="24"/>
      <c r="IF126" s="24"/>
      <c r="IG126" s="24"/>
      <c r="IH126" s="24"/>
      <c r="II126" s="24"/>
      <c r="IJ126" s="24"/>
      <c r="IK126" s="24"/>
      <c r="IL126" s="24"/>
      <c r="IM126" s="24"/>
      <c r="IN126" s="24"/>
      <c r="IO126" s="24"/>
    </row>
    <row r="127" s="26" customFormat="true" ht="12.75" hidden="false" customHeight="true" outlineLevel="0" collapsed="false">
      <c r="A127" s="97" t="n">
        <f aca="false">A126+1</f>
        <v>11</v>
      </c>
      <c r="B127" s="36" t="s">
        <v>4144</v>
      </c>
      <c r="C127" s="30"/>
      <c r="D127" s="33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  <c r="IE127" s="24"/>
      <c r="IF127" s="24"/>
      <c r="IG127" s="24"/>
      <c r="IH127" s="24"/>
      <c r="II127" s="24"/>
      <c r="IJ127" s="24"/>
      <c r="IK127" s="24"/>
      <c r="IL127" s="24"/>
      <c r="IM127" s="24"/>
      <c r="IN127" s="24"/>
      <c r="IO127" s="24"/>
    </row>
    <row r="128" s="26" customFormat="true" ht="12.75" hidden="false" customHeight="true" outlineLevel="0" collapsed="false">
      <c r="A128" s="97" t="n">
        <f aca="false">A127+1</f>
        <v>12</v>
      </c>
      <c r="B128" s="36" t="s">
        <v>4145</v>
      </c>
      <c r="C128" s="30"/>
      <c r="D128" s="33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  <c r="IE128" s="24"/>
      <c r="IF128" s="24"/>
      <c r="IG128" s="24"/>
      <c r="IH128" s="24"/>
      <c r="II128" s="24"/>
      <c r="IJ128" s="24"/>
      <c r="IK128" s="24"/>
      <c r="IL128" s="24"/>
      <c r="IM128" s="24"/>
      <c r="IN128" s="24"/>
      <c r="IO128" s="24"/>
    </row>
    <row r="129" s="26" customFormat="true" ht="12.75" hidden="false" customHeight="true" outlineLevel="0" collapsed="false">
      <c r="A129" s="97" t="n">
        <f aca="false">A128+1</f>
        <v>13</v>
      </c>
      <c r="B129" s="36" t="s">
        <v>4146</v>
      </c>
      <c r="C129" s="30"/>
      <c r="D129" s="33"/>
    </row>
    <row r="130" s="26" customFormat="true" ht="12.75" hidden="false" customHeight="true" outlineLevel="0" collapsed="false">
      <c r="A130" s="97" t="n">
        <v>99</v>
      </c>
      <c r="B130" s="36" t="s">
        <v>47</v>
      </c>
      <c r="C130" s="30"/>
      <c r="D130" s="33"/>
    </row>
    <row r="131" s="26" customFormat="true" ht="12.75" hidden="false" customHeight="true" outlineLevel="0" collapsed="false">
      <c r="A131" s="99"/>
      <c r="B131" s="36"/>
      <c r="C131" s="37"/>
      <c r="D131" s="33"/>
      <c r="E131" s="82"/>
    </row>
    <row r="132" s="26" customFormat="true" ht="12.75" hidden="false" customHeight="true" outlineLevel="0" collapsed="false">
      <c r="A132" s="92" t="s">
        <v>4176</v>
      </c>
      <c r="B132" s="92"/>
      <c r="C132" s="30"/>
      <c r="D132" s="33"/>
      <c r="E132" s="82"/>
    </row>
    <row r="133" s="26" customFormat="true" ht="12.75" hidden="false" customHeight="true" outlineLevel="0" collapsed="false">
      <c r="A133" s="99"/>
      <c r="B133" s="36"/>
      <c r="C133" s="37"/>
      <c r="D133" s="30"/>
      <c r="E133" s="82"/>
    </row>
    <row r="134" s="26" customFormat="true" ht="12.75" hidden="false" customHeight="true" outlineLevel="0" collapsed="false">
      <c r="A134" s="29" t="s">
        <v>4177</v>
      </c>
      <c r="B134" s="29"/>
      <c r="C134" s="30" t="s">
        <v>27</v>
      </c>
      <c r="D134" s="30" t="s">
        <v>4178</v>
      </c>
    </row>
    <row r="135" s="26" customFormat="true" ht="12.75" hidden="false" customHeight="true" outlineLevel="0" collapsed="false">
      <c r="A135" s="98"/>
      <c r="B135" s="94" t="s">
        <v>4128</v>
      </c>
      <c r="C135" s="30"/>
      <c r="D135" s="30"/>
    </row>
    <row r="136" s="26" customFormat="true" ht="12.75" hidden="false" customHeight="true" outlineLevel="0" collapsed="false">
      <c r="A136" s="98"/>
      <c r="B136" s="94" t="s">
        <v>4129</v>
      </c>
      <c r="C136" s="30"/>
      <c r="D136" s="30"/>
    </row>
    <row r="137" s="26" customFormat="true" ht="12.75" hidden="false" customHeight="true" outlineLevel="0" collapsed="false">
      <c r="A137" s="93"/>
      <c r="B137" s="96" t="s">
        <v>4130</v>
      </c>
      <c r="C137" s="30"/>
      <c r="D137" s="30"/>
    </row>
    <row r="138" s="26" customFormat="true" ht="12.75" hidden="false" customHeight="true" outlineLevel="0" collapsed="false">
      <c r="A138" s="93"/>
      <c r="B138" s="34" t="s">
        <v>32</v>
      </c>
      <c r="C138" s="30"/>
      <c r="D138" s="30"/>
    </row>
    <row r="139" s="26" customFormat="true" ht="12.75" hidden="false" customHeight="true" outlineLevel="0" collapsed="false">
      <c r="A139" s="97" t="n">
        <v>99999999</v>
      </c>
      <c r="B139" s="36" t="s">
        <v>47</v>
      </c>
      <c r="C139" s="30"/>
      <c r="D139" s="30"/>
    </row>
    <row r="140" s="26" customFormat="true" ht="12.75" hidden="false" customHeight="true" outlineLevel="0" collapsed="false">
      <c r="A140" s="98"/>
      <c r="B140" s="36"/>
      <c r="C140" s="30"/>
      <c r="D140" s="30"/>
    </row>
    <row r="141" s="26" customFormat="true" ht="12.75" hidden="false" customHeight="true" outlineLevel="0" collapsed="false">
      <c r="A141" s="29" t="s">
        <v>4179</v>
      </c>
      <c r="B141" s="29"/>
      <c r="C141" s="30" t="s">
        <v>27</v>
      </c>
      <c r="D141" s="30" t="s">
        <v>4180</v>
      </c>
    </row>
    <row r="142" s="26" customFormat="true" ht="12.75" hidden="false" customHeight="true" outlineLevel="0" collapsed="false">
      <c r="A142" s="97" t="n">
        <v>1</v>
      </c>
      <c r="B142" s="36" t="s">
        <v>4181</v>
      </c>
      <c r="C142" s="30"/>
      <c r="D142" s="30"/>
    </row>
    <row r="143" s="26" customFormat="true" ht="12.75" hidden="false" customHeight="true" outlineLevel="0" collapsed="false">
      <c r="A143" s="97" t="n">
        <f aca="false">A142+1</f>
        <v>2</v>
      </c>
      <c r="B143" s="36" t="s">
        <v>4182</v>
      </c>
      <c r="C143" s="30"/>
      <c r="D143" s="30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  <c r="GH143" s="24"/>
      <c r="GI143" s="24"/>
      <c r="GJ143" s="24"/>
      <c r="GK143" s="24"/>
      <c r="GL143" s="24"/>
      <c r="GM143" s="24"/>
      <c r="GN143" s="24"/>
      <c r="GO143" s="24"/>
      <c r="GP143" s="24"/>
      <c r="GQ143" s="24"/>
      <c r="GR143" s="24"/>
      <c r="GS143" s="24"/>
      <c r="GT143" s="24"/>
      <c r="GU143" s="24"/>
      <c r="GV143" s="24"/>
      <c r="GW143" s="24"/>
      <c r="GX143" s="24"/>
      <c r="GY143" s="24"/>
      <c r="GZ143" s="24"/>
      <c r="HA143" s="24"/>
      <c r="HB143" s="24"/>
      <c r="HC143" s="24"/>
      <c r="HD143" s="24"/>
      <c r="HE143" s="24"/>
      <c r="HF143" s="24"/>
      <c r="HG143" s="24"/>
      <c r="HH143" s="24"/>
      <c r="HI143" s="24"/>
      <c r="HJ143" s="24"/>
      <c r="HK143" s="24"/>
      <c r="HL143" s="24"/>
      <c r="HM143" s="24"/>
      <c r="HN143" s="24"/>
      <c r="HO143" s="24"/>
      <c r="HP143" s="24"/>
      <c r="HQ143" s="24"/>
      <c r="HR143" s="24"/>
      <c r="HS143" s="24"/>
      <c r="HT143" s="24"/>
      <c r="HU143" s="24"/>
      <c r="HV143" s="24"/>
      <c r="HW143" s="24"/>
      <c r="HX143" s="24"/>
      <c r="HY143" s="24"/>
      <c r="HZ143" s="24"/>
      <c r="IA143" s="24"/>
      <c r="IB143" s="24"/>
      <c r="IC143" s="24"/>
      <c r="ID143" s="24"/>
      <c r="IE143" s="24"/>
      <c r="IF143" s="24"/>
      <c r="IG143" s="24"/>
      <c r="IH143" s="24"/>
      <c r="II143" s="24"/>
      <c r="IJ143" s="24"/>
      <c r="IK143" s="24"/>
      <c r="IL143" s="24"/>
      <c r="IM143" s="24"/>
      <c r="IN143" s="24"/>
      <c r="IO143" s="24"/>
    </row>
    <row r="144" s="26" customFormat="true" ht="12.75" hidden="false" customHeight="true" outlineLevel="0" collapsed="false">
      <c r="A144" s="97" t="n">
        <f aca="false">A143+1</f>
        <v>3</v>
      </c>
      <c r="B144" s="36" t="s">
        <v>4183</v>
      </c>
      <c r="C144" s="30"/>
      <c r="D144" s="30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  <c r="GH144" s="24"/>
      <c r="GI144" s="24"/>
      <c r="GJ144" s="24"/>
      <c r="GK144" s="24"/>
      <c r="GL144" s="24"/>
      <c r="GM144" s="24"/>
      <c r="GN144" s="24"/>
      <c r="GO144" s="24"/>
      <c r="GP144" s="24"/>
      <c r="GQ144" s="24"/>
      <c r="GR144" s="24"/>
      <c r="GS144" s="24"/>
      <c r="GT144" s="24"/>
      <c r="GU144" s="24"/>
      <c r="GV144" s="24"/>
      <c r="GW144" s="24"/>
      <c r="GX144" s="24"/>
      <c r="GY144" s="24"/>
      <c r="GZ144" s="24"/>
      <c r="HA144" s="24"/>
      <c r="HB144" s="24"/>
      <c r="HC144" s="24"/>
      <c r="HD144" s="24"/>
      <c r="HE144" s="24"/>
      <c r="HF144" s="24"/>
      <c r="HG144" s="24"/>
      <c r="HH144" s="24"/>
      <c r="HI144" s="24"/>
      <c r="HJ144" s="24"/>
      <c r="HK144" s="24"/>
      <c r="HL144" s="24"/>
      <c r="HM144" s="24"/>
      <c r="HN144" s="24"/>
      <c r="HO144" s="24"/>
      <c r="HP144" s="24"/>
      <c r="HQ144" s="24"/>
      <c r="HR144" s="24"/>
      <c r="HS144" s="24"/>
      <c r="HT144" s="24"/>
      <c r="HU144" s="24"/>
      <c r="HV144" s="24"/>
      <c r="HW144" s="24"/>
      <c r="HX144" s="24"/>
      <c r="HY144" s="24"/>
      <c r="HZ144" s="24"/>
      <c r="IA144" s="24"/>
      <c r="IB144" s="24"/>
      <c r="IC144" s="24"/>
      <c r="ID144" s="24"/>
      <c r="IE144" s="24"/>
      <c r="IF144" s="24"/>
      <c r="IG144" s="24"/>
      <c r="IH144" s="24"/>
      <c r="II144" s="24"/>
      <c r="IJ144" s="24"/>
      <c r="IK144" s="24"/>
      <c r="IL144" s="24"/>
      <c r="IM144" s="24"/>
      <c r="IN144" s="24"/>
      <c r="IO144" s="24"/>
    </row>
    <row r="145" s="26" customFormat="true" ht="12.75" hidden="false" customHeight="true" outlineLevel="0" collapsed="false">
      <c r="A145" s="97" t="n">
        <f aca="false">A144+1</f>
        <v>4</v>
      </c>
      <c r="B145" s="36" t="s">
        <v>4184</v>
      </c>
      <c r="C145" s="30"/>
      <c r="D145" s="30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  <c r="GP145" s="24"/>
      <c r="GQ145" s="24"/>
      <c r="GR145" s="24"/>
      <c r="GS145" s="24"/>
      <c r="GT145" s="24"/>
      <c r="GU145" s="24"/>
      <c r="GV145" s="24"/>
      <c r="GW145" s="24"/>
      <c r="GX145" s="24"/>
      <c r="GY145" s="24"/>
      <c r="GZ145" s="24"/>
      <c r="HA145" s="24"/>
      <c r="HB145" s="24"/>
      <c r="HC145" s="24"/>
      <c r="HD145" s="24"/>
      <c r="HE145" s="24"/>
      <c r="HF145" s="24"/>
      <c r="HG145" s="24"/>
      <c r="HH145" s="24"/>
      <c r="HI145" s="24"/>
      <c r="HJ145" s="24"/>
      <c r="HK145" s="24"/>
      <c r="HL145" s="24"/>
      <c r="HM145" s="24"/>
      <c r="HN145" s="24"/>
      <c r="HO145" s="24"/>
      <c r="HP145" s="24"/>
      <c r="HQ145" s="24"/>
      <c r="HR145" s="24"/>
      <c r="HS145" s="24"/>
      <c r="HT145" s="24"/>
      <c r="HU145" s="24"/>
      <c r="HV145" s="24"/>
      <c r="HW145" s="24"/>
      <c r="HX145" s="24"/>
      <c r="HY145" s="24"/>
      <c r="HZ145" s="24"/>
      <c r="IA145" s="24"/>
      <c r="IB145" s="24"/>
      <c r="IC145" s="24"/>
      <c r="ID145" s="24"/>
      <c r="IE145" s="24"/>
      <c r="IF145" s="24"/>
      <c r="IG145" s="24"/>
      <c r="IH145" s="24"/>
      <c r="II145" s="24"/>
      <c r="IJ145" s="24"/>
      <c r="IK145" s="24"/>
      <c r="IL145" s="24"/>
      <c r="IM145" s="24"/>
      <c r="IN145" s="24"/>
      <c r="IO145" s="24"/>
    </row>
    <row r="146" s="26" customFormat="true" ht="12.75" hidden="false" customHeight="true" outlineLevel="0" collapsed="false">
      <c r="A146" s="97" t="n">
        <f aca="false">A145+1</f>
        <v>5</v>
      </c>
      <c r="B146" s="36" t="s">
        <v>4185</v>
      </c>
      <c r="C146" s="30"/>
      <c r="D146" s="30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  <c r="GP146" s="24"/>
      <c r="GQ146" s="24"/>
      <c r="GR146" s="24"/>
      <c r="GS146" s="24"/>
      <c r="GT146" s="24"/>
      <c r="GU146" s="24"/>
      <c r="GV146" s="24"/>
      <c r="GW146" s="24"/>
      <c r="GX146" s="24"/>
      <c r="GY146" s="24"/>
      <c r="GZ146" s="24"/>
      <c r="HA146" s="24"/>
      <c r="HB146" s="24"/>
      <c r="HC146" s="24"/>
      <c r="HD146" s="24"/>
      <c r="HE146" s="24"/>
      <c r="HF146" s="24"/>
      <c r="HG146" s="24"/>
      <c r="HH146" s="24"/>
      <c r="HI146" s="24"/>
      <c r="HJ146" s="24"/>
      <c r="HK146" s="24"/>
      <c r="HL146" s="24"/>
      <c r="HM146" s="24"/>
      <c r="HN146" s="24"/>
      <c r="HO146" s="24"/>
      <c r="HP146" s="24"/>
      <c r="HQ146" s="24"/>
      <c r="HR146" s="24"/>
      <c r="HS146" s="24"/>
      <c r="HT146" s="24"/>
      <c r="HU146" s="24"/>
      <c r="HV146" s="24"/>
      <c r="HW146" s="24"/>
      <c r="HX146" s="24"/>
      <c r="HY146" s="24"/>
      <c r="HZ146" s="24"/>
      <c r="IA146" s="24"/>
      <c r="IB146" s="24"/>
      <c r="IC146" s="24"/>
      <c r="ID146" s="24"/>
      <c r="IE146" s="24"/>
      <c r="IF146" s="24"/>
      <c r="IG146" s="24"/>
      <c r="IH146" s="24"/>
      <c r="II146" s="24"/>
      <c r="IJ146" s="24"/>
      <c r="IK146" s="24"/>
      <c r="IL146" s="24"/>
      <c r="IM146" s="24"/>
      <c r="IN146" s="24"/>
      <c r="IO146" s="24"/>
    </row>
    <row r="147" s="26" customFormat="true" ht="12.75" hidden="false" customHeight="true" outlineLevel="0" collapsed="false">
      <c r="A147" s="97" t="n">
        <f aca="false">A146+1</f>
        <v>6</v>
      </c>
      <c r="B147" s="36" t="s">
        <v>4186</v>
      </c>
      <c r="C147" s="30"/>
      <c r="D147" s="30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  <c r="GP147" s="24"/>
      <c r="GQ147" s="24"/>
      <c r="GR147" s="24"/>
      <c r="GS147" s="24"/>
      <c r="GT147" s="24"/>
      <c r="GU147" s="24"/>
      <c r="GV147" s="24"/>
      <c r="GW147" s="24"/>
      <c r="GX147" s="24"/>
      <c r="GY147" s="24"/>
      <c r="GZ147" s="24"/>
      <c r="HA147" s="24"/>
      <c r="HB147" s="24"/>
      <c r="HC147" s="24"/>
      <c r="HD147" s="24"/>
      <c r="HE147" s="24"/>
      <c r="HF147" s="24"/>
      <c r="HG147" s="24"/>
      <c r="HH147" s="24"/>
      <c r="HI147" s="24"/>
      <c r="HJ147" s="24"/>
      <c r="HK147" s="24"/>
      <c r="HL147" s="24"/>
      <c r="HM147" s="24"/>
      <c r="HN147" s="24"/>
      <c r="HO147" s="24"/>
      <c r="HP147" s="24"/>
      <c r="HQ147" s="24"/>
      <c r="HR147" s="24"/>
      <c r="HS147" s="24"/>
      <c r="HT147" s="24"/>
      <c r="HU147" s="24"/>
      <c r="HV147" s="24"/>
      <c r="HW147" s="24"/>
      <c r="HX147" s="24"/>
      <c r="HY147" s="24"/>
      <c r="HZ147" s="24"/>
      <c r="IA147" s="24"/>
      <c r="IB147" s="24"/>
      <c r="IC147" s="24"/>
      <c r="ID147" s="24"/>
      <c r="IE147" s="24"/>
      <c r="IF147" s="24"/>
      <c r="IG147" s="24"/>
      <c r="IH147" s="24"/>
      <c r="II147" s="24"/>
      <c r="IJ147" s="24"/>
      <c r="IK147" s="24"/>
      <c r="IL147" s="24"/>
      <c r="IM147" s="24"/>
      <c r="IN147" s="24"/>
      <c r="IO147" s="24"/>
    </row>
    <row r="148" s="26" customFormat="true" ht="12.75" hidden="false" customHeight="true" outlineLevel="0" collapsed="false">
      <c r="A148" s="97" t="n">
        <f aca="false">A147+1</f>
        <v>7</v>
      </c>
      <c r="B148" s="36" t="s">
        <v>4187</v>
      </c>
      <c r="C148" s="30"/>
      <c r="D148" s="30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  <c r="GH148" s="24"/>
      <c r="GI148" s="24"/>
      <c r="GJ148" s="24"/>
      <c r="GK148" s="24"/>
      <c r="GL148" s="24"/>
      <c r="GM148" s="24"/>
      <c r="GN148" s="24"/>
      <c r="GO148" s="24"/>
      <c r="GP148" s="24"/>
      <c r="GQ148" s="24"/>
      <c r="GR148" s="24"/>
      <c r="GS148" s="24"/>
      <c r="GT148" s="24"/>
      <c r="GU148" s="24"/>
      <c r="GV148" s="24"/>
      <c r="GW148" s="24"/>
      <c r="GX148" s="24"/>
      <c r="GY148" s="24"/>
      <c r="GZ148" s="24"/>
      <c r="HA148" s="24"/>
      <c r="HB148" s="24"/>
      <c r="HC148" s="24"/>
      <c r="HD148" s="24"/>
      <c r="HE148" s="24"/>
      <c r="HF148" s="24"/>
      <c r="HG148" s="24"/>
      <c r="HH148" s="24"/>
      <c r="HI148" s="24"/>
      <c r="HJ148" s="24"/>
      <c r="HK148" s="24"/>
      <c r="HL148" s="24"/>
      <c r="HM148" s="24"/>
      <c r="HN148" s="24"/>
      <c r="HO148" s="24"/>
      <c r="HP148" s="24"/>
      <c r="HQ148" s="24"/>
      <c r="HR148" s="24"/>
      <c r="HS148" s="24"/>
      <c r="HT148" s="24"/>
      <c r="HU148" s="24"/>
      <c r="HV148" s="24"/>
      <c r="HW148" s="24"/>
      <c r="HX148" s="24"/>
      <c r="HY148" s="24"/>
      <c r="HZ148" s="24"/>
      <c r="IA148" s="24"/>
      <c r="IB148" s="24"/>
      <c r="IC148" s="24"/>
      <c r="ID148" s="24"/>
      <c r="IE148" s="24"/>
      <c r="IF148" s="24"/>
      <c r="IG148" s="24"/>
      <c r="IH148" s="24"/>
      <c r="II148" s="24"/>
      <c r="IJ148" s="24"/>
      <c r="IK148" s="24"/>
      <c r="IL148" s="24"/>
      <c r="IM148" s="24"/>
      <c r="IN148" s="24"/>
      <c r="IO148" s="24"/>
    </row>
    <row r="149" s="26" customFormat="true" ht="12.75" hidden="false" customHeight="true" outlineLevel="0" collapsed="false">
      <c r="A149" s="97" t="n">
        <f aca="false">A148+1</f>
        <v>8</v>
      </c>
      <c r="B149" s="36" t="s">
        <v>4166</v>
      </c>
      <c r="C149" s="30"/>
      <c r="D149" s="30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  <c r="GT149" s="24"/>
      <c r="GU149" s="24"/>
      <c r="GV149" s="24"/>
      <c r="GW149" s="24"/>
      <c r="GX149" s="24"/>
      <c r="GY149" s="24"/>
      <c r="GZ149" s="24"/>
      <c r="HA149" s="24"/>
      <c r="HB149" s="24"/>
      <c r="HC149" s="24"/>
      <c r="HD149" s="24"/>
      <c r="HE149" s="24"/>
      <c r="HF149" s="24"/>
      <c r="HG149" s="24"/>
      <c r="HH149" s="24"/>
      <c r="HI149" s="24"/>
      <c r="HJ149" s="24"/>
      <c r="HK149" s="24"/>
      <c r="HL149" s="24"/>
      <c r="HM149" s="24"/>
      <c r="HN149" s="24"/>
      <c r="HO149" s="24"/>
      <c r="HP149" s="24"/>
      <c r="HQ149" s="24"/>
      <c r="HR149" s="24"/>
      <c r="HS149" s="24"/>
      <c r="HT149" s="24"/>
      <c r="HU149" s="24"/>
      <c r="HV149" s="24"/>
      <c r="HW149" s="24"/>
      <c r="HX149" s="24"/>
      <c r="HY149" s="24"/>
      <c r="HZ149" s="24"/>
      <c r="IA149" s="24"/>
      <c r="IB149" s="24"/>
      <c r="IC149" s="24"/>
      <c r="ID149" s="24"/>
      <c r="IE149" s="24"/>
      <c r="IF149" s="24"/>
      <c r="IG149" s="24"/>
      <c r="IH149" s="24"/>
      <c r="II149" s="24"/>
      <c r="IJ149" s="24"/>
      <c r="IK149" s="24"/>
      <c r="IL149" s="24"/>
      <c r="IM149" s="24"/>
      <c r="IN149" s="24"/>
      <c r="IO149" s="24"/>
    </row>
    <row r="150" s="26" customFormat="true" ht="12.75" hidden="false" customHeight="true" outlineLevel="0" collapsed="false">
      <c r="A150" s="97" t="n">
        <v>9</v>
      </c>
      <c r="B150" s="36" t="s">
        <v>47</v>
      </c>
      <c r="C150" s="30"/>
      <c r="D150" s="30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  <c r="GP150" s="24"/>
      <c r="GQ150" s="24"/>
      <c r="GR150" s="24"/>
      <c r="GS150" s="24"/>
      <c r="GT150" s="24"/>
      <c r="GU150" s="24"/>
      <c r="GV150" s="24"/>
      <c r="GW150" s="24"/>
      <c r="GX150" s="24"/>
      <c r="GY150" s="24"/>
      <c r="GZ150" s="24"/>
      <c r="HA150" s="24"/>
      <c r="HB150" s="24"/>
      <c r="HC150" s="24"/>
      <c r="HD150" s="24"/>
      <c r="HE150" s="24"/>
      <c r="HF150" s="24"/>
      <c r="HG150" s="24"/>
      <c r="HH150" s="24"/>
      <c r="HI150" s="24"/>
      <c r="HJ150" s="24"/>
      <c r="HK150" s="24"/>
      <c r="HL150" s="24"/>
      <c r="HM150" s="24"/>
      <c r="HN150" s="24"/>
      <c r="HO150" s="24"/>
      <c r="HP150" s="24"/>
      <c r="HQ150" s="24"/>
      <c r="HR150" s="24"/>
      <c r="HS150" s="24"/>
      <c r="HT150" s="24"/>
      <c r="HU150" s="24"/>
      <c r="HV150" s="24"/>
      <c r="HW150" s="24"/>
      <c r="HX150" s="24"/>
      <c r="HY150" s="24"/>
      <c r="HZ150" s="24"/>
      <c r="IA150" s="24"/>
      <c r="IB150" s="24"/>
      <c r="IC150" s="24"/>
      <c r="ID150" s="24"/>
      <c r="IE150" s="24"/>
      <c r="IF150" s="24"/>
      <c r="IG150" s="24"/>
      <c r="IH150" s="24"/>
      <c r="II150" s="24"/>
      <c r="IJ150" s="24"/>
      <c r="IK150" s="24"/>
      <c r="IL150" s="24"/>
      <c r="IM150" s="24"/>
      <c r="IN150" s="24"/>
      <c r="IO150" s="24"/>
    </row>
    <row r="151" s="26" customFormat="true" ht="12.75" hidden="false" customHeight="true" outlineLevel="0" collapsed="false">
      <c r="A151" s="42"/>
      <c r="B151" s="42"/>
      <c r="C151" s="24"/>
      <c r="D151" s="30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  <c r="GP151" s="24"/>
      <c r="GQ151" s="24"/>
      <c r="GR151" s="24"/>
      <c r="GS151" s="24"/>
      <c r="GT151" s="24"/>
      <c r="GU151" s="24"/>
      <c r="GV151" s="24"/>
      <c r="GW151" s="24"/>
      <c r="GX151" s="24"/>
      <c r="GY151" s="24"/>
      <c r="GZ151" s="24"/>
      <c r="HA151" s="24"/>
      <c r="HB151" s="24"/>
      <c r="HC151" s="24"/>
      <c r="HD151" s="24"/>
      <c r="HE151" s="24"/>
      <c r="HF151" s="24"/>
      <c r="HG151" s="24"/>
      <c r="HH151" s="24"/>
      <c r="HI151" s="24"/>
      <c r="HJ151" s="24"/>
      <c r="HK151" s="24"/>
      <c r="HL151" s="24"/>
      <c r="HM151" s="24"/>
      <c r="HN151" s="24"/>
      <c r="HO151" s="24"/>
      <c r="HP151" s="24"/>
      <c r="HQ151" s="24"/>
      <c r="HR151" s="24"/>
      <c r="HS151" s="24"/>
      <c r="HT151" s="24"/>
      <c r="HU151" s="24"/>
      <c r="HV151" s="24"/>
      <c r="HW151" s="24"/>
      <c r="HX151" s="24"/>
      <c r="HY151" s="24"/>
      <c r="HZ151" s="24"/>
      <c r="IA151" s="24"/>
      <c r="IB151" s="24"/>
      <c r="IC151" s="24"/>
      <c r="ID151" s="24"/>
      <c r="IE151" s="24"/>
      <c r="IF151" s="24"/>
      <c r="IG151" s="24"/>
      <c r="IH151" s="24"/>
      <c r="II151" s="24"/>
      <c r="IJ151" s="24"/>
      <c r="IK151" s="24"/>
      <c r="IL151" s="24"/>
      <c r="IM151" s="24"/>
      <c r="IN151" s="24"/>
      <c r="IO151" s="24"/>
    </row>
    <row r="152" s="26" customFormat="true" ht="12.75" hidden="false" customHeight="true" outlineLevel="0" collapsed="false">
      <c r="A152" s="29" t="s">
        <v>4188</v>
      </c>
      <c r="B152" s="29"/>
      <c r="C152" s="30" t="s">
        <v>27</v>
      </c>
      <c r="D152" s="30" t="s">
        <v>4189</v>
      </c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  <c r="GP152" s="24"/>
      <c r="GQ152" s="24"/>
      <c r="GR152" s="24"/>
      <c r="GS152" s="24"/>
      <c r="GT152" s="24"/>
      <c r="GU152" s="24"/>
      <c r="GV152" s="24"/>
      <c r="GW152" s="24"/>
      <c r="GX152" s="24"/>
      <c r="GY152" s="24"/>
      <c r="GZ152" s="24"/>
      <c r="HA152" s="24"/>
      <c r="HB152" s="24"/>
      <c r="HC152" s="24"/>
      <c r="HD152" s="24"/>
      <c r="HE152" s="24"/>
      <c r="HF152" s="24"/>
      <c r="HG152" s="24"/>
      <c r="HH152" s="24"/>
      <c r="HI152" s="24"/>
      <c r="HJ152" s="24"/>
      <c r="HK152" s="24"/>
      <c r="HL152" s="24"/>
      <c r="HM152" s="24"/>
      <c r="HN152" s="24"/>
      <c r="HO152" s="24"/>
      <c r="HP152" s="24"/>
      <c r="HQ152" s="24"/>
      <c r="HR152" s="24"/>
      <c r="HS152" s="24"/>
      <c r="HT152" s="24"/>
      <c r="HU152" s="24"/>
      <c r="HV152" s="24"/>
      <c r="HW152" s="24"/>
      <c r="HX152" s="24"/>
      <c r="HY152" s="24"/>
      <c r="HZ152" s="24"/>
      <c r="IA152" s="24"/>
      <c r="IB152" s="24"/>
      <c r="IC152" s="24"/>
      <c r="ID152" s="24"/>
      <c r="IE152" s="24"/>
      <c r="IF152" s="24"/>
      <c r="IG152" s="24"/>
      <c r="IH152" s="24"/>
      <c r="II152" s="24"/>
      <c r="IJ152" s="24"/>
      <c r="IK152" s="24"/>
      <c r="IL152" s="24"/>
      <c r="IM152" s="24"/>
      <c r="IN152" s="24"/>
      <c r="IO152" s="24"/>
    </row>
    <row r="153" s="26" customFormat="true" ht="12.75" hidden="false" customHeight="true" outlineLevel="0" collapsed="false">
      <c r="A153" s="93"/>
      <c r="B153" s="94" t="s">
        <v>4128</v>
      </c>
      <c r="C153" s="30"/>
      <c r="D153" s="30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  <c r="HB153" s="24"/>
      <c r="HC153" s="24"/>
      <c r="HD153" s="24"/>
      <c r="HE153" s="24"/>
      <c r="HF153" s="24"/>
      <c r="HG153" s="24"/>
      <c r="HH153" s="24"/>
      <c r="HI153" s="24"/>
      <c r="HJ153" s="24"/>
      <c r="HK153" s="24"/>
      <c r="HL153" s="24"/>
      <c r="HM153" s="24"/>
      <c r="HN153" s="24"/>
      <c r="HO153" s="24"/>
      <c r="HP153" s="24"/>
      <c r="HQ153" s="24"/>
      <c r="HR153" s="24"/>
      <c r="HS153" s="24"/>
      <c r="HT153" s="24"/>
      <c r="HU153" s="24"/>
      <c r="HV153" s="24"/>
      <c r="HW153" s="24"/>
      <c r="HX153" s="24"/>
      <c r="HY153" s="24"/>
      <c r="HZ153" s="24"/>
      <c r="IA153" s="24"/>
      <c r="IB153" s="24"/>
      <c r="IC153" s="24"/>
      <c r="ID153" s="24"/>
      <c r="IE153" s="24"/>
      <c r="IF153" s="24"/>
      <c r="IG153" s="24"/>
      <c r="IH153" s="24"/>
      <c r="II153" s="24"/>
      <c r="IJ153" s="24"/>
      <c r="IK153" s="24"/>
      <c r="IL153" s="24"/>
      <c r="IM153" s="24"/>
      <c r="IN153" s="24"/>
      <c r="IO153" s="24"/>
    </row>
    <row r="154" s="26" customFormat="true" ht="12.75" hidden="false" customHeight="true" outlineLevel="0" collapsed="false">
      <c r="A154" s="93"/>
      <c r="B154" s="94" t="s">
        <v>4129</v>
      </c>
      <c r="C154" s="30"/>
      <c r="D154" s="30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  <c r="GP154" s="24"/>
      <c r="GQ154" s="24"/>
      <c r="GR154" s="24"/>
      <c r="GS154" s="24"/>
      <c r="GT154" s="24"/>
      <c r="GU154" s="24"/>
      <c r="GV154" s="24"/>
      <c r="GW154" s="24"/>
      <c r="GX154" s="24"/>
      <c r="GY154" s="24"/>
      <c r="GZ154" s="24"/>
      <c r="HA154" s="24"/>
      <c r="HB154" s="24"/>
      <c r="HC154" s="24"/>
      <c r="HD154" s="24"/>
      <c r="HE154" s="24"/>
      <c r="HF154" s="24"/>
      <c r="HG154" s="24"/>
      <c r="HH154" s="24"/>
      <c r="HI154" s="24"/>
      <c r="HJ154" s="24"/>
      <c r="HK154" s="24"/>
      <c r="HL154" s="24"/>
      <c r="HM154" s="24"/>
      <c r="HN154" s="24"/>
      <c r="HO154" s="24"/>
      <c r="HP154" s="24"/>
      <c r="HQ154" s="24"/>
      <c r="HR154" s="24"/>
      <c r="HS154" s="24"/>
      <c r="HT154" s="24"/>
      <c r="HU154" s="24"/>
      <c r="HV154" s="24"/>
      <c r="HW154" s="24"/>
      <c r="HX154" s="24"/>
      <c r="HY154" s="24"/>
      <c r="HZ154" s="24"/>
      <c r="IA154" s="24"/>
      <c r="IB154" s="24"/>
      <c r="IC154" s="24"/>
      <c r="ID154" s="24"/>
      <c r="IE154" s="24"/>
      <c r="IF154" s="24"/>
      <c r="IG154" s="24"/>
      <c r="IH154" s="24"/>
      <c r="II154" s="24"/>
      <c r="IJ154" s="24"/>
      <c r="IK154" s="24"/>
      <c r="IL154" s="24"/>
      <c r="IM154" s="24"/>
      <c r="IN154" s="24"/>
      <c r="IO154" s="24"/>
    </row>
    <row r="155" s="26" customFormat="true" ht="12.75" hidden="false" customHeight="true" outlineLevel="0" collapsed="false">
      <c r="A155" s="93"/>
      <c r="B155" s="96" t="s">
        <v>4130</v>
      </c>
      <c r="C155" s="30"/>
      <c r="D155" s="30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  <c r="GH155" s="24"/>
      <c r="GI155" s="24"/>
      <c r="GJ155" s="24"/>
      <c r="GK155" s="24"/>
      <c r="GL155" s="24"/>
      <c r="GM155" s="24"/>
      <c r="GN155" s="24"/>
      <c r="GO155" s="24"/>
      <c r="GP155" s="24"/>
      <c r="GQ155" s="24"/>
      <c r="GR155" s="24"/>
      <c r="GS155" s="24"/>
      <c r="GT155" s="24"/>
      <c r="GU155" s="24"/>
      <c r="GV155" s="24"/>
      <c r="GW155" s="24"/>
      <c r="GX155" s="24"/>
      <c r="GY155" s="24"/>
      <c r="GZ155" s="24"/>
      <c r="HA155" s="24"/>
      <c r="HB155" s="24"/>
      <c r="HC155" s="24"/>
      <c r="HD155" s="24"/>
      <c r="HE155" s="24"/>
      <c r="HF155" s="24"/>
      <c r="HG155" s="24"/>
      <c r="HH155" s="24"/>
      <c r="HI155" s="24"/>
      <c r="HJ155" s="24"/>
      <c r="HK155" s="24"/>
      <c r="HL155" s="24"/>
      <c r="HM155" s="24"/>
      <c r="HN155" s="24"/>
      <c r="HO155" s="24"/>
      <c r="HP155" s="24"/>
      <c r="HQ155" s="24"/>
      <c r="HR155" s="24"/>
      <c r="HS155" s="24"/>
      <c r="HT155" s="24"/>
      <c r="HU155" s="24"/>
      <c r="HV155" s="24"/>
      <c r="HW155" s="24"/>
      <c r="HX155" s="24"/>
      <c r="HY155" s="24"/>
      <c r="HZ155" s="24"/>
      <c r="IA155" s="24"/>
      <c r="IB155" s="24"/>
      <c r="IC155" s="24"/>
      <c r="ID155" s="24"/>
      <c r="IE155" s="24"/>
      <c r="IF155" s="24"/>
      <c r="IG155" s="24"/>
      <c r="IH155" s="24"/>
      <c r="II155" s="24"/>
      <c r="IJ155" s="24"/>
      <c r="IK155" s="24"/>
      <c r="IL155" s="24"/>
      <c r="IM155" s="24"/>
      <c r="IN155" s="24"/>
      <c r="IO155" s="24"/>
    </row>
    <row r="156" s="26" customFormat="true" ht="12.75" hidden="false" customHeight="true" outlineLevel="0" collapsed="false">
      <c r="A156" s="93"/>
      <c r="B156" s="34" t="s">
        <v>32</v>
      </c>
      <c r="C156" s="30"/>
      <c r="D156" s="30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  <c r="GT156" s="24"/>
      <c r="GU156" s="24"/>
      <c r="GV156" s="24"/>
      <c r="GW156" s="24"/>
      <c r="GX156" s="24"/>
      <c r="GY156" s="24"/>
      <c r="GZ156" s="24"/>
      <c r="HA156" s="24"/>
      <c r="HB156" s="24"/>
      <c r="HC156" s="24"/>
      <c r="HD156" s="24"/>
      <c r="HE156" s="24"/>
      <c r="HF156" s="24"/>
      <c r="HG156" s="24"/>
      <c r="HH156" s="24"/>
      <c r="HI156" s="24"/>
      <c r="HJ156" s="24"/>
      <c r="HK156" s="24"/>
      <c r="HL156" s="24"/>
      <c r="HM156" s="24"/>
      <c r="HN156" s="24"/>
      <c r="HO156" s="24"/>
      <c r="HP156" s="24"/>
      <c r="HQ156" s="24"/>
      <c r="HR156" s="24"/>
      <c r="HS156" s="24"/>
      <c r="HT156" s="24"/>
      <c r="HU156" s="24"/>
      <c r="HV156" s="24"/>
      <c r="HW156" s="24"/>
      <c r="HX156" s="24"/>
      <c r="HY156" s="24"/>
      <c r="HZ156" s="24"/>
      <c r="IA156" s="24"/>
      <c r="IB156" s="24"/>
      <c r="IC156" s="24"/>
      <c r="ID156" s="24"/>
      <c r="IE156" s="24"/>
      <c r="IF156" s="24"/>
      <c r="IG156" s="24"/>
      <c r="IH156" s="24"/>
      <c r="II156" s="24"/>
      <c r="IJ156" s="24"/>
      <c r="IK156" s="24"/>
      <c r="IL156" s="24"/>
      <c r="IM156" s="24"/>
      <c r="IN156" s="24"/>
      <c r="IO156" s="24"/>
    </row>
    <row r="157" s="26" customFormat="true" ht="12.75" hidden="false" customHeight="true" outlineLevel="0" collapsed="false">
      <c r="A157" s="97" t="n">
        <v>99999999</v>
      </c>
      <c r="B157" s="36" t="s">
        <v>47</v>
      </c>
      <c r="C157" s="24"/>
      <c r="D157" s="30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  <c r="GT157" s="24"/>
      <c r="GU157" s="24"/>
      <c r="GV157" s="24"/>
      <c r="GW157" s="24"/>
      <c r="GX157" s="24"/>
      <c r="GY157" s="24"/>
      <c r="GZ157" s="24"/>
      <c r="HA157" s="24"/>
      <c r="HB157" s="24"/>
      <c r="HC157" s="24"/>
      <c r="HD157" s="24"/>
      <c r="HE157" s="24"/>
      <c r="HF157" s="24"/>
      <c r="HG157" s="24"/>
      <c r="HH157" s="24"/>
      <c r="HI157" s="24"/>
      <c r="HJ157" s="24"/>
      <c r="HK157" s="24"/>
      <c r="HL157" s="24"/>
      <c r="HM157" s="24"/>
      <c r="HN157" s="24"/>
      <c r="HO157" s="24"/>
      <c r="HP157" s="24"/>
      <c r="HQ157" s="24"/>
      <c r="HR157" s="24"/>
      <c r="HS157" s="24"/>
      <c r="HT157" s="24"/>
      <c r="HU157" s="24"/>
      <c r="HV157" s="24"/>
      <c r="HW157" s="24"/>
      <c r="HX157" s="24"/>
      <c r="HY157" s="24"/>
      <c r="HZ157" s="24"/>
      <c r="IA157" s="24"/>
      <c r="IB157" s="24"/>
      <c r="IC157" s="24"/>
      <c r="ID157" s="24"/>
      <c r="IE157" s="24"/>
      <c r="IF157" s="24"/>
      <c r="IG157" s="24"/>
      <c r="IH157" s="24"/>
      <c r="II157" s="24"/>
      <c r="IJ157" s="24"/>
      <c r="IK157" s="24"/>
      <c r="IL157" s="24"/>
      <c r="IM157" s="24"/>
      <c r="IN157" s="24"/>
      <c r="IO157" s="24"/>
    </row>
    <row r="158" s="26" customFormat="true" ht="12.75" hidden="false" customHeight="true" outlineLevel="0" collapsed="false">
      <c r="A158" s="98"/>
      <c r="B158" s="36"/>
      <c r="C158" s="24"/>
      <c r="D158" s="30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  <c r="GP158" s="24"/>
      <c r="GQ158" s="24"/>
      <c r="GR158" s="24"/>
      <c r="GS158" s="24"/>
      <c r="GT158" s="24"/>
      <c r="GU158" s="24"/>
      <c r="GV158" s="24"/>
      <c r="GW158" s="24"/>
      <c r="GX158" s="24"/>
      <c r="GY158" s="24"/>
      <c r="GZ158" s="24"/>
      <c r="HA158" s="24"/>
      <c r="HB158" s="24"/>
      <c r="HC158" s="24"/>
      <c r="HD158" s="24"/>
      <c r="HE158" s="24"/>
      <c r="HF158" s="24"/>
      <c r="HG158" s="24"/>
      <c r="HH158" s="24"/>
      <c r="HI158" s="24"/>
      <c r="HJ158" s="24"/>
      <c r="HK158" s="24"/>
      <c r="HL158" s="24"/>
      <c r="HM158" s="24"/>
      <c r="HN158" s="24"/>
      <c r="HO158" s="24"/>
      <c r="HP158" s="24"/>
      <c r="HQ158" s="24"/>
      <c r="HR158" s="24"/>
      <c r="HS158" s="24"/>
      <c r="HT158" s="24"/>
      <c r="HU158" s="24"/>
      <c r="HV158" s="24"/>
      <c r="HW158" s="24"/>
      <c r="HX158" s="24"/>
      <c r="HY158" s="24"/>
      <c r="HZ158" s="24"/>
      <c r="IA158" s="24"/>
      <c r="IB158" s="24"/>
      <c r="IC158" s="24"/>
      <c r="ID158" s="24"/>
      <c r="IE158" s="24"/>
      <c r="IF158" s="24"/>
      <c r="IG158" s="24"/>
      <c r="IH158" s="24"/>
      <c r="II158" s="24"/>
      <c r="IJ158" s="24"/>
      <c r="IK158" s="24"/>
      <c r="IL158" s="24"/>
      <c r="IM158" s="24"/>
      <c r="IN158" s="24"/>
      <c r="IO158" s="24"/>
    </row>
    <row r="159" s="26" customFormat="true" ht="12.75" hidden="false" customHeight="true" outlineLevel="0" collapsed="false">
      <c r="A159" s="29" t="s">
        <v>4190</v>
      </c>
      <c r="B159" s="29"/>
      <c r="C159" s="30" t="s">
        <v>27</v>
      </c>
      <c r="D159" s="30" t="s">
        <v>4191</v>
      </c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  <c r="GT159" s="24"/>
      <c r="GU159" s="24"/>
      <c r="GV159" s="24"/>
      <c r="GW159" s="24"/>
      <c r="GX159" s="24"/>
      <c r="GY159" s="24"/>
      <c r="GZ159" s="24"/>
      <c r="HA159" s="24"/>
      <c r="HB159" s="24"/>
      <c r="HC159" s="24"/>
      <c r="HD159" s="24"/>
      <c r="HE159" s="24"/>
      <c r="HF159" s="24"/>
      <c r="HG159" s="24"/>
      <c r="HH159" s="24"/>
      <c r="HI159" s="24"/>
      <c r="HJ159" s="24"/>
      <c r="HK159" s="24"/>
      <c r="HL159" s="24"/>
      <c r="HM159" s="24"/>
      <c r="HN159" s="24"/>
      <c r="HO159" s="24"/>
      <c r="HP159" s="24"/>
      <c r="HQ159" s="24"/>
      <c r="HR159" s="24"/>
      <c r="HS159" s="24"/>
      <c r="HT159" s="24"/>
      <c r="HU159" s="24"/>
      <c r="HV159" s="24"/>
      <c r="HW159" s="24"/>
      <c r="HX159" s="24"/>
      <c r="HY159" s="24"/>
      <c r="HZ159" s="24"/>
      <c r="IA159" s="24"/>
      <c r="IB159" s="24"/>
      <c r="IC159" s="24"/>
      <c r="ID159" s="24"/>
      <c r="IE159" s="24"/>
      <c r="IF159" s="24"/>
      <c r="IG159" s="24"/>
      <c r="IH159" s="24"/>
      <c r="II159" s="24"/>
      <c r="IJ159" s="24"/>
      <c r="IK159" s="24"/>
      <c r="IL159" s="24"/>
      <c r="IM159" s="24"/>
      <c r="IN159" s="24"/>
      <c r="IO159" s="24"/>
    </row>
    <row r="160" s="26" customFormat="true" ht="12.75" hidden="false" customHeight="true" outlineLevel="0" collapsed="false">
      <c r="A160" s="97" t="n">
        <v>1</v>
      </c>
      <c r="B160" s="36" t="s">
        <v>4134</v>
      </c>
      <c r="C160" s="24"/>
      <c r="D160" s="30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  <c r="GP160" s="24"/>
      <c r="GQ160" s="24"/>
      <c r="GR160" s="24"/>
      <c r="GS160" s="24"/>
      <c r="GT160" s="24"/>
      <c r="GU160" s="24"/>
      <c r="GV160" s="24"/>
      <c r="GW160" s="24"/>
      <c r="GX160" s="24"/>
      <c r="GY160" s="24"/>
      <c r="GZ160" s="24"/>
      <c r="HA160" s="24"/>
      <c r="HB160" s="24"/>
      <c r="HC160" s="24"/>
      <c r="HD160" s="24"/>
      <c r="HE160" s="24"/>
      <c r="HF160" s="24"/>
      <c r="HG160" s="24"/>
      <c r="HH160" s="24"/>
      <c r="HI160" s="24"/>
      <c r="HJ160" s="24"/>
      <c r="HK160" s="24"/>
      <c r="HL160" s="24"/>
      <c r="HM160" s="24"/>
      <c r="HN160" s="24"/>
      <c r="HO160" s="24"/>
      <c r="HP160" s="24"/>
      <c r="HQ160" s="24"/>
      <c r="HR160" s="24"/>
      <c r="HS160" s="24"/>
      <c r="HT160" s="24"/>
      <c r="HU160" s="24"/>
      <c r="HV160" s="24"/>
      <c r="HW160" s="24"/>
      <c r="HX160" s="24"/>
      <c r="HY160" s="24"/>
      <c r="HZ160" s="24"/>
      <c r="IA160" s="24"/>
      <c r="IB160" s="24"/>
      <c r="IC160" s="24"/>
      <c r="ID160" s="24"/>
      <c r="IE160" s="24"/>
      <c r="IF160" s="24"/>
      <c r="IG160" s="24"/>
      <c r="IH160" s="24"/>
      <c r="II160" s="24"/>
      <c r="IJ160" s="24"/>
      <c r="IK160" s="24"/>
      <c r="IL160" s="24"/>
      <c r="IM160" s="24"/>
      <c r="IN160" s="24"/>
      <c r="IO160" s="24"/>
    </row>
    <row r="161" s="26" customFormat="true" ht="12.75" hidden="false" customHeight="true" outlineLevel="0" collapsed="false">
      <c r="A161" s="97" t="n">
        <f aca="false">A160+1</f>
        <v>2</v>
      </c>
      <c r="B161" s="36" t="s">
        <v>4135</v>
      </c>
      <c r="C161" s="24"/>
      <c r="D161" s="30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  <c r="GH161" s="24"/>
      <c r="GI161" s="24"/>
      <c r="GJ161" s="24"/>
      <c r="GK161" s="24"/>
      <c r="GL161" s="24"/>
      <c r="GM161" s="24"/>
      <c r="GN161" s="24"/>
      <c r="GO161" s="24"/>
      <c r="GP161" s="24"/>
      <c r="GQ161" s="24"/>
      <c r="GR161" s="24"/>
      <c r="GS161" s="24"/>
      <c r="GT161" s="24"/>
      <c r="GU161" s="24"/>
      <c r="GV161" s="24"/>
      <c r="GW161" s="24"/>
      <c r="GX161" s="24"/>
      <c r="GY161" s="24"/>
      <c r="GZ161" s="24"/>
      <c r="HA161" s="24"/>
      <c r="HB161" s="24"/>
      <c r="HC161" s="24"/>
      <c r="HD161" s="24"/>
      <c r="HE161" s="24"/>
      <c r="HF161" s="24"/>
      <c r="HG161" s="24"/>
      <c r="HH161" s="24"/>
      <c r="HI161" s="24"/>
      <c r="HJ161" s="24"/>
      <c r="HK161" s="24"/>
      <c r="HL161" s="24"/>
      <c r="HM161" s="24"/>
      <c r="HN161" s="24"/>
      <c r="HO161" s="24"/>
      <c r="HP161" s="24"/>
      <c r="HQ161" s="24"/>
      <c r="HR161" s="24"/>
      <c r="HS161" s="24"/>
      <c r="HT161" s="24"/>
      <c r="HU161" s="24"/>
      <c r="HV161" s="24"/>
      <c r="HW161" s="24"/>
      <c r="HX161" s="24"/>
      <c r="HY161" s="24"/>
      <c r="HZ161" s="24"/>
      <c r="IA161" s="24"/>
      <c r="IB161" s="24"/>
      <c r="IC161" s="24"/>
      <c r="ID161" s="24"/>
      <c r="IE161" s="24"/>
      <c r="IF161" s="24"/>
      <c r="IG161" s="24"/>
      <c r="IH161" s="24"/>
      <c r="II161" s="24"/>
      <c r="IJ161" s="24"/>
      <c r="IK161" s="24"/>
      <c r="IL161" s="24"/>
      <c r="IM161" s="24"/>
      <c r="IN161" s="24"/>
      <c r="IO161" s="24"/>
    </row>
    <row r="162" s="26" customFormat="true" ht="12.75" hidden="false" customHeight="true" outlineLevel="0" collapsed="false">
      <c r="A162" s="97" t="n">
        <f aca="false">A161+1</f>
        <v>3</v>
      </c>
      <c r="B162" s="36" t="s">
        <v>4136</v>
      </c>
      <c r="C162" s="24"/>
      <c r="D162" s="33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  <c r="FT162" s="24"/>
      <c r="FU162" s="24"/>
      <c r="FV162" s="24"/>
      <c r="FW162" s="24"/>
      <c r="FX162" s="24"/>
      <c r="FY162" s="24"/>
      <c r="FZ162" s="24"/>
      <c r="GA162" s="24"/>
      <c r="GB162" s="24"/>
      <c r="GC162" s="24"/>
      <c r="GD162" s="24"/>
      <c r="GE162" s="24"/>
      <c r="GF162" s="24"/>
      <c r="GG162" s="24"/>
      <c r="GH162" s="24"/>
      <c r="GI162" s="24"/>
      <c r="GJ162" s="24"/>
      <c r="GK162" s="24"/>
      <c r="GL162" s="24"/>
      <c r="GM162" s="24"/>
      <c r="GN162" s="24"/>
      <c r="GO162" s="24"/>
      <c r="GP162" s="24"/>
      <c r="GQ162" s="24"/>
      <c r="GR162" s="24"/>
      <c r="GS162" s="24"/>
      <c r="GT162" s="24"/>
      <c r="GU162" s="24"/>
      <c r="GV162" s="24"/>
      <c r="GW162" s="24"/>
      <c r="GX162" s="24"/>
      <c r="GY162" s="24"/>
      <c r="GZ162" s="24"/>
      <c r="HA162" s="24"/>
      <c r="HB162" s="24"/>
      <c r="HC162" s="24"/>
      <c r="HD162" s="24"/>
      <c r="HE162" s="24"/>
      <c r="HF162" s="24"/>
      <c r="HG162" s="24"/>
      <c r="HH162" s="24"/>
      <c r="HI162" s="24"/>
      <c r="HJ162" s="24"/>
      <c r="HK162" s="24"/>
      <c r="HL162" s="24"/>
      <c r="HM162" s="24"/>
      <c r="HN162" s="24"/>
      <c r="HO162" s="24"/>
      <c r="HP162" s="24"/>
      <c r="HQ162" s="24"/>
      <c r="HR162" s="24"/>
      <c r="HS162" s="24"/>
      <c r="HT162" s="24"/>
      <c r="HU162" s="24"/>
      <c r="HV162" s="24"/>
      <c r="HW162" s="24"/>
      <c r="HX162" s="24"/>
      <c r="HY162" s="24"/>
      <c r="HZ162" s="24"/>
      <c r="IA162" s="24"/>
      <c r="IB162" s="24"/>
      <c r="IC162" s="24"/>
      <c r="ID162" s="24"/>
      <c r="IE162" s="24"/>
      <c r="IF162" s="24"/>
      <c r="IG162" s="24"/>
      <c r="IH162" s="24"/>
      <c r="II162" s="24"/>
      <c r="IJ162" s="24"/>
      <c r="IK162" s="24"/>
      <c r="IL162" s="24"/>
      <c r="IM162" s="24"/>
      <c r="IN162" s="24"/>
      <c r="IO162" s="24"/>
    </row>
    <row r="163" s="26" customFormat="true" ht="12.75" hidden="false" customHeight="true" outlineLevel="0" collapsed="false">
      <c r="A163" s="97" t="n">
        <f aca="false">A162+1</f>
        <v>4</v>
      </c>
      <c r="B163" s="36" t="s">
        <v>4137</v>
      </c>
      <c r="C163" s="24"/>
      <c r="D163" s="33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  <c r="GH163" s="24"/>
      <c r="GI163" s="24"/>
      <c r="GJ163" s="24"/>
      <c r="GK163" s="24"/>
      <c r="GL163" s="24"/>
      <c r="GM163" s="24"/>
      <c r="GN163" s="24"/>
      <c r="GO163" s="24"/>
      <c r="GP163" s="24"/>
      <c r="GQ163" s="24"/>
      <c r="GR163" s="24"/>
      <c r="GS163" s="24"/>
      <c r="GT163" s="24"/>
      <c r="GU163" s="24"/>
      <c r="GV163" s="24"/>
      <c r="GW163" s="24"/>
      <c r="GX163" s="24"/>
      <c r="GY163" s="24"/>
      <c r="GZ163" s="24"/>
      <c r="HA163" s="24"/>
      <c r="HB163" s="24"/>
      <c r="HC163" s="24"/>
      <c r="HD163" s="24"/>
      <c r="HE163" s="24"/>
      <c r="HF163" s="24"/>
      <c r="HG163" s="24"/>
      <c r="HH163" s="24"/>
      <c r="HI163" s="24"/>
      <c r="HJ163" s="24"/>
      <c r="HK163" s="24"/>
      <c r="HL163" s="24"/>
      <c r="HM163" s="24"/>
      <c r="HN163" s="24"/>
      <c r="HO163" s="24"/>
      <c r="HP163" s="24"/>
      <c r="HQ163" s="24"/>
      <c r="HR163" s="24"/>
      <c r="HS163" s="24"/>
      <c r="HT163" s="24"/>
      <c r="HU163" s="24"/>
      <c r="HV163" s="24"/>
      <c r="HW163" s="24"/>
      <c r="HX163" s="24"/>
      <c r="HY163" s="24"/>
      <c r="HZ163" s="24"/>
      <c r="IA163" s="24"/>
      <c r="IB163" s="24"/>
      <c r="IC163" s="24"/>
      <c r="ID163" s="24"/>
      <c r="IE163" s="24"/>
      <c r="IF163" s="24"/>
      <c r="IG163" s="24"/>
      <c r="IH163" s="24"/>
      <c r="II163" s="24"/>
      <c r="IJ163" s="24"/>
      <c r="IK163" s="24"/>
      <c r="IL163" s="24"/>
      <c r="IM163" s="24"/>
      <c r="IN163" s="24"/>
      <c r="IO163" s="24"/>
    </row>
    <row r="164" s="26" customFormat="true" ht="12.75" hidden="false" customHeight="true" outlineLevel="0" collapsed="false">
      <c r="A164" s="97" t="n">
        <f aca="false">A163+1</f>
        <v>5</v>
      </c>
      <c r="B164" s="36" t="s">
        <v>4192</v>
      </c>
      <c r="C164" s="24"/>
      <c r="D164" s="33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  <c r="GH164" s="24"/>
      <c r="GI164" s="24"/>
      <c r="GJ164" s="24"/>
      <c r="GK164" s="24"/>
      <c r="GL164" s="24"/>
      <c r="GM164" s="24"/>
      <c r="GN164" s="24"/>
      <c r="GO164" s="24"/>
      <c r="GP164" s="24"/>
      <c r="GQ164" s="24"/>
      <c r="GR164" s="24"/>
      <c r="GS164" s="24"/>
      <c r="GT164" s="24"/>
      <c r="GU164" s="24"/>
      <c r="GV164" s="24"/>
      <c r="GW164" s="24"/>
      <c r="GX164" s="24"/>
      <c r="GY164" s="24"/>
      <c r="GZ164" s="24"/>
      <c r="HA164" s="24"/>
      <c r="HB164" s="24"/>
      <c r="HC164" s="24"/>
      <c r="HD164" s="24"/>
      <c r="HE164" s="24"/>
      <c r="HF164" s="24"/>
      <c r="HG164" s="24"/>
      <c r="HH164" s="24"/>
      <c r="HI164" s="24"/>
      <c r="HJ164" s="24"/>
      <c r="HK164" s="24"/>
      <c r="HL164" s="24"/>
      <c r="HM164" s="24"/>
      <c r="HN164" s="24"/>
      <c r="HO164" s="24"/>
      <c r="HP164" s="24"/>
      <c r="HQ164" s="24"/>
      <c r="HR164" s="24"/>
      <c r="HS164" s="24"/>
      <c r="HT164" s="24"/>
      <c r="HU164" s="24"/>
      <c r="HV164" s="24"/>
      <c r="HW164" s="24"/>
      <c r="HX164" s="24"/>
      <c r="HY164" s="24"/>
      <c r="HZ164" s="24"/>
      <c r="IA164" s="24"/>
      <c r="IB164" s="24"/>
      <c r="IC164" s="24"/>
      <c r="ID164" s="24"/>
      <c r="IE164" s="24"/>
      <c r="IF164" s="24"/>
      <c r="IG164" s="24"/>
      <c r="IH164" s="24"/>
      <c r="II164" s="24"/>
      <c r="IJ164" s="24"/>
      <c r="IK164" s="24"/>
      <c r="IL164" s="24"/>
      <c r="IM164" s="24"/>
      <c r="IN164" s="24"/>
      <c r="IO164" s="24"/>
    </row>
    <row r="165" s="26" customFormat="true" ht="12.75" hidden="false" customHeight="true" outlineLevel="0" collapsed="false">
      <c r="A165" s="97" t="n">
        <v>9</v>
      </c>
      <c r="B165" s="36" t="s">
        <v>47</v>
      </c>
      <c r="C165" s="24"/>
      <c r="D165" s="33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/>
      <c r="FV165" s="24"/>
      <c r="FW165" s="24"/>
      <c r="FX165" s="24"/>
      <c r="FY165" s="24"/>
      <c r="FZ165" s="24"/>
      <c r="GA165" s="24"/>
      <c r="GB165" s="24"/>
      <c r="GC165" s="24"/>
      <c r="GD165" s="24"/>
      <c r="GE165" s="24"/>
      <c r="GF165" s="24"/>
      <c r="GG165" s="24"/>
      <c r="GH165" s="24"/>
      <c r="GI165" s="24"/>
      <c r="GJ165" s="24"/>
      <c r="GK165" s="24"/>
      <c r="GL165" s="24"/>
      <c r="GM165" s="24"/>
      <c r="GN165" s="24"/>
      <c r="GO165" s="24"/>
      <c r="GP165" s="24"/>
      <c r="GQ165" s="24"/>
      <c r="GR165" s="24"/>
      <c r="GS165" s="24"/>
      <c r="GT165" s="24"/>
      <c r="GU165" s="24"/>
      <c r="GV165" s="24"/>
      <c r="GW165" s="24"/>
      <c r="GX165" s="24"/>
      <c r="GY165" s="24"/>
      <c r="GZ165" s="24"/>
      <c r="HA165" s="24"/>
      <c r="HB165" s="24"/>
      <c r="HC165" s="24"/>
      <c r="HD165" s="24"/>
      <c r="HE165" s="24"/>
      <c r="HF165" s="24"/>
      <c r="HG165" s="24"/>
      <c r="HH165" s="24"/>
      <c r="HI165" s="24"/>
      <c r="HJ165" s="24"/>
      <c r="HK165" s="24"/>
      <c r="HL165" s="24"/>
      <c r="HM165" s="24"/>
      <c r="HN165" s="24"/>
      <c r="HO165" s="24"/>
      <c r="HP165" s="24"/>
      <c r="HQ165" s="24"/>
      <c r="HR165" s="24"/>
      <c r="HS165" s="24"/>
      <c r="HT165" s="24"/>
      <c r="HU165" s="24"/>
      <c r="HV165" s="24"/>
      <c r="HW165" s="24"/>
      <c r="HX165" s="24"/>
      <c r="HY165" s="24"/>
      <c r="HZ165" s="24"/>
      <c r="IA165" s="24"/>
      <c r="IB165" s="24"/>
      <c r="IC165" s="24"/>
      <c r="ID165" s="24"/>
      <c r="IE165" s="24"/>
      <c r="IF165" s="24"/>
      <c r="IG165" s="24"/>
      <c r="IH165" s="24"/>
      <c r="II165" s="24"/>
      <c r="IJ165" s="24"/>
      <c r="IK165" s="24"/>
      <c r="IL165" s="24"/>
      <c r="IM165" s="24"/>
      <c r="IN165" s="24"/>
      <c r="IO165" s="24"/>
    </row>
    <row r="166" s="26" customFormat="true" ht="12.75" hidden="false" customHeight="true" outlineLevel="0" collapsed="false">
      <c r="A166" s="42"/>
      <c r="B166" s="42"/>
      <c r="C166" s="24"/>
      <c r="D166" s="30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  <c r="FT166" s="24"/>
      <c r="FU166" s="24"/>
      <c r="FV166" s="24"/>
      <c r="FW166" s="24"/>
      <c r="FX166" s="24"/>
      <c r="FY166" s="24"/>
      <c r="FZ166" s="24"/>
      <c r="GA166" s="24"/>
      <c r="GB166" s="24"/>
      <c r="GC166" s="24"/>
      <c r="GD166" s="24"/>
      <c r="GE166" s="24"/>
      <c r="GF166" s="24"/>
      <c r="GG166" s="24"/>
      <c r="GH166" s="24"/>
      <c r="GI166" s="24"/>
      <c r="GJ166" s="24"/>
      <c r="GK166" s="24"/>
      <c r="GL166" s="24"/>
      <c r="GM166" s="24"/>
      <c r="GN166" s="24"/>
      <c r="GO166" s="24"/>
      <c r="GP166" s="24"/>
      <c r="GQ166" s="24"/>
      <c r="GR166" s="24"/>
      <c r="GS166" s="24"/>
      <c r="GT166" s="24"/>
      <c r="GU166" s="24"/>
      <c r="GV166" s="24"/>
      <c r="GW166" s="24"/>
      <c r="GX166" s="24"/>
      <c r="GY166" s="24"/>
      <c r="GZ166" s="24"/>
      <c r="HA166" s="24"/>
      <c r="HB166" s="24"/>
      <c r="HC166" s="24"/>
      <c r="HD166" s="24"/>
      <c r="HE166" s="24"/>
      <c r="HF166" s="24"/>
      <c r="HG166" s="24"/>
      <c r="HH166" s="24"/>
      <c r="HI166" s="24"/>
      <c r="HJ166" s="24"/>
      <c r="HK166" s="24"/>
      <c r="HL166" s="24"/>
      <c r="HM166" s="24"/>
      <c r="HN166" s="24"/>
      <c r="HO166" s="24"/>
      <c r="HP166" s="24"/>
      <c r="HQ166" s="24"/>
      <c r="HR166" s="24"/>
      <c r="HS166" s="24"/>
      <c r="HT166" s="24"/>
      <c r="HU166" s="24"/>
      <c r="HV166" s="24"/>
      <c r="HW166" s="24"/>
      <c r="HX166" s="24"/>
      <c r="HY166" s="24"/>
      <c r="HZ166" s="24"/>
      <c r="IA166" s="24"/>
      <c r="IB166" s="24"/>
      <c r="IC166" s="24"/>
      <c r="ID166" s="24"/>
      <c r="IE166" s="24"/>
      <c r="IF166" s="24"/>
      <c r="IG166" s="24"/>
      <c r="IH166" s="24"/>
      <c r="II166" s="24"/>
      <c r="IJ166" s="24"/>
      <c r="IK166" s="24"/>
      <c r="IL166" s="24"/>
      <c r="IM166" s="24"/>
      <c r="IN166" s="24"/>
      <c r="IO166" s="24"/>
    </row>
    <row r="167" s="26" customFormat="true" ht="12.75" hidden="false" customHeight="true" outlineLevel="0" collapsed="false">
      <c r="A167" s="29" t="s">
        <v>4193</v>
      </c>
      <c r="B167" s="29"/>
      <c r="C167" s="30" t="s">
        <v>27</v>
      </c>
      <c r="D167" s="30" t="s">
        <v>4194</v>
      </c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  <c r="FT167" s="24"/>
      <c r="FU167" s="24"/>
      <c r="FV167" s="24"/>
      <c r="FW167" s="24"/>
      <c r="FX167" s="24"/>
      <c r="FY167" s="24"/>
      <c r="FZ167" s="24"/>
      <c r="GA167" s="24"/>
      <c r="GB167" s="24"/>
      <c r="GC167" s="24"/>
      <c r="GD167" s="24"/>
      <c r="GE167" s="24"/>
      <c r="GF167" s="24"/>
      <c r="GG167" s="24"/>
      <c r="GH167" s="24"/>
      <c r="GI167" s="24"/>
      <c r="GJ167" s="24"/>
      <c r="GK167" s="24"/>
      <c r="GL167" s="24"/>
      <c r="GM167" s="24"/>
      <c r="GN167" s="24"/>
      <c r="GO167" s="24"/>
      <c r="GP167" s="24"/>
      <c r="GQ167" s="24"/>
      <c r="GR167" s="24"/>
      <c r="GS167" s="24"/>
      <c r="GT167" s="24"/>
      <c r="GU167" s="24"/>
      <c r="GV167" s="24"/>
      <c r="GW167" s="24"/>
      <c r="GX167" s="24"/>
      <c r="GY167" s="24"/>
      <c r="GZ167" s="24"/>
      <c r="HA167" s="24"/>
      <c r="HB167" s="24"/>
      <c r="HC167" s="24"/>
      <c r="HD167" s="24"/>
      <c r="HE167" s="24"/>
      <c r="HF167" s="24"/>
      <c r="HG167" s="24"/>
      <c r="HH167" s="24"/>
      <c r="HI167" s="24"/>
      <c r="HJ167" s="24"/>
      <c r="HK167" s="24"/>
      <c r="HL167" s="24"/>
      <c r="HM167" s="24"/>
      <c r="HN167" s="24"/>
      <c r="HO167" s="24"/>
      <c r="HP167" s="24"/>
      <c r="HQ167" s="24"/>
      <c r="HR167" s="24"/>
      <c r="HS167" s="24"/>
      <c r="HT167" s="24"/>
      <c r="HU167" s="24"/>
      <c r="HV167" s="24"/>
      <c r="HW167" s="24"/>
      <c r="HX167" s="24"/>
      <c r="HY167" s="24"/>
      <c r="HZ167" s="24"/>
      <c r="IA167" s="24"/>
      <c r="IB167" s="24"/>
      <c r="IC167" s="24"/>
      <c r="ID167" s="24"/>
      <c r="IE167" s="24"/>
      <c r="IF167" s="24"/>
      <c r="IG167" s="24"/>
      <c r="IH167" s="24"/>
      <c r="II167" s="24"/>
      <c r="IJ167" s="24"/>
      <c r="IK167" s="24"/>
      <c r="IL167" s="24"/>
      <c r="IM167" s="24"/>
      <c r="IN167" s="24"/>
      <c r="IO167" s="24"/>
    </row>
    <row r="168" s="26" customFormat="true" ht="12.75" hidden="false" customHeight="true" outlineLevel="0" collapsed="false">
      <c r="A168" s="93"/>
      <c r="B168" s="94" t="s">
        <v>4128</v>
      </c>
      <c r="C168" s="30"/>
      <c r="D168" s="30"/>
    </row>
    <row r="169" s="26" customFormat="true" ht="12.75" hidden="false" customHeight="true" outlineLevel="0" collapsed="false">
      <c r="A169" s="93"/>
      <c r="B169" s="94" t="s">
        <v>4129</v>
      </c>
      <c r="C169" s="30"/>
      <c r="D169" s="30"/>
    </row>
    <row r="170" s="26" customFormat="true" ht="12.75" hidden="false" customHeight="true" outlineLevel="0" collapsed="false">
      <c r="A170" s="93"/>
      <c r="B170" s="96" t="s">
        <v>4130</v>
      </c>
      <c r="C170" s="30"/>
      <c r="D170" s="30"/>
    </row>
    <row r="171" s="26" customFormat="true" ht="12.75" hidden="false" customHeight="true" outlineLevel="0" collapsed="false">
      <c r="A171" s="93"/>
      <c r="B171" s="34" t="s">
        <v>32</v>
      </c>
      <c r="C171" s="30"/>
      <c r="D171" s="30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  <c r="GH171" s="24"/>
      <c r="GI171" s="24"/>
      <c r="GJ171" s="24"/>
      <c r="GK171" s="24"/>
      <c r="GL171" s="24"/>
      <c r="GM171" s="24"/>
      <c r="GN171" s="24"/>
      <c r="GO171" s="24"/>
      <c r="GP171" s="24"/>
      <c r="GQ171" s="24"/>
      <c r="GR171" s="24"/>
      <c r="GS171" s="24"/>
      <c r="GT171" s="24"/>
      <c r="GU171" s="24"/>
      <c r="GV171" s="24"/>
      <c r="GW171" s="24"/>
      <c r="GX171" s="24"/>
      <c r="GY171" s="24"/>
      <c r="GZ171" s="24"/>
      <c r="HA171" s="24"/>
      <c r="HB171" s="24"/>
      <c r="HC171" s="24"/>
      <c r="HD171" s="24"/>
      <c r="HE171" s="24"/>
      <c r="HF171" s="24"/>
      <c r="HG171" s="24"/>
      <c r="HH171" s="24"/>
      <c r="HI171" s="24"/>
      <c r="HJ171" s="24"/>
      <c r="HK171" s="24"/>
      <c r="HL171" s="24"/>
      <c r="HM171" s="24"/>
      <c r="HN171" s="24"/>
      <c r="HO171" s="24"/>
      <c r="HP171" s="24"/>
      <c r="HQ171" s="24"/>
      <c r="HR171" s="24"/>
      <c r="HS171" s="24"/>
      <c r="HT171" s="24"/>
      <c r="HU171" s="24"/>
      <c r="HV171" s="24"/>
      <c r="HW171" s="24"/>
      <c r="HX171" s="24"/>
      <c r="HY171" s="24"/>
      <c r="HZ171" s="24"/>
      <c r="IA171" s="24"/>
      <c r="IB171" s="24"/>
      <c r="IC171" s="24"/>
      <c r="ID171" s="24"/>
      <c r="IE171" s="24"/>
      <c r="IF171" s="24"/>
      <c r="IG171" s="24"/>
      <c r="IH171" s="24"/>
      <c r="II171" s="24"/>
      <c r="IJ171" s="24"/>
      <c r="IK171" s="24"/>
      <c r="IL171" s="24"/>
      <c r="IM171" s="24"/>
      <c r="IN171" s="24"/>
      <c r="IO171" s="24"/>
    </row>
    <row r="172" s="26" customFormat="true" ht="12.75" hidden="false" customHeight="true" outlineLevel="0" collapsed="false">
      <c r="A172" s="97" t="n">
        <v>99999999</v>
      </c>
      <c r="B172" s="36" t="s">
        <v>47</v>
      </c>
      <c r="C172" s="30"/>
      <c r="D172" s="30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  <c r="GG172" s="24"/>
      <c r="GH172" s="24"/>
      <c r="GI172" s="24"/>
      <c r="GJ172" s="24"/>
      <c r="GK172" s="24"/>
      <c r="GL172" s="24"/>
      <c r="GM172" s="24"/>
      <c r="GN172" s="24"/>
      <c r="GO172" s="24"/>
      <c r="GP172" s="24"/>
      <c r="GQ172" s="24"/>
      <c r="GR172" s="24"/>
      <c r="GS172" s="24"/>
      <c r="GT172" s="24"/>
      <c r="GU172" s="24"/>
      <c r="GV172" s="24"/>
      <c r="GW172" s="24"/>
      <c r="GX172" s="24"/>
      <c r="GY172" s="24"/>
      <c r="GZ172" s="24"/>
      <c r="HA172" s="24"/>
      <c r="HB172" s="24"/>
      <c r="HC172" s="24"/>
      <c r="HD172" s="24"/>
      <c r="HE172" s="24"/>
      <c r="HF172" s="24"/>
      <c r="HG172" s="24"/>
      <c r="HH172" s="24"/>
      <c r="HI172" s="24"/>
      <c r="HJ172" s="24"/>
      <c r="HK172" s="24"/>
      <c r="HL172" s="24"/>
      <c r="HM172" s="24"/>
      <c r="HN172" s="24"/>
      <c r="HO172" s="24"/>
      <c r="HP172" s="24"/>
      <c r="HQ172" s="24"/>
      <c r="HR172" s="24"/>
      <c r="HS172" s="24"/>
      <c r="HT172" s="24"/>
      <c r="HU172" s="24"/>
      <c r="HV172" s="24"/>
      <c r="HW172" s="24"/>
      <c r="HX172" s="24"/>
      <c r="HY172" s="24"/>
      <c r="HZ172" s="24"/>
      <c r="IA172" s="24"/>
      <c r="IB172" s="24"/>
      <c r="IC172" s="24"/>
      <c r="ID172" s="24"/>
      <c r="IE172" s="24"/>
      <c r="IF172" s="24"/>
      <c r="IG172" s="24"/>
      <c r="IH172" s="24"/>
      <c r="II172" s="24"/>
      <c r="IJ172" s="24"/>
      <c r="IK172" s="24"/>
      <c r="IL172" s="24"/>
      <c r="IM172" s="24"/>
      <c r="IN172" s="24"/>
      <c r="IO172" s="24"/>
    </row>
    <row r="173" s="26" customFormat="true" ht="12.75" hidden="false" customHeight="true" outlineLevel="0" collapsed="false">
      <c r="A173" s="98"/>
      <c r="B173" s="36"/>
      <c r="C173" s="30"/>
      <c r="D173" s="30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  <c r="GP173" s="24"/>
      <c r="GQ173" s="24"/>
      <c r="GR173" s="24"/>
      <c r="GS173" s="24"/>
      <c r="GT173" s="24"/>
      <c r="GU173" s="24"/>
      <c r="GV173" s="24"/>
      <c r="GW173" s="24"/>
      <c r="GX173" s="24"/>
      <c r="GY173" s="24"/>
      <c r="GZ173" s="24"/>
      <c r="HA173" s="24"/>
      <c r="HB173" s="24"/>
      <c r="HC173" s="24"/>
      <c r="HD173" s="24"/>
      <c r="HE173" s="24"/>
      <c r="HF173" s="24"/>
      <c r="HG173" s="24"/>
      <c r="HH173" s="24"/>
      <c r="HI173" s="24"/>
      <c r="HJ173" s="24"/>
      <c r="HK173" s="24"/>
      <c r="HL173" s="24"/>
      <c r="HM173" s="24"/>
      <c r="HN173" s="24"/>
      <c r="HO173" s="24"/>
      <c r="HP173" s="24"/>
      <c r="HQ173" s="24"/>
      <c r="HR173" s="24"/>
      <c r="HS173" s="24"/>
      <c r="HT173" s="24"/>
      <c r="HU173" s="24"/>
      <c r="HV173" s="24"/>
      <c r="HW173" s="24"/>
      <c r="HX173" s="24"/>
      <c r="HY173" s="24"/>
      <c r="HZ173" s="24"/>
      <c r="IA173" s="24"/>
      <c r="IB173" s="24"/>
      <c r="IC173" s="24"/>
      <c r="ID173" s="24"/>
      <c r="IE173" s="24"/>
      <c r="IF173" s="24"/>
      <c r="IG173" s="24"/>
      <c r="IH173" s="24"/>
      <c r="II173" s="24"/>
      <c r="IJ173" s="24"/>
      <c r="IK173" s="24"/>
      <c r="IL173" s="24"/>
      <c r="IM173" s="24"/>
      <c r="IN173" s="24"/>
      <c r="IO173" s="24"/>
    </row>
    <row r="174" s="26" customFormat="true" ht="12.75" hidden="false" customHeight="true" outlineLevel="0" collapsed="false">
      <c r="A174" s="29" t="s">
        <v>4195</v>
      </c>
      <c r="B174" s="29"/>
      <c r="C174" s="30" t="s">
        <v>27</v>
      </c>
      <c r="D174" s="30" t="s">
        <v>4196</v>
      </c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/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  <c r="IC174" s="24"/>
      <c r="ID174" s="24"/>
      <c r="IE174" s="24"/>
      <c r="IF174" s="24"/>
      <c r="IG174" s="24"/>
      <c r="IH174" s="24"/>
      <c r="II174" s="24"/>
      <c r="IJ174" s="24"/>
      <c r="IK174" s="24"/>
      <c r="IL174" s="24"/>
      <c r="IM174" s="24"/>
      <c r="IN174" s="24"/>
      <c r="IO174" s="24"/>
    </row>
    <row r="175" s="26" customFormat="true" ht="12.75" hidden="false" customHeight="true" outlineLevel="0" collapsed="false">
      <c r="A175" s="97" t="n">
        <v>1</v>
      </c>
      <c r="B175" s="36" t="s">
        <v>4134</v>
      </c>
      <c r="C175" s="30"/>
      <c r="D175" s="30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  <c r="GP175" s="24"/>
      <c r="GQ175" s="24"/>
      <c r="GR175" s="24"/>
      <c r="GS175" s="24"/>
      <c r="GT175" s="24"/>
      <c r="GU175" s="24"/>
      <c r="GV175" s="24"/>
      <c r="GW175" s="24"/>
      <c r="GX175" s="24"/>
      <c r="GY175" s="24"/>
      <c r="GZ175" s="24"/>
      <c r="HA175" s="24"/>
      <c r="HB175" s="24"/>
      <c r="HC175" s="24"/>
      <c r="HD175" s="24"/>
      <c r="HE175" s="24"/>
      <c r="HF175" s="24"/>
      <c r="HG175" s="24"/>
      <c r="HH175" s="24"/>
      <c r="HI175" s="24"/>
      <c r="HJ175" s="24"/>
      <c r="HK175" s="24"/>
      <c r="HL175" s="24"/>
      <c r="HM175" s="24"/>
      <c r="HN175" s="24"/>
      <c r="HO175" s="24"/>
      <c r="HP175" s="24"/>
      <c r="HQ175" s="24"/>
      <c r="HR175" s="24"/>
      <c r="HS175" s="24"/>
      <c r="HT175" s="24"/>
      <c r="HU175" s="24"/>
      <c r="HV175" s="24"/>
      <c r="HW175" s="24"/>
      <c r="HX175" s="24"/>
      <c r="HY175" s="24"/>
      <c r="HZ175" s="24"/>
      <c r="IA175" s="24"/>
      <c r="IB175" s="24"/>
      <c r="IC175" s="24"/>
      <c r="ID175" s="24"/>
      <c r="IE175" s="24"/>
      <c r="IF175" s="24"/>
      <c r="IG175" s="24"/>
      <c r="IH175" s="24"/>
      <c r="II175" s="24"/>
      <c r="IJ175" s="24"/>
      <c r="IK175" s="24"/>
      <c r="IL175" s="24"/>
      <c r="IM175" s="24"/>
      <c r="IN175" s="24"/>
      <c r="IO175" s="24"/>
    </row>
    <row r="176" s="26" customFormat="true" ht="12.75" hidden="false" customHeight="true" outlineLevel="0" collapsed="false">
      <c r="A176" s="97" t="n">
        <f aca="false">A175+1</f>
        <v>2</v>
      </c>
      <c r="B176" s="36" t="s">
        <v>4135</v>
      </c>
      <c r="C176" s="30"/>
      <c r="D176" s="30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  <c r="GT176" s="24"/>
      <c r="GU176" s="24"/>
      <c r="GV176" s="24"/>
      <c r="GW176" s="24"/>
      <c r="GX176" s="24"/>
      <c r="GY176" s="24"/>
      <c r="GZ176" s="24"/>
      <c r="HA176" s="24"/>
      <c r="HB176" s="24"/>
      <c r="HC176" s="24"/>
      <c r="HD176" s="24"/>
      <c r="HE176" s="24"/>
      <c r="HF176" s="24"/>
      <c r="HG176" s="24"/>
      <c r="HH176" s="24"/>
      <c r="HI176" s="24"/>
      <c r="HJ176" s="24"/>
      <c r="HK176" s="24"/>
      <c r="HL176" s="24"/>
      <c r="HM176" s="24"/>
      <c r="HN176" s="24"/>
      <c r="HO176" s="24"/>
      <c r="HP176" s="24"/>
      <c r="HQ176" s="24"/>
      <c r="HR176" s="24"/>
      <c r="HS176" s="24"/>
      <c r="HT176" s="24"/>
      <c r="HU176" s="24"/>
      <c r="HV176" s="24"/>
      <c r="HW176" s="24"/>
      <c r="HX176" s="24"/>
      <c r="HY176" s="24"/>
      <c r="HZ176" s="24"/>
      <c r="IA176" s="24"/>
      <c r="IB176" s="24"/>
      <c r="IC176" s="24"/>
      <c r="ID176" s="24"/>
      <c r="IE176" s="24"/>
      <c r="IF176" s="24"/>
      <c r="IG176" s="24"/>
      <c r="IH176" s="24"/>
      <c r="II176" s="24"/>
      <c r="IJ176" s="24"/>
      <c r="IK176" s="24"/>
      <c r="IL176" s="24"/>
      <c r="IM176" s="24"/>
      <c r="IN176" s="24"/>
      <c r="IO176" s="24"/>
    </row>
    <row r="177" s="26" customFormat="true" ht="12.75" hidden="false" customHeight="true" outlineLevel="0" collapsed="false">
      <c r="A177" s="97" t="n">
        <f aca="false">A176+1</f>
        <v>3</v>
      </c>
      <c r="B177" s="36" t="s">
        <v>4136</v>
      </c>
      <c r="C177" s="30"/>
      <c r="D177" s="30"/>
    </row>
    <row r="178" s="26" customFormat="true" ht="12.75" hidden="false" customHeight="true" outlineLevel="0" collapsed="false">
      <c r="A178" s="97" t="n">
        <f aca="false">A177+1</f>
        <v>4</v>
      </c>
      <c r="B178" s="36" t="s">
        <v>4137</v>
      </c>
      <c r="C178" s="30"/>
      <c r="D178" s="30"/>
    </row>
    <row r="179" s="26" customFormat="true" ht="12.75" hidden="false" customHeight="true" outlineLevel="0" collapsed="false">
      <c r="A179" s="97" t="n">
        <f aca="false">A178+1</f>
        <v>5</v>
      </c>
      <c r="B179" s="36" t="s">
        <v>4138</v>
      </c>
      <c r="C179" s="30"/>
      <c r="D179" s="30"/>
    </row>
    <row r="180" s="26" customFormat="true" ht="12.75" hidden="false" customHeight="true" outlineLevel="0" collapsed="false">
      <c r="A180" s="97" t="n">
        <f aca="false">A179+1</f>
        <v>6</v>
      </c>
      <c r="B180" s="36" t="s">
        <v>4139</v>
      </c>
      <c r="C180" s="30"/>
      <c r="D180" s="30"/>
    </row>
    <row r="181" s="26" customFormat="true" ht="12.75" hidden="false" customHeight="true" outlineLevel="0" collapsed="false">
      <c r="A181" s="97" t="n">
        <f aca="false">A180+1</f>
        <v>7</v>
      </c>
      <c r="B181" s="36" t="s">
        <v>4140</v>
      </c>
      <c r="C181" s="30"/>
      <c r="D181" s="30"/>
    </row>
    <row r="182" s="26" customFormat="true" ht="12.75" hidden="false" customHeight="true" outlineLevel="0" collapsed="false">
      <c r="A182" s="97" t="n">
        <f aca="false">A181+1</f>
        <v>8</v>
      </c>
      <c r="B182" s="36" t="s">
        <v>4141</v>
      </c>
      <c r="C182" s="30"/>
      <c r="D182" s="30"/>
    </row>
    <row r="183" s="26" customFormat="true" ht="12.75" hidden="false" customHeight="true" outlineLevel="0" collapsed="false">
      <c r="A183" s="97" t="n">
        <f aca="false">A182+1</f>
        <v>9</v>
      </c>
      <c r="B183" s="36" t="s">
        <v>4142</v>
      </c>
      <c r="C183" s="30"/>
      <c r="D183" s="30"/>
    </row>
    <row r="184" s="26" customFormat="true" ht="12.75" hidden="false" customHeight="true" outlineLevel="0" collapsed="false">
      <c r="A184" s="97" t="n">
        <f aca="false">A183+1</f>
        <v>10</v>
      </c>
      <c r="B184" s="36" t="s">
        <v>4143</v>
      </c>
      <c r="C184" s="30"/>
      <c r="D184" s="30"/>
    </row>
    <row r="185" s="26" customFormat="true" ht="12.75" hidden="false" customHeight="true" outlineLevel="0" collapsed="false">
      <c r="A185" s="97" t="n">
        <f aca="false">A184+1</f>
        <v>11</v>
      </c>
      <c r="B185" s="36" t="s">
        <v>4144</v>
      </c>
      <c r="C185" s="30"/>
      <c r="D185" s="30"/>
    </row>
    <row r="186" s="26" customFormat="true" ht="12.75" hidden="false" customHeight="true" outlineLevel="0" collapsed="false">
      <c r="A186" s="97" t="n">
        <f aca="false">A185+1</f>
        <v>12</v>
      </c>
      <c r="B186" s="36" t="s">
        <v>4145</v>
      </c>
      <c r="C186" s="30"/>
      <c r="D186" s="30"/>
    </row>
    <row r="187" s="26" customFormat="true" ht="12.75" hidden="false" customHeight="true" outlineLevel="0" collapsed="false">
      <c r="A187" s="97" t="n">
        <f aca="false">A186+1</f>
        <v>13</v>
      </c>
      <c r="B187" s="36" t="s">
        <v>4146</v>
      </c>
      <c r="C187" s="30"/>
      <c r="D187" s="30"/>
    </row>
    <row r="188" s="26" customFormat="true" ht="12.75" hidden="false" customHeight="true" outlineLevel="0" collapsed="false">
      <c r="A188" s="97" t="n">
        <v>99</v>
      </c>
      <c r="B188" s="36" t="s">
        <v>47</v>
      </c>
      <c r="C188" s="30"/>
      <c r="D188" s="30"/>
    </row>
    <row r="189" s="26" customFormat="true" ht="12.75" hidden="false" customHeight="true" outlineLevel="0" collapsed="false">
      <c r="A189" s="97"/>
      <c r="B189" s="36"/>
      <c r="C189" s="30"/>
      <c r="D189" s="30"/>
      <c r="F189" s="30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  <c r="GH189" s="24"/>
      <c r="GI189" s="24"/>
      <c r="GJ189" s="24"/>
      <c r="GK189" s="24"/>
      <c r="GL189" s="24"/>
      <c r="GM189" s="24"/>
      <c r="GN189" s="24"/>
      <c r="GO189" s="24"/>
      <c r="GP189" s="24"/>
      <c r="GQ189" s="24"/>
      <c r="GR189" s="24"/>
      <c r="GS189" s="24"/>
      <c r="GT189" s="24"/>
      <c r="GU189" s="24"/>
      <c r="GV189" s="24"/>
      <c r="GW189" s="24"/>
      <c r="GX189" s="24"/>
      <c r="GY189" s="24"/>
      <c r="GZ189" s="24"/>
      <c r="HA189" s="24"/>
      <c r="HB189" s="24"/>
      <c r="HC189" s="24"/>
      <c r="HD189" s="24"/>
      <c r="HE189" s="24"/>
      <c r="HF189" s="24"/>
      <c r="HG189" s="24"/>
      <c r="HH189" s="24"/>
      <c r="HI189" s="24"/>
      <c r="HJ189" s="24"/>
      <c r="HK189" s="24"/>
      <c r="HL189" s="24"/>
      <c r="HM189" s="24"/>
      <c r="HN189" s="24"/>
      <c r="HO189" s="24"/>
      <c r="HP189" s="24"/>
      <c r="HQ189" s="24"/>
      <c r="HR189" s="24"/>
      <c r="HS189" s="24"/>
      <c r="HT189" s="24"/>
      <c r="HU189" s="24"/>
      <c r="HV189" s="24"/>
      <c r="HW189" s="24"/>
      <c r="HX189" s="24"/>
      <c r="HY189" s="24"/>
      <c r="HZ189" s="24"/>
      <c r="IA189" s="24"/>
      <c r="IB189" s="24"/>
      <c r="IC189" s="24"/>
      <c r="ID189" s="24"/>
      <c r="IE189" s="24"/>
      <c r="IF189" s="24"/>
      <c r="IG189" s="24"/>
      <c r="IH189" s="24"/>
      <c r="II189" s="24"/>
      <c r="IJ189" s="24"/>
      <c r="IK189" s="24"/>
      <c r="IL189" s="24"/>
      <c r="IM189" s="24"/>
      <c r="IN189" s="24"/>
      <c r="IO189" s="24"/>
      <c r="IP189" s="24"/>
      <c r="IQ189" s="24"/>
      <c r="IR189" s="24"/>
      <c r="IS189" s="24"/>
      <c r="IT189" s="24"/>
    </row>
    <row r="190" s="26" customFormat="true" ht="12.75" hidden="false" customHeight="true" outlineLevel="0" collapsed="false">
      <c r="A190" s="29" t="s">
        <v>4197</v>
      </c>
      <c r="B190" s="29"/>
      <c r="C190" s="30" t="s">
        <v>27</v>
      </c>
      <c r="D190" s="30" t="s">
        <v>4198</v>
      </c>
      <c r="F190" s="30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  <c r="GG190" s="24"/>
      <c r="GH190" s="24"/>
      <c r="GI190" s="24"/>
      <c r="GJ190" s="24"/>
      <c r="GK190" s="24"/>
      <c r="GL190" s="24"/>
      <c r="GM190" s="24"/>
      <c r="GN190" s="24"/>
      <c r="GO190" s="24"/>
      <c r="GP190" s="24"/>
      <c r="GQ190" s="24"/>
      <c r="GR190" s="24"/>
      <c r="GS190" s="24"/>
      <c r="GT190" s="24"/>
      <c r="GU190" s="24"/>
      <c r="GV190" s="24"/>
      <c r="GW190" s="24"/>
      <c r="GX190" s="24"/>
      <c r="GY190" s="24"/>
      <c r="GZ190" s="24"/>
      <c r="HA190" s="24"/>
      <c r="HB190" s="24"/>
      <c r="HC190" s="24"/>
      <c r="HD190" s="24"/>
      <c r="HE190" s="24"/>
      <c r="HF190" s="24"/>
      <c r="HG190" s="24"/>
      <c r="HH190" s="24"/>
      <c r="HI190" s="24"/>
      <c r="HJ190" s="24"/>
      <c r="HK190" s="24"/>
      <c r="HL190" s="24"/>
      <c r="HM190" s="24"/>
      <c r="HN190" s="24"/>
      <c r="HO190" s="24"/>
      <c r="HP190" s="24"/>
      <c r="HQ190" s="24"/>
      <c r="HR190" s="24"/>
      <c r="HS190" s="24"/>
      <c r="HT190" s="24"/>
      <c r="HU190" s="24"/>
      <c r="HV190" s="24"/>
      <c r="HW190" s="24"/>
      <c r="HX190" s="24"/>
      <c r="HY190" s="24"/>
      <c r="HZ190" s="24"/>
      <c r="IA190" s="24"/>
      <c r="IB190" s="24"/>
      <c r="IC190" s="24"/>
      <c r="ID190" s="24"/>
      <c r="IE190" s="24"/>
      <c r="IF190" s="24"/>
      <c r="IG190" s="24"/>
      <c r="IH190" s="24"/>
      <c r="II190" s="24"/>
      <c r="IJ190" s="24"/>
      <c r="IK190" s="24"/>
      <c r="IL190" s="24"/>
      <c r="IM190" s="24"/>
      <c r="IN190" s="24"/>
      <c r="IO190" s="24"/>
      <c r="IP190" s="24"/>
      <c r="IQ190" s="24"/>
      <c r="IR190" s="24"/>
      <c r="IS190" s="24"/>
      <c r="IT190" s="24"/>
    </row>
    <row r="191" s="26" customFormat="true" ht="12.75" hidden="false" customHeight="true" outlineLevel="0" collapsed="false">
      <c r="A191" s="97" t="n">
        <v>1</v>
      </c>
      <c r="B191" s="36" t="s">
        <v>4199</v>
      </c>
      <c r="C191" s="30"/>
      <c r="D191" s="30"/>
      <c r="F191" s="30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  <c r="GH191" s="24"/>
      <c r="GI191" s="24"/>
      <c r="GJ191" s="24"/>
      <c r="GK191" s="24"/>
      <c r="GL191" s="24"/>
      <c r="GM191" s="24"/>
      <c r="GN191" s="24"/>
      <c r="GO191" s="24"/>
      <c r="GP191" s="24"/>
      <c r="GQ191" s="24"/>
      <c r="GR191" s="24"/>
      <c r="GS191" s="24"/>
      <c r="GT191" s="24"/>
      <c r="GU191" s="24"/>
      <c r="GV191" s="24"/>
      <c r="GW191" s="24"/>
      <c r="GX191" s="24"/>
      <c r="GY191" s="24"/>
      <c r="GZ191" s="24"/>
      <c r="HA191" s="24"/>
      <c r="HB191" s="24"/>
      <c r="HC191" s="24"/>
      <c r="HD191" s="24"/>
      <c r="HE191" s="24"/>
      <c r="HF191" s="24"/>
      <c r="HG191" s="24"/>
      <c r="HH191" s="24"/>
      <c r="HI191" s="24"/>
      <c r="HJ191" s="24"/>
      <c r="HK191" s="24"/>
      <c r="HL191" s="24"/>
      <c r="HM191" s="24"/>
      <c r="HN191" s="24"/>
      <c r="HO191" s="24"/>
      <c r="HP191" s="24"/>
      <c r="HQ191" s="24"/>
      <c r="HR191" s="24"/>
      <c r="HS191" s="24"/>
      <c r="HT191" s="24"/>
      <c r="HU191" s="24"/>
      <c r="HV191" s="24"/>
      <c r="HW191" s="24"/>
      <c r="HX191" s="24"/>
      <c r="HY191" s="24"/>
      <c r="HZ191" s="24"/>
      <c r="IA191" s="24"/>
      <c r="IB191" s="24"/>
      <c r="IC191" s="24"/>
      <c r="ID191" s="24"/>
      <c r="IE191" s="24"/>
      <c r="IF191" s="24"/>
      <c r="IG191" s="24"/>
      <c r="IH191" s="24"/>
      <c r="II191" s="24"/>
      <c r="IJ191" s="24"/>
      <c r="IK191" s="24"/>
      <c r="IL191" s="24"/>
      <c r="IM191" s="24"/>
      <c r="IN191" s="24"/>
      <c r="IO191" s="24"/>
      <c r="IP191" s="24"/>
      <c r="IQ191" s="24"/>
      <c r="IR191" s="24"/>
      <c r="IS191" s="24"/>
      <c r="IT191" s="24"/>
    </row>
    <row r="192" s="26" customFormat="true" ht="12.75" hidden="false" customHeight="true" outlineLevel="0" collapsed="false">
      <c r="A192" s="97" t="n">
        <f aca="false">A191+1</f>
        <v>2</v>
      </c>
      <c r="B192" s="36" t="s">
        <v>4200</v>
      </c>
      <c r="C192" s="30"/>
      <c r="D192" s="33"/>
      <c r="F192" s="30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  <c r="GH192" s="24"/>
      <c r="GI192" s="24"/>
      <c r="GJ192" s="24"/>
      <c r="GK192" s="24"/>
      <c r="GL192" s="24"/>
      <c r="GM192" s="24"/>
      <c r="GN192" s="24"/>
      <c r="GO192" s="24"/>
      <c r="GP192" s="24"/>
      <c r="GQ192" s="24"/>
      <c r="GR192" s="24"/>
      <c r="GS192" s="24"/>
      <c r="GT192" s="24"/>
      <c r="GU192" s="24"/>
      <c r="GV192" s="24"/>
      <c r="GW192" s="24"/>
      <c r="GX192" s="24"/>
      <c r="GY192" s="24"/>
      <c r="GZ192" s="24"/>
      <c r="HA192" s="24"/>
      <c r="HB192" s="24"/>
      <c r="HC192" s="24"/>
      <c r="HD192" s="24"/>
      <c r="HE192" s="24"/>
      <c r="HF192" s="24"/>
      <c r="HG192" s="24"/>
      <c r="HH192" s="24"/>
      <c r="HI192" s="24"/>
      <c r="HJ192" s="24"/>
      <c r="HK192" s="24"/>
      <c r="HL192" s="24"/>
      <c r="HM192" s="24"/>
      <c r="HN192" s="24"/>
      <c r="HO192" s="24"/>
      <c r="HP192" s="24"/>
      <c r="HQ192" s="24"/>
      <c r="HR192" s="24"/>
      <c r="HS192" s="24"/>
      <c r="HT192" s="24"/>
      <c r="HU192" s="24"/>
      <c r="HV192" s="24"/>
      <c r="HW192" s="24"/>
      <c r="HX192" s="24"/>
      <c r="HY192" s="24"/>
      <c r="HZ192" s="24"/>
      <c r="IA192" s="24"/>
      <c r="IB192" s="24"/>
      <c r="IC192" s="24"/>
      <c r="ID192" s="24"/>
      <c r="IE192" s="24"/>
      <c r="IF192" s="24"/>
      <c r="IG192" s="24"/>
      <c r="IH192" s="24"/>
      <c r="II192" s="24"/>
      <c r="IJ192" s="24"/>
      <c r="IK192" s="24"/>
      <c r="IL192" s="24"/>
      <c r="IM192" s="24"/>
      <c r="IN192" s="24"/>
      <c r="IO192" s="24"/>
      <c r="IP192" s="24"/>
      <c r="IQ192" s="24"/>
      <c r="IR192" s="24"/>
      <c r="IS192" s="24"/>
      <c r="IT192" s="24"/>
    </row>
    <row r="193" s="26" customFormat="true" ht="12.75" hidden="false" customHeight="true" outlineLevel="0" collapsed="false">
      <c r="A193" s="97" t="n">
        <f aca="false">A192+1</f>
        <v>3</v>
      </c>
      <c r="B193" s="36" t="s">
        <v>4201</v>
      </c>
      <c r="C193" s="30"/>
      <c r="D193" s="33"/>
      <c r="F193" s="30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/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  <c r="IB193" s="24"/>
      <c r="IC193" s="24"/>
      <c r="ID193" s="24"/>
      <c r="IE193" s="24"/>
      <c r="IF193" s="24"/>
      <c r="IG193" s="24"/>
      <c r="IH193" s="24"/>
      <c r="II193" s="24"/>
      <c r="IJ193" s="24"/>
      <c r="IK193" s="24"/>
      <c r="IL193" s="24"/>
      <c r="IM193" s="24"/>
      <c r="IN193" s="24"/>
      <c r="IO193" s="24"/>
      <c r="IP193" s="24"/>
      <c r="IQ193" s="24"/>
      <c r="IR193" s="24"/>
      <c r="IS193" s="24"/>
      <c r="IT193" s="24"/>
    </row>
    <row r="194" s="26" customFormat="true" ht="12.75" hidden="false" customHeight="true" outlineLevel="0" collapsed="false">
      <c r="A194" s="97" t="n">
        <f aca="false">A193+1</f>
        <v>4</v>
      </c>
      <c r="B194" s="36" t="s">
        <v>4202</v>
      </c>
      <c r="C194" s="30"/>
      <c r="D194" s="33"/>
      <c r="F194" s="30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  <c r="GP194" s="24"/>
      <c r="GQ194" s="24"/>
      <c r="GR194" s="24"/>
      <c r="GS194" s="24"/>
      <c r="GT194" s="24"/>
      <c r="GU194" s="24"/>
      <c r="GV194" s="24"/>
      <c r="GW194" s="24"/>
      <c r="GX194" s="24"/>
      <c r="GY194" s="24"/>
      <c r="GZ194" s="24"/>
      <c r="HA194" s="24"/>
      <c r="HB194" s="24"/>
      <c r="HC194" s="24"/>
      <c r="HD194" s="24"/>
      <c r="HE194" s="24"/>
      <c r="HF194" s="24"/>
      <c r="HG194" s="24"/>
      <c r="HH194" s="24"/>
      <c r="HI194" s="24"/>
      <c r="HJ194" s="24"/>
      <c r="HK194" s="24"/>
      <c r="HL194" s="24"/>
      <c r="HM194" s="24"/>
      <c r="HN194" s="24"/>
      <c r="HO194" s="24"/>
      <c r="HP194" s="24"/>
      <c r="HQ194" s="24"/>
      <c r="HR194" s="24"/>
      <c r="HS194" s="24"/>
      <c r="HT194" s="24"/>
      <c r="HU194" s="24"/>
      <c r="HV194" s="24"/>
      <c r="HW194" s="24"/>
      <c r="HX194" s="24"/>
      <c r="HY194" s="24"/>
      <c r="HZ194" s="24"/>
      <c r="IA194" s="24"/>
      <c r="IB194" s="24"/>
      <c r="IC194" s="24"/>
      <c r="ID194" s="24"/>
      <c r="IE194" s="24"/>
      <c r="IF194" s="24"/>
      <c r="IG194" s="24"/>
      <c r="IH194" s="24"/>
      <c r="II194" s="24"/>
      <c r="IJ194" s="24"/>
      <c r="IK194" s="24"/>
      <c r="IL194" s="24"/>
      <c r="IM194" s="24"/>
      <c r="IN194" s="24"/>
      <c r="IO194" s="24"/>
      <c r="IP194" s="24"/>
      <c r="IQ194" s="24"/>
      <c r="IR194" s="24"/>
      <c r="IS194" s="24"/>
      <c r="IT194" s="24"/>
    </row>
    <row r="195" s="26" customFormat="true" ht="12.75" hidden="false" customHeight="true" outlineLevel="0" collapsed="false">
      <c r="A195" s="97" t="n">
        <f aca="false">A194+1</f>
        <v>5</v>
      </c>
      <c r="B195" s="36" t="s">
        <v>4203</v>
      </c>
      <c r="C195" s="30"/>
      <c r="D195" s="33"/>
      <c r="F195" s="30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  <c r="GH195" s="24"/>
      <c r="GI195" s="24"/>
      <c r="GJ195" s="24"/>
      <c r="GK195" s="24"/>
      <c r="GL195" s="24"/>
      <c r="GM195" s="24"/>
      <c r="GN195" s="24"/>
      <c r="GO195" s="24"/>
      <c r="GP195" s="24"/>
      <c r="GQ195" s="24"/>
      <c r="GR195" s="24"/>
      <c r="GS195" s="24"/>
      <c r="GT195" s="24"/>
      <c r="GU195" s="24"/>
      <c r="GV195" s="24"/>
      <c r="GW195" s="24"/>
      <c r="GX195" s="24"/>
      <c r="GY195" s="24"/>
      <c r="GZ195" s="24"/>
      <c r="HA195" s="24"/>
      <c r="HB195" s="24"/>
      <c r="HC195" s="24"/>
      <c r="HD195" s="24"/>
      <c r="HE195" s="24"/>
      <c r="HF195" s="24"/>
      <c r="HG195" s="24"/>
      <c r="HH195" s="24"/>
      <c r="HI195" s="24"/>
      <c r="HJ195" s="24"/>
      <c r="HK195" s="24"/>
      <c r="HL195" s="24"/>
      <c r="HM195" s="24"/>
      <c r="HN195" s="24"/>
      <c r="HO195" s="24"/>
      <c r="HP195" s="24"/>
      <c r="HQ195" s="24"/>
      <c r="HR195" s="24"/>
      <c r="HS195" s="24"/>
      <c r="HT195" s="24"/>
      <c r="HU195" s="24"/>
      <c r="HV195" s="24"/>
      <c r="HW195" s="24"/>
      <c r="HX195" s="24"/>
      <c r="HY195" s="24"/>
      <c r="HZ195" s="24"/>
      <c r="IA195" s="24"/>
      <c r="IB195" s="24"/>
      <c r="IC195" s="24"/>
      <c r="ID195" s="24"/>
      <c r="IE195" s="24"/>
      <c r="IF195" s="24"/>
      <c r="IG195" s="24"/>
      <c r="IH195" s="24"/>
      <c r="II195" s="24"/>
      <c r="IJ195" s="24"/>
      <c r="IK195" s="24"/>
      <c r="IL195" s="24"/>
      <c r="IM195" s="24"/>
      <c r="IN195" s="24"/>
      <c r="IO195" s="24"/>
      <c r="IP195" s="24"/>
      <c r="IQ195" s="24"/>
      <c r="IR195" s="24"/>
      <c r="IS195" s="24"/>
      <c r="IT195" s="24"/>
    </row>
    <row r="196" s="26" customFormat="true" ht="12.75" hidden="false" customHeight="true" outlineLevel="0" collapsed="false">
      <c r="A196" s="97" t="n">
        <v>9</v>
      </c>
      <c r="B196" s="36" t="s">
        <v>47</v>
      </c>
      <c r="C196" s="30"/>
      <c r="D196" s="33"/>
      <c r="F196" s="30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  <c r="GP196" s="24"/>
      <c r="GQ196" s="24"/>
      <c r="GR196" s="24"/>
      <c r="GS196" s="24"/>
      <c r="GT196" s="24"/>
      <c r="GU196" s="24"/>
      <c r="GV196" s="24"/>
      <c r="GW196" s="24"/>
      <c r="GX196" s="24"/>
      <c r="GY196" s="24"/>
      <c r="GZ196" s="24"/>
      <c r="HA196" s="24"/>
      <c r="HB196" s="24"/>
      <c r="HC196" s="24"/>
      <c r="HD196" s="24"/>
      <c r="HE196" s="24"/>
      <c r="HF196" s="24"/>
      <c r="HG196" s="24"/>
      <c r="HH196" s="24"/>
      <c r="HI196" s="24"/>
      <c r="HJ196" s="24"/>
      <c r="HK196" s="24"/>
      <c r="HL196" s="24"/>
      <c r="HM196" s="24"/>
      <c r="HN196" s="24"/>
      <c r="HO196" s="24"/>
      <c r="HP196" s="24"/>
      <c r="HQ196" s="24"/>
      <c r="HR196" s="24"/>
      <c r="HS196" s="24"/>
      <c r="HT196" s="24"/>
      <c r="HU196" s="24"/>
      <c r="HV196" s="24"/>
      <c r="HW196" s="24"/>
      <c r="HX196" s="24"/>
      <c r="HY196" s="24"/>
      <c r="HZ196" s="24"/>
      <c r="IA196" s="24"/>
      <c r="IB196" s="24"/>
      <c r="IC196" s="24"/>
      <c r="ID196" s="24"/>
      <c r="IE196" s="24"/>
      <c r="IF196" s="24"/>
      <c r="IG196" s="24"/>
      <c r="IH196" s="24"/>
      <c r="II196" s="24"/>
      <c r="IJ196" s="24"/>
      <c r="IK196" s="24"/>
      <c r="IL196" s="24"/>
      <c r="IM196" s="24"/>
      <c r="IN196" s="24"/>
      <c r="IO196" s="24"/>
      <c r="IP196" s="24"/>
      <c r="IQ196" s="24"/>
      <c r="IR196" s="24"/>
      <c r="IS196" s="24"/>
      <c r="IT196" s="24"/>
    </row>
    <row r="197" s="26" customFormat="true" ht="12.75" hidden="false" customHeight="true" outlineLevel="0" collapsed="false">
      <c r="A197" s="42"/>
      <c r="B197" s="42"/>
      <c r="C197" s="24"/>
      <c r="D197" s="33"/>
      <c r="E197" s="24"/>
      <c r="F197" s="30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4"/>
      <c r="GI197" s="24"/>
      <c r="GJ197" s="24"/>
      <c r="GK197" s="24"/>
      <c r="GL197" s="24"/>
      <c r="GM197" s="24"/>
      <c r="GN197" s="24"/>
      <c r="GO197" s="24"/>
      <c r="GP197" s="24"/>
      <c r="GQ197" s="24"/>
      <c r="GR197" s="24"/>
      <c r="GS197" s="24"/>
      <c r="GT197" s="24"/>
      <c r="GU197" s="24"/>
      <c r="GV197" s="24"/>
      <c r="GW197" s="24"/>
      <c r="GX197" s="24"/>
      <c r="GY197" s="24"/>
      <c r="GZ197" s="24"/>
      <c r="HA197" s="24"/>
      <c r="HB197" s="24"/>
      <c r="HC197" s="24"/>
      <c r="HD197" s="24"/>
      <c r="HE197" s="24"/>
      <c r="HF197" s="24"/>
      <c r="HG197" s="24"/>
      <c r="HH197" s="24"/>
      <c r="HI197" s="24"/>
      <c r="HJ197" s="24"/>
      <c r="HK197" s="24"/>
      <c r="HL197" s="24"/>
      <c r="HM197" s="24"/>
      <c r="HN197" s="24"/>
      <c r="HO197" s="24"/>
      <c r="HP197" s="24"/>
      <c r="HQ197" s="24"/>
      <c r="HR197" s="24"/>
      <c r="HS197" s="24"/>
      <c r="HT197" s="24"/>
      <c r="HU197" s="24"/>
      <c r="HV197" s="24"/>
      <c r="HW197" s="24"/>
      <c r="HX197" s="24"/>
      <c r="HY197" s="24"/>
      <c r="HZ197" s="24"/>
      <c r="IA197" s="24"/>
      <c r="IB197" s="24"/>
      <c r="IC197" s="24"/>
      <c r="ID197" s="24"/>
      <c r="IE197" s="24"/>
      <c r="IF197" s="24"/>
      <c r="IG197" s="24"/>
      <c r="IH197" s="24"/>
      <c r="II197" s="24"/>
      <c r="IJ197" s="24"/>
      <c r="IK197" s="24"/>
      <c r="IL197" s="24"/>
      <c r="IM197" s="24"/>
      <c r="IN197" s="24"/>
      <c r="IO197" s="24"/>
      <c r="IP197" s="24"/>
      <c r="IQ197" s="24"/>
      <c r="IR197" s="24"/>
      <c r="IS197" s="24"/>
      <c r="IT197" s="24"/>
    </row>
    <row r="198" s="26" customFormat="true" ht="12.75" hidden="false" customHeight="true" outlineLevel="0" collapsed="false">
      <c r="A198" s="29" t="s">
        <v>4204</v>
      </c>
      <c r="B198" s="29"/>
      <c r="C198" s="30" t="s">
        <v>27</v>
      </c>
      <c r="D198" s="30" t="s">
        <v>4198</v>
      </c>
      <c r="E198" s="103"/>
      <c r="F198" s="30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4"/>
      <c r="GI198" s="24"/>
      <c r="GJ198" s="24"/>
      <c r="GK198" s="24"/>
      <c r="GL198" s="24"/>
      <c r="GM198" s="24"/>
      <c r="GN198" s="24"/>
      <c r="GO198" s="24"/>
      <c r="GP198" s="24"/>
      <c r="GQ198" s="24"/>
      <c r="GR198" s="24"/>
      <c r="GS198" s="24"/>
      <c r="GT198" s="24"/>
      <c r="GU198" s="24"/>
      <c r="GV198" s="24"/>
      <c r="GW198" s="24"/>
      <c r="GX198" s="24"/>
      <c r="GY198" s="24"/>
      <c r="GZ198" s="24"/>
      <c r="HA198" s="24"/>
      <c r="HB198" s="24"/>
      <c r="HC198" s="24"/>
      <c r="HD198" s="24"/>
      <c r="HE198" s="24"/>
      <c r="HF198" s="24"/>
      <c r="HG198" s="24"/>
      <c r="HH198" s="24"/>
      <c r="HI198" s="24"/>
      <c r="HJ198" s="24"/>
      <c r="HK198" s="24"/>
      <c r="HL198" s="24"/>
      <c r="HM198" s="24"/>
      <c r="HN198" s="24"/>
      <c r="HO198" s="24"/>
      <c r="HP198" s="24"/>
      <c r="HQ198" s="24"/>
      <c r="HR198" s="24"/>
      <c r="HS198" s="24"/>
      <c r="HT198" s="24"/>
      <c r="HU198" s="24"/>
      <c r="HV198" s="24"/>
      <c r="HW198" s="24"/>
      <c r="HX198" s="24"/>
      <c r="HY198" s="24"/>
      <c r="HZ198" s="24"/>
      <c r="IA198" s="24"/>
      <c r="IB198" s="24"/>
      <c r="IC198" s="24"/>
      <c r="ID198" s="24"/>
      <c r="IE198" s="24"/>
      <c r="IF198" s="24"/>
      <c r="IG198" s="24"/>
      <c r="IH198" s="24"/>
      <c r="II198" s="24"/>
      <c r="IJ198" s="24"/>
      <c r="IK198" s="24"/>
      <c r="IL198" s="24"/>
      <c r="IM198" s="24"/>
      <c r="IN198" s="24"/>
      <c r="IO198" s="24"/>
      <c r="IP198" s="24"/>
      <c r="IQ198" s="24"/>
      <c r="IR198" s="24"/>
      <c r="IS198" s="24"/>
      <c r="IT198" s="24"/>
    </row>
    <row r="199" s="26" customFormat="true" ht="12.75" hidden="false" customHeight="true" outlineLevel="0" collapsed="false">
      <c r="A199" s="97" t="n">
        <v>1</v>
      </c>
      <c r="B199" s="36" t="s">
        <v>4199</v>
      </c>
      <c r="C199" s="30"/>
      <c r="D199" s="30"/>
      <c r="E199" s="103"/>
      <c r="F199" s="30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4"/>
      <c r="GI199" s="24"/>
      <c r="GJ199" s="24"/>
      <c r="GK199" s="24"/>
      <c r="GL199" s="24"/>
      <c r="GM199" s="24"/>
      <c r="GN199" s="24"/>
      <c r="GO199" s="24"/>
      <c r="GP199" s="24"/>
      <c r="GQ199" s="24"/>
      <c r="GR199" s="24"/>
      <c r="GS199" s="24"/>
      <c r="GT199" s="24"/>
      <c r="GU199" s="24"/>
      <c r="GV199" s="24"/>
      <c r="GW199" s="24"/>
      <c r="GX199" s="24"/>
      <c r="GY199" s="24"/>
      <c r="GZ199" s="24"/>
      <c r="HA199" s="24"/>
      <c r="HB199" s="24"/>
      <c r="HC199" s="24"/>
      <c r="HD199" s="24"/>
      <c r="HE199" s="24"/>
      <c r="HF199" s="24"/>
      <c r="HG199" s="24"/>
      <c r="HH199" s="24"/>
      <c r="HI199" s="24"/>
      <c r="HJ199" s="24"/>
      <c r="HK199" s="24"/>
      <c r="HL199" s="24"/>
      <c r="HM199" s="24"/>
      <c r="HN199" s="24"/>
      <c r="HO199" s="24"/>
      <c r="HP199" s="24"/>
      <c r="HQ199" s="24"/>
      <c r="HR199" s="24"/>
      <c r="HS199" s="24"/>
      <c r="HT199" s="24"/>
      <c r="HU199" s="24"/>
      <c r="HV199" s="24"/>
      <c r="HW199" s="24"/>
      <c r="HX199" s="24"/>
      <c r="HY199" s="24"/>
      <c r="HZ199" s="24"/>
      <c r="IA199" s="24"/>
      <c r="IB199" s="24"/>
      <c r="IC199" s="24"/>
      <c r="ID199" s="24"/>
      <c r="IE199" s="24"/>
      <c r="IF199" s="24"/>
      <c r="IG199" s="24"/>
      <c r="IH199" s="24"/>
      <c r="II199" s="24"/>
      <c r="IJ199" s="24"/>
      <c r="IK199" s="24"/>
      <c r="IL199" s="24"/>
      <c r="IM199" s="24"/>
      <c r="IN199" s="24"/>
      <c r="IO199" s="24"/>
      <c r="IP199" s="24"/>
      <c r="IQ199" s="24"/>
      <c r="IR199" s="24"/>
      <c r="IS199" s="24"/>
      <c r="IT199" s="24"/>
    </row>
    <row r="200" s="26" customFormat="true" ht="12.75" hidden="false" customHeight="true" outlineLevel="0" collapsed="false">
      <c r="A200" s="97" t="n">
        <f aca="false">A199+1</f>
        <v>2</v>
      </c>
      <c r="B200" s="36" t="s">
        <v>4205</v>
      </c>
      <c r="C200" s="30"/>
      <c r="D200" s="33"/>
      <c r="E200" s="24"/>
      <c r="F200" s="30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  <c r="FT200" s="24"/>
      <c r="FU200" s="24"/>
      <c r="FV200" s="24"/>
      <c r="FW200" s="24"/>
      <c r="FX200" s="24"/>
      <c r="FY200" s="24"/>
      <c r="FZ200" s="24"/>
      <c r="GA200" s="24"/>
      <c r="GB200" s="24"/>
      <c r="GC200" s="24"/>
      <c r="GD200" s="24"/>
      <c r="GE200" s="24"/>
      <c r="GF200" s="24"/>
      <c r="GG200" s="24"/>
      <c r="GH200" s="24"/>
      <c r="GI200" s="24"/>
      <c r="GJ200" s="24"/>
      <c r="GK200" s="24"/>
      <c r="GL200" s="24"/>
      <c r="GM200" s="24"/>
      <c r="GN200" s="24"/>
      <c r="GO200" s="24"/>
      <c r="GP200" s="24"/>
      <c r="GQ200" s="24"/>
      <c r="GR200" s="24"/>
      <c r="GS200" s="24"/>
      <c r="GT200" s="24"/>
      <c r="GU200" s="24"/>
      <c r="GV200" s="24"/>
      <c r="GW200" s="24"/>
      <c r="GX200" s="24"/>
      <c r="GY200" s="24"/>
      <c r="GZ200" s="24"/>
      <c r="HA200" s="24"/>
      <c r="HB200" s="24"/>
      <c r="HC200" s="24"/>
      <c r="HD200" s="24"/>
      <c r="HE200" s="24"/>
      <c r="HF200" s="24"/>
      <c r="HG200" s="24"/>
      <c r="HH200" s="24"/>
      <c r="HI200" s="24"/>
      <c r="HJ200" s="24"/>
      <c r="HK200" s="24"/>
      <c r="HL200" s="24"/>
      <c r="HM200" s="24"/>
      <c r="HN200" s="24"/>
      <c r="HO200" s="24"/>
      <c r="HP200" s="24"/>
      <c r="HQ200" s="24"/>
      <c r="HR200" s="24"/>
      <c r="HS200" s="24"/>
      <c r="HT200" s="24"/>
      <c r="HU200" s="24"/>
      <c r="HV200" s="24"/>
      <c r="HW200" s="24"/>
      <c r="HX200" s="24"/>
      <c r="HY200" s="24"/>
      <c r="HZ200" s="24"/>
      <c r="IA200" s="24"/>
      <c r="IB200" s="24"/>
      <c r="IC200" s="24"/>
      <c r="ID200" s="24"/>
      <c r="IE200" s="24"/>
      <c r="IF200" s="24"/>
      <c r="IG200" s="24"/>
      <c r="IH200" s="24"/>
      <c r="II200" s="24"/>
      <c r="IJ200" s="24"/>
      <c r="IK200" s="24"/>
      <c r="IL200" s="24"/>
      <c r="IM200" s="24"/>
      <c r="IN200" s="24"/>
      <c r="IO200" s="24"/>
      <c r="IP200" s="24"/>
      <c r="IQ200" s="24"/>
      <c r="IR200" s="24"/>
      <c r="IS200" s="24"/>
      <c r="IT200" s="24"/>
    </row>
    <row r="201" s="26" customFormat="true" ht="12.75" hidden="false" customHeight="true" outlineLevel="0" collapsed="false">
      <c r="A201" s="97" t="n">
        <f aca="false">A200+1</f>
        <v>3</v>
      </c>
      <c r="B201" s="36" t="s">
        <v>4206</v>
      </c>
      <c r="C201" s="30"/>
      <c r="D201" s="33"/>
      <c r="E201" s="24"/>
      <c r="F201" s="30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  <c r="FT201" s="24"/>
      <c r="FU201" s="24"/>
      <c r="FV201" s="24"/>
      <c r="FW201" s="24"/>
      <c r="FX201" s="24"/>
      <c r="FY201" s="24"/>
      <c r="FZ201" s="24"/>
      <c r="GA201" s="24"/>
      <c r="GB201" s="24"/>
      <c r="GC201" s="24"/>
      <c r="GD201" s="24"/>
      <c r="GE201" s="24"/>
      <c r="GF201" s="24"/>
      <c r="GG201" s="24"/>
      <c r="GH201" s="24"/>
      <c r="GI201" s="24"/>
      <c r="GJ201" s="24"/>
      <c r="GK201" s="24"/>
      <c r="GL201" s="24"/>
      <c r="GM201" s="24"/>
      <c r="GN201" s="24"/>
      <c r="GO201" s="24"/>
      <c r="GP201" s="24"/>
      <c r="GQ201" s="24"/>
      <c r="GR201" s="24"/>
      <c r="GS201" s="24"/>
      <c r="GT201" s="24"/>
      <c r="GU201" s="24"/>
      <c r="GV201" s="24"/>
      <c r="GW201" s="24"/>
      <c r="GX201" s="24"/>
      <c r="GY201" s="24"/>
      <c r="GZ201" s="24"/>
      <c r="HA201" s="24"/>
      <c r="HB201" s="24"/>
      <c r="HC201" s="24"/>
      <c r="HD201" s="24"/>
      <c r="HE201" s="24"/>
      <c r="HF201" s="24"/>
      <c r="HG201" s="24"/>
      <c r="HH201" s="24"/>
      <c r="HI201" s="24"/>
      <c r="HJ201" s="24"/>
      <c r="HK201" s="24"/>
      <c r="HL201" s="24"/>
      <c r="HM201" s="24"/>
      <c r="HN201" s="24"/>
      <c r="HO201" s="24"/>
      <c r="HP201" s="24"/>
      <c r="HQ201" s="24"/>
      <c r="HR201" s="24"/>
      <c r="HS201" s="24"/>
      <c r="HT201" s="24"/>
      <c r="HU201" s="24"/>
      <c r="HV201" s="24"/>
      <c r="HW201" s="24"/>
      <c r="HX201" s="24"/>
      <c r="HY201" s="24"/>
      <c r="HZ201" s="24"/>
      <c r="IA201" s="24"/>
      <c r="IB201" s="24"/>
      <c r="IC201" s="24"/>
      <c r="ID201" s="24"/>
      <c r="IE201" s="24"/>
      <c r="IF201" s="24"/>
      <c r="IG201" s="24"/>
      <c r="IH201" s="24"/>
      <c r="II201" s="24"/>
      <c r="IJ201" s="24"/>
      <c r="IK201" s="24"/>
      <c r="IL201" s="24"/>
      <c r="IM201" s="24"/>
      <c r="IN201" s="24"/>
      <c r="IO201" s="24"/>
      <c r="IP201" s="24"/>
      <c r="IQ201" s="24"/>
      <c r="IR201" s="24"/>
      <c r="IS201" s="24"/>
      <c r="IT201" s="24"/>
    </row>
    <row r="202" s="26" customFormat="true" ht="12.75" hidden="false" customHeight="true" outlineLevel="0" collapsed="false">
      <c r="A202" s="97" t="n">
        <f aca="false">A201+1</f>
        <v>4</v>
      </c>
      <c r="B202" s="36" t="s">
        <v>4202</v>
      </c>
      <c r="C202" s="30"/>
      <c r="D202" s="33"/>
      <c r="E202" s="24"/>
      <c r="F202" s="30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  <c r="FT202" s="24"/>
      <c r="FU202" s="24"/>
      <c r="FV202" s="24"/>
      <c r="FW202" s="24"/>
      <c r="FX202" s="24"/>
      <c r="FY202" s="24"/>
      <c r="FZ202" s="24"/>
      <c r="GA202" s="24"/>
      <c r="GB202" s="24"/>
      <c r="GC202" s="24"/>
      <c r="GD202" s="24"/>
      <c r="GE202" s="24"/>
      <c r="GF202" s="24"/>
      <c r="GG202" s="24"/>
      <c r="GH202" s="24"/>
      <c r="GI202" s="24"/>
      <c r="GJ202" s="24"/>
      <c r="GK202" s="24"/>
      <c r="GL202" s="24"/>
      <c r="GM202" s="24"/>
      <c r="GN202" s="24"/>
      <c r="GO202" s="24"/>
      <c r="GP202" s="24"/>
      <c r="GQ202" s="24"/>
      <c r="GR202" s="24"/>
      <c r="GS202" s="24"/>
      <c r="GT202" s="24"/>
      <c r="GU202" s="24"/>
      <c r="GV202" s="24"/>
      <c r="GW202" s="24"/>
      <c r="GX202" s="24"/>
      <c r="GY202" s="24"/>
      <c r="GZ202" s="24"/>
      <c r="HA202" s="24"/>
      <c r="HB202" s="24"/>
      <c r="HC202" s="24"/>
      <c r="HD202" s="24"/>
      <c r="HE202" s="24"/>
      <c r="HF202" s="24"/>
      <c r="HG202" s="24"/>
      <c r="HH202" s="24"/>
      <c r="HI202" s="24"/>
      <c r="HJ202" s="24"/>
      <c r="HK202" s="24"/>
      <c r="HL202" s="24"/>
      <c r="HM202" s="24"/>
      <c r="HN202" s="24"/>
      <c r="HO202" s="24"/>
      <c r="HP202" s="24"/>
      <c r="HQ202" s="24"/>
      <c r="HR202" s="24"/>
      <c r="HS202" s="24"/>
      <c r="HT202" s="24"/>
      <c r="HU202" s="24"/>
      <c r="HV202" s="24"/>
      <c r="HW202" s="24"/>
      <c r="HX202" s="24"/>
      <c r="HY202" s="24"/>
      <c r="HZ202" s="24"/>
      <c r="IA202" s="24"/>
      <c r="IB202" s="24"/>
      <c r="IC202" s="24"/>
      <c r="ID202" s="24"/>
      <c r="IE202" s="24"/>
      <c r="IF202" s="24"/>
      <c r="IG202" s="24"/>
      <c r="IH202" s="24"/>
      <c r="II202" s="24"/>
      <c r="IJ202" s="24"/>
      <c r="IK202" s="24"/>
      <c r="IL202" s="24"/>
      <c r="IM202" s="24"/>
      <c r="IN202" s="24"/>
      <c r="IO202" s="24"/>
      <c r="IP202" s="24"/>
      <c r="IQ202" s="24"/>
      <c r="IR202" s="24"/>
      <c r="IS202" s="24"/>
      <c r="IT202" s="24"/>
    </row>
    <row r="203" s="26" customFormat="true" ht="12.75" hidden="false" customHeight="true" outlineLevel="0" collapsed="false">
      <c r="A203" s="97" t="n">
        <f aca="false">A202+1</f>
        <v>5</v>
      </c>
      <c r="B203" s="36" t="s">
        <v>4203</v>
      </c>
      <c r="C203" s="30"/>
      <c r="D203" s="33"/>
      <c r="E203" s="24"/>
      <c r="F203" s="30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4"/>
      <c r="GI203" s="24"/>
      <c r="GJ203" s="24"/>
      <c r="GK203" s="24"/>
      <c r="GL203" s="24"/>
      <c r="GM203" s="24"/>
      <c r="GN203" s="24"/>
      <c r="GO203" s="24"/>
      <c r="GP203" s="24"/>
      <c r="GQ203" s="24"/>
      <c r="GR203" s="24"/>
      <c r="GS203" s="24"/>
      <c r="GT203" s="24"/>
      <c r="GU203" s="24"/>
      <c r="GV203" s="24"/>
      <c r="GW203" s="24"/>
      <c r="GX203" s="24"/>
      <c r="GY203" s="24"/>
      <c r="GZ203" s="24"/>
      <c r="HA203" s="24"/>
      <c r="HB203" s="24"/>
      <c r="HC203" s="24"/>
      <c r="HD203" s="24"/>
      <c r="HE203" s="24"/>
      <c r="HF203" s="24"/>
      <c r="HG203" s="24"/>
      <c r="HH203" s="24"/>
      <c r="HI203" s="24"/>
      <c r="HJ203" s="24"/>
      <c r="HK203" s="24"/>
      <c r="HL203" s="24"/>
      <c r="HM203" s="24"/>
      <c r="HN203" s="24"/>
      <c r="HO203" s="24"/>
      <c r="HP203" s="24"/>
      <c r="HQ203" s="24"/>
      <c r="HR203" s="24"/>
      <c r="HS203" s="24"/>
      <c r="HT203" s="24"/>
      <c r="HU203" s="24"/>
      <c r="HV203" s="24"/>
      <c r="HW203" s="24"/>
      <c r="HX203" s="24"/>
      <c r="HY203" s="24"/>
      <c r="HZ203" s="24"/>
      <c r="IA203" s="24"/>
      <c r="IB203" s="24"/>
      <c r="IC203" s="24"/>
      <c r="ID203" s="24"/>
      <c r="IE203" s="24"/>
      <c r="IF203" s="24"/>
      <c r="IG203" s="24"/>
      <c r="IH203" s="24"/>
      <c r="II203" s="24"/>
      <c r="IJ203" s="24"/>
      <c r="IK203" s="24"/>
      <c r="IL203" s="24"/>
      <c r="IM203" s="24"/>
      <c r="IN203" s="24"/>
      <c r="IO203" s="24"/>
      <c r="IP203" s="24"/>
      <c r="IQ203" s="24"/>
      <c r="IR203" s="24"/>
      <c r="IS203" s="24"/>
      <c r="IT203" s="24"/>
    </row>
    <row r="204" s="26" customFormat="true" ht="12.75" hidden="false" customHeight="true" outlineLevel="0" collapsed="false">
      <c r="A204" s="97" t="n">
        <v>9</v>
      </c>
      <c r="B204" s="36" t="s">
        <v>47</v>
      </c>
      <c r="C204" s="30"/>
      <c r="D204" s="33"/>
      <c r="F204" s="30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  <c r="GG204" s="24"/>
      <c r="GH204" s="24"/>
      <c r="GI204" s="24"/>
      <c r="GJ204" s="24"/>
      <c r="GK204" s="24"/>
      <c r="GL204" s="24"/>
      <c r="GM204" s="24"/>
      <c r="GN204" s="24"/>
      <c r="GO204" s="24"/>
      <c r="GP204" s="24"/>
      <c r="GQ204" s="24"/>
      <c r="GR204" s="24"/>
      <c r="GS204" s="24"/>
      <c r="GT204" s="24"/>
      <c r="GU204" s="24"/>
      <c r="GV204" s="24"/>
      <c r="GW204" s="24"/>
      <c r="GX204" s="24"/>
      <c r="GY204" s="24"/>
      <c r="GZ204" s="24"/>
      <c r="HA204" s="24"/>
      <c r="HB204" s="24"/>
      <c r="HC204" s="24"/>
      <c r="HD204" s="24"/>
      <c r="HE204" s="24"/>
      <c r="HF204" s="24"/>
      <c r="HG204" s="24"/>
      <c r="HH204" s="24"/>
      <c r="HI204" s="24"/>
      <c r="HJ204" s="24"/>
      <c r="HK204" s="24"/>
      <c r="HL204" s="24"/>
      <c r="HM204" s="24"/>
      <c r="HN204" s="24"/>
      <c r="HO204" s="24"/>
      <c r="HP204" s="24"/>
      <c r="HQ204" s="24"/>
      <c r="HR204" s="24"/>
      <c r="HS204" s="24"/>
      <c r="HT204" s="24"/>
      <c r="HU204" s="24"/>
      <c r="HV204" s="24"/>
      <c r="HW204" s="24"/>
      <c r="HX204" s="24"/>
      <c r="HY204" s="24"/>
      <c r="HZ204" s="24"/>
      <c r="IA204" s="24"/>
      <c r="IB204" s="24"/>
      <c r="IC204" s="24"/>
      <c r="ID204" s="24"/>
      <c r="IE204" s="24"/>
      <c r="IF204" s="24"/>
      <c r="IG204" s="24"/>
      <c r="IH204" s="24"/>
      <c r="II204" s="24"/>
      <c r="IJ204" s="24"/>
      <c r="IK204" s="24"/>
      <c r="IL204" s="24"/>
      <c r="IM204" s="24"/>
      <c r="IN204" s="24"/>
      <c r="IO204" s="24"/>
      <c r="IP204" s="24"/>
      <c r="IQ204" s="24"/>
      <c r="IR204" s="24"/>
      <c r="IS204" s="24"/>
      <c r="IT204" s="24"/>
    </row>
    <row r="205" s="26" customFormat="true" ht="12.75" hidden="false" customHeight="true" outlineLevel="0" collapsed="false">
      <c r="A205" s="42"/>
      <c r="B205" s="42"/>
      <c r="C205" s="24"/>
      <c r="D205" s="33"/>
      <c r="E205" s="24"/>
      <c r="F205" s="30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  <c r="GG205" s="24"/>
      <c r="GH205" s="24"/>
      <c r="GI205" s="24"/>
      <c r="GJ205" s="24"/>
      <c r="GK205" s="24"/>
      <c r="GL205" s="24"/>
      <c r="GM205" s="24"/>
      <c r="GN205" s="24"/>
      <c r="GO205" s="24"/>
      <c r="GP205" s="24"/>
      <c r="GQ205" s="24"/>
      <c r="GR205" s="24"/>
      <c r="GS205" s="24"/>
      <c r="GT205" s="24"/>
      <c r="GU205" s="24"/>
      <c r="GV205" s="24"/>
      <c r="GW205" s="24"/>
      <c r="GX205" s="24"/>
      <c r="GY205" s="24"/>
      <c r="GZ205" s="24"/>
      <c r="HA205" s="24"/>
      <c r="HB205" s="24"/>
      <c r="HC205" s="24"/>
      <c r="HD205" s="24"/>
      <c r="HE205" s="24"/>
      <c r="HF205" s="24"/>
      <c r="HG205" s="24"/>
      <c r="HH205" s="24"/>
      <c r="HI205" s="24"/>
      <c r="HJ205" s="24"/>
      <c r="HK205" s="24"/>
      <c r="HL205" s="24"/>
      <c r="HM205" s="24"/>
      <c r="HN205" s="24"/>
      <c r="HO205" s="24"/>
      <c r="HP205" s="24"/>
      <c r="HQ205" s="24"/>
      <c r="HR205" s="24"/>
      <c r="HS205" s="24"/>
      <c r="HT205" s="24"/>
      <c r="HU205" s="24"/>
      <c r="HV205" s="24"/>
      <c r="HW205" s="24"/>
      <c r="HX205" s="24"/>
      <c r="HY205" s="24"/>
      <c r="HZ205" s="24"/>
      <c r="IA205" s="24"/>
      <c r="IB205" s="24"/>
      <c r="IC205" s="24"/>
      <c r="ID205" s="24"/>
      <c r="IE205" s="24"/>
      <c r="IF205" s="24"/>
      <c r="IG205" s="24"/>
      <c r="IH205" s="24"/>
      <c r="II205" s="24"/>
      <c r="IJ205" s="24"/>
      <c r="IK205" s="24"/>
      <c r="IL205" s="24"/>
      <c r="IM205" s="24"/>
      <c r="IN205" s="24"/>
      <c r="IO205" s="24"/>
      <c r="IP205" s="24"/>
      <c r="IQ205" s="24"/>
      <c r="IR205" s="24"/>
      <c r="IS205" s="24"/>
      <c r="IT205" s="24"/>
    </row>
    <row r="206" s="26" customFormat="true" ht="12.75" hidden="false" customHeight="true" outlineLevel="0" collapsed="false">
      <c r="A206" s="29" t="s">
        <v>4207</v>
      </c>
      <c r="B206" s="29"/>
      <c r="C206" s="30" t="s">
        <v>27</v>
      </c>
      <c r="D206" s="30" t="s">
        <v>4208</v>
      </c>
      <c r="E206" s="24"/>
      <c r="F206" s="30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  <c r="GG206" s="24"/>
      <c r="GH206" s="24"/>
      <c r="GI206" s="24"/>
      <c r="GJ206" s="24"/>
      <c r="GK206" s="24"/>
      <c r="GL206" s="24"/>
      <c r="GM206" s="24"/>
      <c r="GN206" s="24"/>
      <c r="GO206" s="24"/>
      <c r="GP206" s="24"/>
      <c r="GQ206" s="24"/>
      <c r="GR206" s="24"/>
      <c r="GS206" s="24"/>
      <c r="GT206" s="24"/>
      <c r="GU206" s="24"/>
      <c r="GV206" s="24"/>
      <c r="GW206" s="24"/>
      <c r="GX206" s="24"/>
      <c r="GY206" s="24"/>
      <c r="GZ206" s="24"/>
      <c r="HA206" s="24"/>
      <c r="HB206" s="24"/>
      <c r="HC206" s="24"/>
      <c r="HD206" s="24"/>
      <c r="HE206" s="24"/>
      <c r="HF206" s="24"/>
      <c r="HG206" s="24"/>
      <c r="HH206" s="24"/>
      <c r="HI206" s="24"/>
      <c r="HJ206" s="24"/>
      <c r="HK206" s="24"/>
      <c r="HL206" s="24"/>
      <c r="HM206" s="24"/>
      <c r="HN206" s="24"/>
      <c r="HO206" s="24"/>
      <c r="HP206" s="24"/>
      <c r="HQ206" s="24"/>
      <c r="HR206" s="24"/>
      <c r="HS206" s="24"/>
      <c r="HT206" s="24"/>
      <c r="HU206" s="24"/>
      <c r="HV206" s="24"/>
      <c r="HW206" s="24"/>
      <c r="HX206" s="24"/>
      <c r="HY206" s="24"/>
      <c r="HZ206" s="24"/>
      <c r="IA206" s="24"/>
      <c r="IB206" s="24"/>
      <c r="IC206" s="24"/>
      <c r="ID206" s="24"/>
      <c r="IE206" s="24"/>
      <c r="IF206" s="24"/>
      <c r="IG206" s="24"/>
      <c r="IH206" s="24"/>
      <c r="II206" s="24"/>
      <c r="IJ206" s="24"/>
      <c r="IK206" s="24"/>
      <c r="IL206" s="24"/>
      <c r="IM206" s="24"/>
      <c r="IN206" s="24"/>
      <c r="IO206" s="24"/>
      <c r="IP206" s="24"/>
      <c r="IQ206" s="24"/>
      <c r="IR206" s="24"/>
      <c r="IS206" s="24"/>
      <c r="IT206" s="24"/>
    </row>
    <row r="207" s="26" customFormat="true" ht="12.75" hidden="false" customHeight="true" outlineLevel="0" collapsed="false">
      <c r="A207" s="99" t="n">
        <v>1</v>
      </c>
      <c r="B207" s="36" t="s">
        <v>4209</v>
      </c>
      <c r="C207" s="24"/>
      <c r="D207" s="30"/>
      <c r="E207" s="24"/>
      <c r="F207" s="30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4"/>
      <c r="GI207" s="24"/>
      <c r="GJ207" s="24"/>
      <c r="GK207" s="24"/>
      <c r="GL207" s="24"/>
      <c r="GM207" s="24"/>
      <c r="GN207" s="24"/>
      <c r="GO207" s="24"/>
      <c r="GP207" s="24"/>
      <c r="GQ207" s="24"/>
      <c r="GR207" s="24"/>
      <c r="GS207" s="24"/>
      <c r="GT207" s="24"/>
      <c r="GU207" s="24"/>
      <c r="GV207" s="24"/>
      <c r="GW207" s="24"/>
      <c r="GX207" s="24"/>
      <c r="GY207" s="24"/>
      <c r="GZ207" s="24"/>
      <c r="HA207" s="24"/>
      <c r="HB207" s="24"/>
      <c r="HC207" s="24"/>
      <c r="HD207" s="24"/>
      <c r="HE207" s="24"/>
      <c r="HF207" s="24"/>
      <c r="HG207" s="24"/>
      <c r="HH207" s="24"/>
      <c r="HI207" s="24"/>
      <c r="HJ207" s="24"/>
      <c r="HK207" s="24"/>
      <c r="HL207" s="24"/>
      <c r="HM207" s="24"/>
      <c r="HN207" s="24"/>
      <c r="HO207" s="24"/>
      <c r="HP207" s="24"/>
      <c r="HQ207" s="24"/>
      <c r="HR207" s="24"/>
      <c r="HS207" s="24"/>
      <c r="HT207" s="24"/>
      <c r="HU207" s="24"/>
      <c r="HV207" s="24"/>
      <c r="HW207" s="24"/>
      <c r="HX207" s="24"/>
      <c r="HY207" s="24"/>
      <c r="HZ207" s="24"/>
      <c r="IA207" s="24"/>
      <c r="IB207" s="24"/>
      <c r="IC207" s="24"/>
      <c r="ID207" s="24"/>
      <c r="IE207" s="24"/>
      <c r="IF207" s="24"/>
      <c r="IG207" s="24"/>
      <c r="IH207" s="24"/>
      <c r="II207" s="24"/>
      <c r="IJ207" s="24"/>
      <c r="IK207" s="24"/>
      <c r="IL207" s="24"/>
      <c r="IM207" s="24"/>
      <c r="IN207" s="24"/>
      <c r="IO207" s="24"/>
      <c r="IP207" s="24"/>
      <c r="IQ207" s="24"/>
      <c r="IR207" s="24"/>
      <c r="IS207" s="24"/>
      <c r="IT207" s="24"/>
    </row>
    <row r="208" s="26" customFormat="true" ht="12.75" hidden="false" customHeight="true" outlineLevel="0" collapsed="false">
      <c r="A208" s="99" t="n">
        <v>2</v>
      </c>
      <c r="B208" s="36" t="s">
        <v>4210</v>
      </c>
      <c r="C208" s="24"/>
      <c r="D208" s="30"/>
      <c r="E208" s="103"/>
      <c r="F208" s="30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  <c r="HB208" s="24"/>
      <c r="HC208" s="24"/>
      <c r="HD208" s="24"/>
      <c r="HE208" s="24"/>
      <c r="HF208" s="24"/>
      <c r="HG208" s="24"/>
      <c r="HH208" s="24"/>
      <c r="HI208" s="24"/>
      <c r="HJ208" s="24"/>
      <c r="HK208" s="24"/>
      <c r="HL208" s="24"/>
      <c r="HM208" s="24"/>
      <c r="HN208" s="24"/>
      <c r="HO208" s="24"/>
      <c r="HP208" s="24"/>
      <c r="HQ208" s="24"/>
      <c r="HR208" s="24"/>
      <c r="HS208" s="24"/>
      <c r="HT208" s="24"/>
      <c r="HU208" s="24"/>
      <c r="HV208" s="24"/>
      <c r="HW208" s="24"/>
      <c r="HX208" s="24"/>
      <c r="HY208" s="24"/>
      <c r="HZ208" s="24"/>
      <c r="IA208" s="24"/>
      <c r="IB208" s="24"/>
      <c r="IC208" s="24"/>
      <c r="ID208" s="24"/>
      <c r="IE208" s="24"/>
      <c r="IF208" s="24"/>
      <c r="IG208" s="24"/>
      <c r="IH208" s="24"/>
      <c r="II208" s="24"/>
      <c r="IJ208" s="24"/>
      <c r="IK208" s="24"/>
      <c r="IL208" s="24"/>
      <c r="IM208" s="24"/>
      <c r="IN208" s="24"/>
      <c r="IO208" s="24"/>
      <c r="IP208" s="24"/>
      <c r="IQ208" s="24"/>
      <c r="IR208" s="24"/>
      <c r="IS208" s="24"/>
      <c r="IT208" s="24"/>
    </row>
    <row r="209" s="26" customFormat="true" ht="12.75" hidden="false" customHeight="true" outlineLevel="0" collapsed="false">
      <c r="A209" s="99" t="n">
        <v>3</v>
      </c>
      <c r="B209" s="36" t="s">
        <v>4211</v>
      </c>
      <c r="C209" s="24"/>
      <c r="D209" s="30"/>
      <c r="E209" s="103"/>
      <c r="F209" s="30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  <c r="GG209" s="24"/>
      <c r="GH209" s="24"/>
      <c r="GI209" s="24"/>
      <c r="GJ209" s="24"/>
      <c r="GK209" s="24"/>
      <c r="GL209" s="24"/>
      <c r="GM209" s="24"/>
      <c r="GN209" s="24"/>
      <c r="GO209" s="24"/>
      <c r="GP209" s="24"/>
      <c r="GQ209" s="24"/>
      <c r="GR209" s="24"/>
      <c r="GS209" s="24"/>
      <c r="GT209" s="24"/>
      <c r="GU209" s="24"/>
      <c r="GV209" s="24"/>
      <c r="GW209" s="24"/>
      <c r="GX209" s="24"/>
      <c r="GY209" s="24"/>
      <c r="GZ209" s="24"/>
      <c r="HA209" s="24"/>
      <c r="HB209" s="24"/>
      <c r="HC209" s="24"/>
      <c r="HD209" s="24"/>
      <c r="HE209" s="24"/>
      <c r="HF209" s="24"/>
      <c r="HG209" s="24"/>
      <c r="HH209" s="24"/>
      <c r="HI209" s="24"/>
      <c r="HJ209" s="24"/>
      <c r="HK209" s="24"/>
      <c r="HL209" s="24"/>
      <c r="HM209" s="24"/>
      <c r="HN209" s="24"/>
      <c r="HO209" s="24"/>
      <c r="HP209" s="24"/>
      <c r="HQ209" s="24"/>
      <c r="HR209" s="24"/>
      <c r="HS209" s="24"/>
      <c r="HT209" s="24"/>
      <c r="HU209" s="24"/>
      <c r="HV209" s="24"/>
      <c r="HW209" s="24"/>
      <c r="HX209" s="24"/>
      <c r="HY209" s="24"/>
      <c r="HZ209" s="24"/>
      <c r="IA209" s="24"/>
      <c r="IB209" s="24"/>
      <c r="IC209" s="24"/>
      <c r="ID209" s="24"/>
      <c r="IE209" s="24"/>
      <c r="IF209" s="24"/>
      <c r="IG209" s="24"/>
      <c r="IH209" s="24"/>
      <c r="II209" s="24"/>
      <c r="IJ209" s="24"/>
      <c r="IK209" s="24"/>
      <c r="IL209" s="24"/>
      <c r="IM209" s="24"/>
      <c r="IN209" s="24"/>
      <c r="IO209" s="24"/>
      <c r="IP209" s="24"/>
      <c r="IQ209" s="24"/>
      <c r="IR209" s="24"/>
      <c r="IS209" s="24"/>
      <c r="IT209" s="24"/>
    </row>
    <row r="210" s="26" customFormat="true" ht="12.75" hidden="false" customHeight="true" outlineLevel="0" collapsed="false">
      <c r="A210" s="99" t="n">
        <v>9</v>
      </c>
      <c r="B210" s="36" t="s">
        <v>47</v>
      </c>
      <c r="C210" s="24"/>
      <c r="D210" s="30"/>
      <c r="E210" s="103"/>
      <c r="F210" s="30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  <c r="GG210" s="24"/>
      <c r="GH210" s="24"/>
      <c r="GI210" s="24"/>
      <c r="GJ210" s="24"/>
      <c r="GK210" s="24"/>
      <c r="GL210" s="24"/>
      <c r="GM210" s="24"/>
      <c r="GN210" s="24"/>
      <c r="GO210" s="24"/>
      <c r="GP210" s="24"/>
      <c r="GQ210" s="24"/>
      <c r="GR210" s="24"/>
      <c r="GS210" s="24"/>
      <c r="GT210" s="24"/>
      <c r="GU210" s="24"/>
      <c r="GV210" s="24"/>
      <c r="GW210" s="24"/>
      <c r="GX210" s="24"/>
      <c r="GY210" s="24"/>
      <c r="GZ210" s="24"/>
      <c r="HA210" s="24"/>
      <c r="HB210" s="24"/>
      <c r="HC210" s="24"/>
      <c r="HD210" s="24"/>
      <c r="HE210" s="24"/>
      <c r="HF210" s="24"/>
      <c r="HG210" s="24"/>
      <c r="HH210" s="24"/>
      <c r="HI210" s="24"/>
      <c r="HJ210" s="24"/>
      <c r="HK210" s="24"/>
      <c r="HL210" s="24"/>
      <c r="HM210" s="24"/>
      <c r="HN210" s="24"/>
      <c r="HO210" s="24"/>
      <c r="HP210" s="24"/>
      <c r="HQ210" s="24"/>
      <c r="HR210" s="24"/>
      <c r="HS210" s="24"/>
      <c r="HT210" s="24"/>
      <c r="HU210" s="24"/>
      <c r="HV210" s="24"/>
      <c r="HW210" s="24"/>
      <c r="HX210" s="24"/>
      <c r="HY210" s="24"/>
      <c r="HZ210" s="24"/>
      <c r="IA210" s="24"/>
      <c r="IB210" s="24"/>
      <c r="IC210" s="24"/>
      <c r="ID210" s="24"/>
      <c r="IE210" s="24"/>
      <c r="IF210" s="24"/>
      <c r="IG210" s="24"/>
      <c r="IH210" s="24"/>
      <c r="II210" s="24"/>
      <c r="IJ210" s="24"/>
      <c r="IK210" s="24"/>
      <c r="IL210" s="24"/>
      <c r="IM210" s="24"/>
      <c r="IN210" s="24"/>
      <c r="IO210" s="24"/>
      <c r="IP210" s="24"/>
      <c r="IQ210" s="24"/>
      <c r="IR210" s="24"/>
      <c r="IS210" s="24"/>
      <c r="IT210" s="24"/>
    </row>
    <row r="211" s="26" customFormat="true" ht="12.75" hidden="false" customHeight="true" outlineLevel="0" collapsed="false">
      <c r="A211" s="99"/>
      <c r="B211" s="99"/>
      <c r="C211" s="24"/>
      <c r="D211" s="30"/>
      <c r="E211" s="103"/>
      <c r="F211" s="30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  <c r="GG211" s="24"/>
      <c r="GH211" s="24"/>
      <c r="GI211" s="24"/>
      <c r="GJ211" s="24"/>
      <c r="GK211" s="24"/>
      <c r="GL211" s="24"/>
      <c r="GM211" s="24"/>
      <c r="GN211" s="24"/>
      <c r="GO211" s="24"/>
      <c r="GP211" s="24"/>
      <c r="GQ211" s="24"/>
      <c r="GR211" s="24"/>
      <c r="GS211" s="24"/>
      <c r="GT211" s="24"/>
      <c r="GU211" s="24"/>
      <c r="GV211" s="24"/>
      <c r="GW211" s="24"/>
      <c r="GX211" s="24"/>
      <c r="GY211" s="24"/>
      <c r="GZ211" s="24"/>
      <c r="HA211" s="24"/>
      <c r="HB211" s="24"/>
      <c r="HC211" s="24"/>
      <c r="HD211" s="24"/>
      <c r="HE211" s="24"/>
      <c r="HF211" s="24"/>
      <c r="HG211" s="24"/>
      <c r="HH211" s="24"/>
      <c r="HI211" s="24"/>
      <c r="HJ211" s="24"/>
      <c r="HK211" s="24"/>
      <c r="HL211" s="24"/>
      <c r="HM211" s="24"/>
      <c r="HN211" s="24"/>
      <c r="HO211" s="24"/>
      <c r="HP211" s="24"/>
      <c r="HQ211" s="24"/>
      <c r="HR211" s="24"/>
      <c r="HS211" s="24"/>
      <c r="HT211" s="24"/>
      <c r="HU211" s="24"/>
      <c r="HV211" s="24"/>
      <c r="HW211" s="24"/>
      <c r="HX211" s="24"/>
      <c r="HY211" s="24"/>
      <c r="HZ211" s="24"/>
      <c r="IA211" s="24"/>
      <c r="IB211" s="24"/>
      <c r="IC211" s="24"/>
      <c r="ID211" s="24"/>
      <c r="IE211" s="24"/>
      <c r="IF211" s="24"/>
      <c r="IG211" s="24"/>
      <c r="IH211" s="24"/>
      <c r="II211" s="24"/>
      <c r="IJ211" s="24"/>
      <c r="IK211" s="24"/>
      <c r="IL211" s="24"/>
      <c r="IM211" s="24"/>
      <c r="IN211" s="24"/>
      <c r="IO211" s="24"/>
      <c r="IP211" s="24"/>
      <c r="IQ211" s="24"/>
      <c r="IR211" s="24"/>
      <c r="IS211" s="24"/>
      <c r="IT211" s="24"/>
    </row>
    <row r="212" s="26" customFormat="true" ht="23.45" hidden="false" customHeight="true" outlineLevel="0" collapsed="false">
      <c r="A212" s="104" t="s">
        <v>4212</v>
      </c>
      <c r="B212" s="104"/>
      <c r="C212" s="30" t="s">
        <v>27</v>
      </c>
      <c r="D212" s="30" t="s">
        <v>4213</v>
      </c>
      <c r="E212" s="103"/>
      <c r="F212" s="30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  <c r="GG212" s="24"/>
      <c r="GH212" s="24"/>
      <c r="GI212" s="24"/>
      <c r="GJ212" s="24"/>
      <c r="GK212" s="24"/>
      <c r="GL212" s="24"/>
      <c r="GM212" s="24"/>
      <c r="GN212" s="24"/>
      <c r="GO212" s="24"/>
      <c r="GP212" s="24"/>
      <c r="GQ212" s="24"/>
      <c r="GR212" s="24"/>
      <c r="GS212" s="24"/>
      <c r="GT212" s="24"/>
      <c r="GU212" s="24"/>
      <c r="GV212" s="24"/>
      <c r="GW212" s="24"/>
      <c r="GX212" s="24"/>
      <c r="GY212" s="24"/>
      <c r="GZ212" s="24"/>
      <c r="HA212" s="24"/>
      <c r="HB212" s="24"/>
      <c r="HC212" s="24"/>
      <c r="HD212" s="24"/>
      <c r="HE212" s="24"/>
      <c r="HF212" s="24"/>
      <c r="HG212" s="24"/>
      <c r="HH212" s="24"/>
      <c r="HI212" s="24"/>
      <c r="HJ212" s="24"/>
      <c r="HK212" s="24"/>
      <c r="HL212" s="24"/>
      <c r="HM212" s="24"/>
      <c r="HN212" s="24"/>
      <c r="HO212" s="24"/>
      <c r="HP212" s="24"/>
      <c r="HQ212" s="24"/>
      <c r="HR212" s="24"/>
      <c r="HS212" s="24"/>
      <c r="HT212" s="24"/>
      <c r="HU212" s="24"/>
      <c r="HV212" s="24"/>
      <c r="HW212" s="24"/>
      <c r="HX212" s="24"/>
      <c r="HY212" s="24"/>
      <c r="HZ212" s="24"/>
      <c r="IA212" s="24"/>
      <c r="IB212" s="24"/>
      <c r="IC212" s="24"/>
      <c r="ID212" s="24"/>
      <c r="IE212" s="24"/>
      <c r="IF212" s="24"/>
      <c r="IG212" s="24"/>
      <c r="IH212" s="24"/>
      <c r="II212" s="24"/>
      <c r="IJ212" s="24"/>
      <c r="IK212" s="24"/>
      <c r="IL212" s="24"/>
      <c r="IM212" s="24"/>
      <c r="IN212" s="24"/>
      <c r="IO212" s="24"/>
      <c r="IP212" s="24"/>
      <c r="IQ212" s="24"/>
      <c r="IR212" s="24"/>
      <c r="IS212" s="24"/>
      <c r="IT212" s="24"/>
    </row>
    <row r="213" s="26" customFormat="true" ht="12.75" hidden="false" customHeight="true" outlineLevel="0" collapsed="false">
      <c r="A213" s="99" t="n">
        <v>1</v>
      </c>
      <c r="B213" s="36" t="s">
        <v>4214</v>
      </c>
      <c r="C213" s="24"/>
      <c r="D213" s="30"/>
      <c r="F213" s="30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  <c r="GG213" s="24"/>
      <c r="GH213" s="24"/>
      <c r="GI213" s="24"/>
      <c r="GJ213" s="24"/>
      <c r="GK213" s="24"/>
      <c r="GL213" s="24"/>
      <c r="GM213" s="24"/>
      <c r="GN213" s="24"/>
      <c r="GO213" s="24"/>
      <c r="GP213" s="24"/>
      <c r="GQ213" s="24"/>
      <c r="GR213" s="24"/>
      <c r="GS213" s="24"/>
      <c r="GT213" s="24"/>
      <c r="GU213" s="24"/>
      <c r="GV213" s="24"/>
      <c r="GW213" s="24"/>
      <c r="GX213" s="24"/>
      <c r="GY213" s="24"/>
      <c r="GZ213" s="24"/>
      <c r="HA213" s="24"/>
      <c r="HB213" s="24"/>
      <c r="HC213" s="24"/>
      <c r="HD213" s="24"/>
      <c r="HE213" s="24"/>
      <c r="HF213" s="24"/>
      <c r="HG213" s="24"/>
      <c r="HH213" s="24"/>
      <c r="HI213" s="24"/>
      <c r="HJ213" s="24"/>
      <c r="HK213" s="24"/>
      <c r="HL213" s="24"/>
      <c r="HM213" s="24"/>
      <c r="HN213" s="24"/>
      <c r="HO213" s="24"/>
      <c r="HP213" s="24"/>
      <c r="HQ213" s="24"/>
      <c r="HR213" s="24"/>
      <c r="HS213" s="24"/>
      <c r="HT213" s="24"/>
      <c r="HU213" s="24"/>
      <c r="HV213" s="24"/>
      <c r="HW213" s="24"/>
      <c r="HX213" s="24"/>
      <c r="HY213" s="24"/>
      <c r="HZ213" s="24"/>
      <c r="IA213" s="24"/>
      <c r="IB213" s="24"/>
      <c r="IC213" s="24"/>
      <c r="ID213" s="24"/>
      <c r="IE213" s="24"/>
      <c r="IF213" s="24"/>
      <c r="IG213" s="24"/>
      <c r="IH213" s="24"/>
      <c r="II213" s="24"/>
      <c r="IJ213" s="24"/>
      <c r="IK213" s="24"/>
      <c r="IL213" s="24"/>
      <c r="IM213" s="24"/>
      <c r="IN213" s="24"/>
      <c r="IO213" s="24"/>
      <c r="IP213" s="24"/>
      <c r="IQ213" s="24"/>
      <c r="IR213" s="24"/>
      <c r="IS213" s="24"/>
      <c r="IT213" s="24"/>
    </row>
    <row r="214" s="26" customFormat="true" ht="12.75" hidden="false" customHeight="true" outlineLevel="0" collapsed="false">
      <c r="A214" s="99" t="n">
        <v>5</v>
      </c>
      <c r="B214" s="36" t="s">
        <v>4215</v>
      </c>
      <c r="C214" s="24"/>
      <c r="D214" s="30"/>
      <c r="F214" s="30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  <c r="GG214" s="24"/>
      <c r="GH214" s="24"/>
      <c r="GI214" s="24"/>
      <c r="GJ214" s="24"/>
      <c r="GK214" s="24"/>
      <c r="GL214" s="24"/>
      <c r="GM214" s="24"/>
      <c r="GN214" s="24"/>
      <c r="GO214" s="24"/>
      <c r="GP214" s="24"/>
      <c r="GQ214" s="24"/>
      <c r="GR214" s="24"/>
      <c r="GS214" s="24"/>
      <c r="GT214" s="24"/>
      <c r="GU214" s="24"/>
      <c r="GV214" s="24"/>
      <c r="GW214" s="24"/>
      <c r="GX214" s="24"/>
      <c r="GY214" s="24"/>
      <c r="GZ214" s="24"/>
      <c r="HA214" s="24"/>
      <c r="HB214" s="24"/>
      <c r="HC214" s="24"/>
      <c r="HD214" s="24"/>
      <c r="HE214" s="24"/>
      <c r="HF214" s="24"/>
      <c r="HG214" s="24"/>
      <c r="HH214" s="24"/>
      <c r="HI214" s="24"/>
      <c r="HJ214" s="24"/>
      <c r="HK214" s="24"/>
      <c r="HL214" s="24"/>
      <c r="HM214" s="24"/>
      <c r="HN214" s="24"/>
      <c r="HO214" s="24"/>
      <c r="HP214" s="24"/>
      <c r="HQ214" s="24"/>
      <c r="HR214" s="24"/>
      <c r="HS214" s="24"/>
      <c r="HT214" s="24"/>
      <c r="HU214" s="24"/>
      <c r="HV214" s="24"/>
      <c r="HW214" s="24"/>
      <c r="HX214" s="24"/>
      <c r="HY214" s="24"/>
      <c r="HZ214" s="24"/>
      <c r="IA214" s="24"/>
      <c r="IB214" s="24"/>
      <c r="IC214" s="24"/>
      <c r="ID214" s="24"/>
      <c r="IE214" s="24"/>
      <c r="IF214" s="24"/>
      <c r="IG214" s="24"/>
      <c r="IH214" s="24"/>
      <c r="II214" s="24"/>
      <c r="IJ214" s="24"/>
      <c r="IK214" s="24"/>
      <c r="IL214" s="24"/>
      <c r="IM214" s="24"/>
      <c r="IN214" s="24"/>
      <c r="IO214" s="24"/>
      <c r="IP214" s="24"/>
      <c r="IQ214" s="24"/>
      <c r="IR214" s="24"/>
      <c r="IS214" s="24"/>
      <c r="IT214" s="24"/>
    </row>
    <row r="215" s="26" customFormat="true" ht="12.75" hidden="false" customHeight="true" outlineLevel="0" collapsed="false">
      <c r="A215" s="99"/>
      <c r="B215" s="36"/>
      <c r="C215" s="24"/>
      <c r="D215" s="30"/>
      <c r="F215" s="30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/>
      <c r="GC215" s="24"/>
      <c r="GD215" s="24"/>
      <c r="GE215" s="24"/>
      <c r="GF215" s="24"/>
      <c r="GG215" s="24"/>
      <c r="GH215" s="24"/>
      <c r="GI215" s="24"/>
      <c r="GJ215" s="24"/>
      <c r="GK215" s="24"/>
      <c r="GL215" s="24"/>
      <c r="GM215" s="24"/>
      <c r="GN215" s="24"/>
      <c r="GO215" s="24"/>
      <c r="GP215" s="24"/>
      <c r="GQ215" s="24"/>
      <c r="GR215" s="24"/>
      <c r="GS215" s="24"/>
      <c r="GT215" s="24"/>
      <c r="GU215" s="24"/>
      <c r="GV215" s="24"/>
      <c r="GW215" s="24"/>
      <c r="GX215" s="24"/>
      <c r="GY215" s="24"/>
      <c r="GZ215" s="24"/>
      <c r="HA215" s="24"/>
      <c r="HB215" s="24"/>
      <c r="HC215" s="24"/>
      <c r="HD215" s="24"/>
      <c r="HE215" s="24"/>
      <c r="HF215" s="24"/>
      <c r="HG215" s="24"/>
      <c r="HH215" s="24"/>
      <c r="HI215" s="24"/>
      <c r="HJ215" s="24"/>
      <c r="HK215" s="24"/>
      <c r="HL215" s="24"/>
      <c r="HM215" s="24"/>
      <c r="HN215" s="24"/>
      <c r="HO215" s="24"/>
      <c r="HP215" s="24"/>
      <c r="HQ215" s="24"/>
      <c r="HR215" s="24"/>
      <c r="HS215" s="24"/>
      <c r="HT215" s="24"/>
      <c r="HU215" s="24"/>
      <c r="HV215" s="24"/>
      <c r="HW215" s="24"/>
      <c r="HX215" s="24"/>
      <c r="HY215" s="24"/>
      <c r="HZ215" s="24"/>
      <c r="IA215" s="24"/>
      <c r="IB215" s="24"/>
      <c r="IC215" s="24"/>
      <c r="ID215" s="24"/>
      <c r="IE215" s="24"/>
      <c r="IF215" s="24"/>
      <c r="IG215" s="24"/>
      <c r="IH215" s="24"/>
      <c r="II215" s="24"/>
      <c r="IJ215" s="24"/>
      <c r="IK215" s="24"/>
      <c r="IL215" s="24"/>
      <c r="IM215" s="24"/>
      <c r="IN215" s="24"/>
      <c r="IO215" s="24"/>
      <c r="IP215" s="24"/>
      <c r="IQ215" s="24"/>
      <c r="IR215" s="24"/>
      <c r="IS215" s="24"/>
      <c r="IT215" s="24"/>
    </row>
    <row r="216" s="26" customFormat="true" ht="12.75" hidden="false" customHeight="true" outlineLevel="0" collapsed="false">
      <c r="A216" s="29" t="s">
        <v>4216</v>
      </c>
      <c r="B216" s="29"/>
      <c r="C216" s="30" t="s">
        <v>27</v>
      </c>
      <c r="D216" s="30" t="s">
        <v>4217</v>
      </c>
      <c r="F216" s="30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4"/>
      <c r="GI216" s="24"/>
      <c r="GJ216" s="24"/>
      <c r="GK216" s="24"/>
      <c r="GL216" s="24"/>
      <c r="GM216" s="24"/>
      <c r="GN216" s="24"/>
      <c r="GO216" s="24"/>
      <c r="GP216" s="24"/>
      <c r="GQ216" s="24"/>
      <c r="GR216" s="24"/>
      <c r="GS216" s="24"/>
      <c r="GT216" s="24"/>
      <c r="GU216" s="24"/>
      <c r="GV216" s="24"/>
      <c r="GW216" s="24"/>
      <c r="GX216" s="24"/>
      <c r="GY216" s="24"/>
      <c r="GZ216" s="24"/>
      <c r="HA216" s="24"/>
      <c r="HB216" s="24"/>
      <c r="HC216" s="24"/>
      <c r="HD216" s="24"/>
      <c r="HE216" s="24"/>
      <c r="HF216" s="24"/>
      <c r="HG216" s="24"/>
      <c r="HH216" s="24"/>
      <c r="HI216" s="24"/>
      <c r="HJ216" s="24"/>
      <c r="HK216" s="24"/>
      <c r="HL216" s="24"/>
      <c r="HM216" s="24"/>
      <c r="HN216" s="24"/>
      <c r="HO216" s="24"/>
      <c r="HP216" s="24"/>
      <c r="HQ216" s="24"/>
      <c r="HR216" s="24"/>
      <c r="HS216" s="24"/>
      <c r="HT216" s="24"/>
      <c r="HU216" s="24"/>
      <c r="HV216" s="24"/>
      <c r="HW216" s="24"/>
      <c r="HX216" s="24"/>
      <c r="HY216" s="24"/>
      <c r="HZ216" s="24"/>
      <c r="IA216" s="24"/>
      <c r="IB216" s="24"/>
      <c r="IC216" s="24"/>
      <c r="ID216" s="24"/>
      <c r="IE216" s="24"/>
      <c r="IF216" s="24"/>
      <c r="IG216" s="24"/>
      <c r="IH216" s="24"/>
      <c r="II216" s="24"/>
      <c r="IJ216" s="24"/>
      <c r="IK216" s="24"/>
      <c r="IL216" s="24"/>
      <c r="IM216" s="24"/>
      <c r="IN216" s="24"/>
      <c r="IO216" s="24"/>
      <c r="IP216" s="24"/>
      <c r="IQ216" s="24"/>
      <c r="IR216" s="24"/>
      <c r="IS216" s="24"/>
      <c r="IT216" s="24"/>
    </row>
    <row r="217" s="26" customFormat="true" ht="12.75" hidden="false" customHeight="true" outlineLevel="0" collapsed="false">
      <c r="A217" s="93"/>
      <c r="B217" s="94" t="s">
        <v>4128</v>
      </c>
      <c r="C217" s="30"/>
      <c r="D217" s="30"/>
    </row>
    <row r="218" s="26" customFormat="true" ht="12.75" hidden="false" customHeight="true" outlineLevel="0" collapsed="false">
      <c r="A218" s="93"/>
      <c r="B218" s="94" t="s">
        <v>4129</v>
      </c>
      <c r="C218" s="30"/>
      <c r="D218" s="30"/>
    </row>
    <row r="219" s="26" customFormat="true" ht="12.75" hidden="false" customHeight="true" outlineLevel="0" collapsed="false">
      <c r="A219" s="93"/>
      <c r="B219" s="96" t="s">
        <v>4130</v>
      </c>
      <c r="C219" s="30"/>
      <c r="D219" s="30"/>
    </row>
    <row r="220" s="26" customFormat="true" ht="12.75" hidden="false" customHeight="true" outlineLevel="0" collapsed="false">
      <c r="A220" s="105"/>
      <c r="B220" s="34" t="s">
        <v>32</v>
      </c>
      <c r="C220" s="30"/>
      <c r="D220" s="30"/>
    </row>
    <row r="221" s="26" customFormat="true" ht="12.75" hidden="false" customHeight="true" outlineLevel="0" collapsed="false">
      <c r="A221" s="97" t="n">
        <v>99999999</v>
      </c>
      <c r="B221" s="36" t="s">
        <v>47</v>
      </c>
      <c r="C221" s="30"/>
      <c r="D221" s="30"/>
    </row>
    <row r="222" s="26" customFormat="true" ht="12.75" hidden="false" customHeight="true" outlineLevel="0" collapsed="false">
      <c r="A222" s="98"/>
      <c r="B222" s="36"/>
      <c r="C222" s="30"/>
      <c r="D222" s="30"/>
    </row>
    <row r="223" s="26" customFormat="true" ht="12.75" hidden="false" customHeight="true" outlineLevel="0" collapsed="false">
      <c r="A223" s="29" t="s">
        <v>4218</v>
      </c>
      <c r="B223" s="29"/>
      <c r="C223" s="30" t="s">
        <v>27</v>
      </c>
      <c r="D223" s="30" t="s">
        <v>4219</v>
      </c>
    </row>
    <row r="224" s="26" customFormat="true" ht="12.75" hidden="false" customHeight="true" outlineLevel="0" collapsed="false">
      <c r="A224" s="97" t="n">
        <v>1</v>
      </c>
      <c r="B224" s="36" t="s">
        <v>4134</v>
      </c>
      <c r="C224" s="30"/>
      <c r="D224" s="30"/>
    </row>
    <row r="225" s="26" customFormat="true" ht="12.75" hidden="false" customHeight="true" outlineLevel="0" collapsed="false">
      <c r="A225" s="97" t="n">
        <f aca="false">A224+1</f>
        <v>2</v>
      </c>
      <c r="B225" s="36" t="s">
        <v>4135</v>
      </c>
      <c r="C225" s="30"/>
      <c r="D225" s="30"/>
    </row>
    <row r="226" s="26" customFormat="true" ht="12.75" hidden="false" customHeight="true" outlineLevel="0" collapsed="false">
      <c r="A226" s="97" t="n">
        <f aca="false">A225+1</f>
        <v>3</v>
      </c>
      <c r="B226" s="36" t="s">
        <v>4136</v>
      </c>
      <c r="C226" s="30"/>
      <c r="D226" s="30"/>
    </row>
    <row r="227" s="26" customFormat="true" ht="12.75" hidden="false" customHeight="true" outlineLevel="0" collapsed="false">
      <c r="A227" s="97" t="n">
        <f aca="false">A226+1</f>
        <v>4</v>
      </c>
      <c r="B227" s="36" t="s">
        <v>4137</v>
      </c>
      <c r="C227" s="30"/>
      <c r="D227" s="30"/>
    </row>
    <row r="228" s="26" customFormat="true" ht="12.75" hidden="false" customHeight="true" outlineLevel="0" collapsed="false">
      <c r="A228" s="97" t="n">
        <f aca="false">A227+1</f>
        <v>5</v>
      </c>
      <c r="B228" s="36" t="s">
        <v>4138</v>
      </c>
      <c r="C228" s="30"/>
      <c r="D228" s="33"/>
    </row>
    <row r="229" s="26" customFormat="true" ht="12.75" hidden="false" customHeight="true" outlineLevel="0" collapsed="false">
      <c r="A229" s="97" t="n">
        <f aca="false">A228+1</f>
        <v>6</v>
      </c>
      <c r="B229" s="36" t="s">
        <v>4139</v>
      </c>
      <c r="C229" s="30"/>
      <c r="D229" s="33"/>
    </row>
    <row r="230" s="26" customFormat="true" ht="12.75" hidden="false" customHeight="true" outlineLevel="0" collapsed="false">
      <c r="A230" s="97" t="n">
        <f aca="false">A229+1</f>
        <v>7</v>
      </c>
      <c r="B230" s="36" t="s">
        <v>4140</v>
      </c>
      <c r="C230" s="30"/>
      <c r="D230" s="33"/>
      <c r="E230" s="103"/>
    </row>
    <row r="231" s="26" customFormat="true" ht="12.75" hidden="false" customHeight="true" outlineLevel="0" collapsed="false">
      <c r="A231" s="97" t="n">
        <f aca="false">A230+1</f>
        <v>8</v>
      </c>
      <c r="B231" s="36" t="s">
        <v>4141</v>
      </c>
      <c r="C231" s="30"/>
      <c r="D231" s="33"/>
      <c r="E231" s="24"/>
    </row>
    <row r="232" s="26" customFormat="true" ht="12.75" hidden="false" customHeight="true" outlineLevel="0" collapsed="false">
      <c r="A232" s="97" t="n">
        <f aca="false">A231+1</f>
        <v>9</v>
      </c>
      <c r="B232" s="36" t="s">
        <v>4142</v>
      </c>
      <c r="C232" s="30"/>
      <c r="D232" s="33"/>
      <c r="E232" s="24"/>
    </row>
    <row r="233" s="26" customFormat="true" ht="12.75" hidden="false" customHeight="true" outlineLevel="0" collapsed="false">
      <c r="A233" s="97" t="n">
        <f aca="false">A232+1</f>
        <v>10</v>
      </c>
      <c r="B233" s="36" t="s">
        <v>4143</v>
      </c>
      <c r="C233" s="30"/>
      <c r="D233" s="33"/>
      <c r="E233" s="24"/>
    </row>
    <row r="234" s="26" customFormat="true" ht="12.75" hidden="false" customHeight="true" outlineLevel="0" collapsed="false">
      <c r="A234" s="97" t="n">
        <f aca="false">A233+1</f>
        <v>11</v>
      </c>
      <c r="B234" s="36" t="s">
        <v>4144</v>
      </c>
      <c r="C234" s="30"/>
      <c r="D234" s="33"/>
      <c r="E234" s="24"/>
    </row>
    <row r="235" s="26" customFormat="true" ht="12.75" hidden="false" customHeight="true" outlineLevel="0" collapsed="false">
      <c r="A235" s="97" t="n">
        <f aca="false">A234+1</f>
        <v>12</v>
      </c>
      <c r="B235" s="36" t="s">
        <v>4145</v>
      </c>
      <c r="C235" s="30"/>
      <c r="D235" s="33"/>
      <c r="E235" s="24"/>
    </row>
    <row r="236" s="26" customFormat="true" ht="12.75" hidden="false" customHeight="true" outlineLevel="0" collapsed="false">
      <c r="A236" s="97" t="n">
        <f aca="false">A235+1</f>
        <v>13</v>
      </c>
      <c r="B236" s="36" t="s">
        <v>4146</v>
      </c>
      <c r="C236" s="30"/>
      <c r="D236" s="33"/>
      <c r="E236" s="24"/>
    </row>
    <row r="237" s="26" customFormat="true" ht="12.75" hidden="false" customHeight="true" outlineLevel="0" collapsed="false">
      <c r="A237" s="97" t="n">
        <v>99</v>
      </c>
      <c r="B237" s="36" t="s">
        <v>47</v>
      </c>
      <c r="C237" s="30"/>
      <c r="D237" s="33"/>
      <c r="E237" s="24"/>
    </row>
    <row r="238" s="26" customFormat="true" ht="12.75" hidden="false" customHeight="true" outlineLevel="0" collapsed="false">
      <c r="A238" s="39"/>
      <c r="B238" s="106"/>
      <c r="C238" s="24"/>
      <c r="D238" s="30"/>
      <c r="E238" s="24"/>
    </row>
    <row r="239" s="26" customFormat="true" ht="12.75" hidden="false" customHeight="true" outlineLevel="0" collapsed="false">
      <c r="A239" s="107" t="s">
        <v>4220</v>
      </c>
      <c r="B239" s="107"/>
      <c r="C239" s="30" t="s">
        <v>27</v>
      </c>
      <c r="D239" s="30" t="s">
        <v>4221</v>
      </c>
      <c r="E239" s="24"/>
    </row>
    <row r="240" s="26" customFormat="true" ht="12.75" hidden="false" customHeight="true" outlineLevel="0" collapsed="false">
      <c r="A240" s="97" t="n">
        <v>1</v>
      </c>
      <c r="B240" s="36" t="s">
        <v>4222</v>
      </c>
      <c r="C240" s="24"/>
      <c r="D240" s="30"/>
      <c r="E240" s="24"/>
    </row>
    <row r="241" s="26" customFormat="true" ht="12.75" hidden="false" customHeight="true" outlineLevel="0" collapsed="false">
      <c r="A241" s="97" t="n">
        <f aca="false">A240+1</f>
        <v>2</v>
      </c>
      <c r="B241" s="36" t="s">
        <v>4223</v>
      </c>
      <c r="C241" s="24"/>
      <c r="D241" s="30"/>
      <c r="E241" s="24"/>
    </row>
    <row r="242" s="26" customFormat="true" ht="12.75" hidden="false" customHeight="true" outlineLevel="0" collapsed="false">
      <c r="A242" s="97" t="n">
        <f aca="false">A241+1</f>
        <v>3</v>
      </c>
      <c r="B242" s="36" t="s">
        <v>4224</v>
      </c>
      <c r="C242" s="24"/>
      <c r="D242" s="30"/>
      <c r="E242" s="24"/>
    </row>
    <row r="243" s="26" customFormat="true" ht="12.75" hidden="false" customHeight="true" outlineLevel="0" collapsed="false">
      <c r="A243" s="97" t="n">
        <f aca="false">A242+1</f>
        <v>4</v>
      </c>
      <c r="B243" s="36" t="s">
        <v>4225</v>
      </c>
      <c r="C243" s="24"/>
      <c r="D243" s="30"/>
      <c r="E243" s="24"/>
    </row>
    <row r="244" s="26" customFormat="true" ht="12.75" hidden="false" customHeight="true" outlineLevel="0" collapsed="false">
      <c r="A244" s="97" t="n">
        <f aca="false">A243+1</f>
        <v>5</v>
      </c>
      <c r="B244" s="36" t="s">
        <v>4226</v>
      </c>
      <c r="C244" s="24"/>
      <c r="D244" s="30"/>
      <c r="E244" s="24"/>
    </row>
    <row r="245" s="26" customFormat="true" ht="12.75" hidden="false" customHeight="true" outlineLevel="0" collapsed="false">
      <c r="A245" s="97" t="n">
        <f aca="false">A244+1</f>
        <v>6</v>
      </c>
      <c r="B245" s="36" t="s">
        <v>4227</v>
      </c>
      <c r="C245" s="24"/>
      <c r="D245" s="30"/>
      <c r="E245" s="24"/>
    </row>
    <row r="246" s="26" customFormat="true" ht="12.75" hidden="false" customHeight="true" outlineLevel="0" collapsed="false">
      <c r="A246" s="97" t="n">
        <f aca="false">A245+1</f>
        <v>7</v>
      </c>
      <c r="B246" s="36" t="s">
        <v>4228</v>
      </c>
      <c r="C246" s="24"/>
      <c r="D246" s="30"/>
      <c r="E246" s="24"/>
    </row>
    <row r="247" s="26" customFormat="true" ht="12.75" hidden="false" customHeight="true" outlineLevel="0" collapsed="false">
      <c r="A247" s="97" t="n">
        <f aca="false">A246+1</f>
        <v>8</v>
      </c>
      <c r="B247" s="36" t="s">
        <v>4229</v>
      </c>
      <c r="C247" s="24"/>
      <c r="D247" s="30"/>
      <c r="E247" s="24"/>
    </row>
    <row r="248" s="26" customFormat="true" ht="12.75" hidden="false" customHeight="true" outlineLevel="0" collapsed="false">
      <c r="A248" s="97" t="n">
        <f aca="false">A247+1</f>
        <v>9</v>
      </c>
      <c r="B248" s="36" t="s">
        <v>4230</v>
      </c>
      <c r="C248" s="24"/>
      <c r="D248" s="30"/>
      <c r="E248" s="24"/>
    </row>
    <row r="249" s="26" customFormat="true" ht="12.75" hidden="false" customHeight="true" outlineLevel="0" collapsed="false">
      <c r="A249" s="97" t="n">
        <f aca="false">A248+1</f>
        <v>10</v>
      </c>
      <c r="B249" s="36" t="s">
        <v>4231</v>
      </c>
      <c r="C249" s="24"/>
      <c r="D249" s="30"/>
      <c r="E249" s="24"/>
    </row>
    <row r="250" s="26" customFormat="true" ht="12.75" hidden="false" customHeight="true" outlineLevel="0" collapsed="false">
      <c r="A250" s="81"/>
      <c r="B250" s="81"/>
      <c r="C250" s="24"/>
      <c r="D250" s="30"/>
      <c r="E250" s="24"/>
    </row>
    <row r="251" s="26" customFormat="true" ht="12.75" hidden="false" customHeight="true" outlineLevel="0" collapsed="false">
      <c r="A251" s="107" t="s">
        <v>4232</v>
      </c>
      <c r="B251" s="107"/>
      <c r="C251" s="30" t="s">
        <v>27</v>
      </c>
      <c r="D251" s="30" t="s">
        <v>4221</v>
      </c>
      <c r="E251" s="24"/>
    </row>
    <row r="252" s="26" customFormat="true" ht="12.75" hidden="false" customHeight="true" outlineLevel="0" collapsed="false">
      <c r="A252" s="97" t="n">
        <v>1</v>
      </c>
      <c r="B252" s="36" t="s">
        <v>4233</v>
      </c>
      <c r="C252" s="24"/>
      <c r="D252" s="30"/>
      <c r="E252" s="24"/>
    </row>
    <row r="253" s="26" customFormat="true" ht="12.75" hidden="false" customHeight="true" outlineLevel="0" collapsed="false">
      <c r="A253" s="97" t="n">
        <f aca="false">A252+1</f>
        <v>2</v>
      </c>
      <c r="B253" s="36" t="s">
        <v>4234</v>
      </c>
      <c r="C253" s="24"/>
      <c r="D253" s="30"/>
      <c r="E253" s="24"/>
    </row>
    <row r="254" s="26" customFormat="true" ht="12.75" hidden="false" customHeight="true" outlineLevel="0" collapsed="false">
      <c r="A254" s="97" t="n">
        <f aca="false">A253+1</f>
        <v>3</v>
      </c>
      <c r="B254" s="36" t="s">
        <v>4235</v>
      </c>
      <c r="C254" s="24"/>
      <c r="D254" s="33"/>
      <c r="E254" s="24"/>
    </row>
    <row r="255" s="26" customFormat="true" ht="12.75" hidden="false" customHeight="true" outlineLevel="0" collapsed="false">
      <c r="A255" s="97" t="n">
        <f aca="false">A254+1</f>
        <v>4</v>
      </c>
      <c r="B255" s="36" t="s">
        <v>4236</v>
      </c>
      <c r="C255" s="24"/>
      <c r="D255" s="33"/>
      <c r="E255" s="30"/>
    </row>
    <row r="256" s="26" customFormat="true" ht="12.75" hidden="false" customHeight="true" outlineLevel="0" collapsed="false">
      <c r="A256" s="97" t="n">
        <f aca="false">A255+1</f>
        <v>5</v>
      </c>
      <c r="B256" s="36" t="s">
        <v>4237</v>
      </c>
      <c r="C256" s="24"/>
      <c r="D256" s="33"/>
      <c r="E256" s="30"/>
    </row>
    <row r="257" s="26" customFormat="true" ht="12.75" hidden="false" customHeight="true" outlineLevel="0" collapsed="false">
      <c r="A257" s="97" t="n">
        <f aca="false">A256+1</f>
        <v>6</v>
      </c>
      <c r="B257" s="36" t="s">
        <v>4238</v>
      </c>
      <c r="C257" s="24"/>
      <c r="D257" s="33"/>
      <c r="E257" s="30"/>
    </row>
    <row r="258" s="26" customFormat="true" ht="12.75" hidden="false" customHeight="true" outlineLevel="0" collapsed="false">
      <c r="A258" s="97" t="n">
        <f aca="false">A257+1</f>
        <v>7</v>
      </c>
      <c r="B258" s="36" t="s">
        <v>4239</v>
      </c>
      <c r="C258" s="24"/>
      <c r="D258" s="33"/>
      <c r="E258" s="30"/>
    </row>
    <row r="259" s="26" customFormat="true" ht="12.75" hidden="false" customHeight="true" outlineLevel="0" collapsed="false">
      <c r="A259" s="97" t="n">
        <f aca="false">A258+1</f>
        <v>8</v>
      </c>
      <c r="B259" s="36" t="s">
        <v>4240</v>
      </c>
      <c r="C259" s="24"/>
      <c r="D259" s="33"/>
      <c r="E259" s="30"/>
    </row>
    <row r="260" s="26" customFormat="true" ht="12.75" hidden="false" customHeight="true" outlineLevel="0" collapsed="false">
      <c r="A260" s="97" t="n">
        <f aca="false">A259+1</f>
        <v>9</v>
      </c>
      <c r="B260" s="36" t="s">
        <v>4241</v>
      </c>
      <c r="C260" s="24"/>
      <c r="D260" s="33"/>
      <c r="E260" s="30"/>
    </row>
    <row r="261" s="26" customFormat="true" ht="12.75" hidden="false" customHeight="true" outlineLevel="0" collapsed="false">
      <c r="A261" s="97" t="n">
        <f aca="false">A260+1</f>
        <v>10</v>
      </c>
      <c r="B261" s="36" t="s">
        <v>4242</v>
      </c>
      <c r="C261" s="24"/>
      <c r="D261" s="33"/>
      <c r="E261" s="103"/>
    </row>
    <row r="262" s="26" customFormat="true" ht="12.75" hidden="false" customHeight="true" outlineLevel="0" collapsed="false">
      <c r="A262" s="97"/>
      <c r="B262" s="36"/>
      <c r="C262" s="24"/>
      <c r="D262" s="30"/>
      <c r="E262" s="24"/>
    </row>
    <row r="263" s="26" customFormat="true" ht="12.75" hidden="false" customHeight="true" outlineLevel="0" collapsed="false">
      <c r="A263" s="29" t="s">
        <v>4243</v>
      </c>
      <c r="B263" s="29"/>
      <c r="C263" s="30" t="s">
        <v>27</v>
      </c>
      <c r="D263" s="30" t="s">
        <v>4244</v>
      </c>
      <c r="E263" s="24"/>
    </row>
    <row r="264" s="26" customFormat="true" ht="12.75" hidden="false" customHeight="true" outlineLevel="0" collapsed="false">
      <c r="A264" s="97" t="n">
        <v>0</v>
      </c>
      <c r="B264" s="108" t="s">
        <v>4245</v>
      </c>
      <c r="C264" s="30"/>
      <c r="D264" s="30"/>
      <c r="E264" s="24"/>
    </row>
    <row r="265" s="26" customFormat="true" ht="12.75" hidden="false" customHeight="true" outlineLevel="0" collapsed="false">
      <c r="A265" s="97" t="n">
        <f aca="false">A264+1</f>
        <v>1</v>
      </c>
      <c r="B265" s="108" t="s">
        <v>4246</v>
      </c>
      <c r="C265" s="30"/>
      <c r="D265" s="30"/>
      <c r="E265" s="24"/>
    </row>
    <row r="266" s="26" customFormat="true" ht="12.75" hidden="false" customHeight="true" outlineLevel="0" collapsed="false">
      <c r="A266" s="97" t="n">
        <f aca="false">A265+1</f>
        <v>2</v>
      </c>
      <c r="B266" s="108" t="s">
        <v>4247</v>
      </c>
      <c r="C266" s="30"/>
      <c r="D266" s="30"/>
      <c r="E266" s="24"/>
    </row>
    <row r="267" s="26" customFormat="true" ht="12.75" hidden="false" customHeight="true" outlineLevel="0" collapsed="false">
      <c r="A267" s="97" t="n">
        <f aca="false">A266+1</f>
        <v>3</v>
      </c>
      <c r="B267" s="108" t="s">
        <v>4248</v>
      </c>
      <c r="C267" s="30"/>
      <c r="D267" s="30"/>
      <c r="E267" s="24"/>
    </row>
    <row r="268" s="26" customFormat="true" ht="12.75" hidden="false" customHeight="true" outlineLevel="0" collapsed="false">
      <c r="A268" s="97" t="n">
        <f aca="false">A267+1</f>
        <v>4</v>
      </c>
      <c r="B268" s="108" t="s">
        <v>4249</v>
      </c>
      <c r="C268" s="30"/>
      <c r="D268" s="30"/>
      <c r="E268" s="24"/>
    </row>
    <row r="269" s="26" customFormat="true" ht="12.75" hidden="false" customHeight="true" outlineLevel="0" collapsed="false">
      <c r="A269" s="109"/>
      <c r="B269" s="106"/>
      <c r="C269" s="24"/>
      <c r="E269" s="24"/>
    </row>
    <row r="270" s="26" customFormat="true" ht="12.75" hidden="false" customHeight="true" outlineLevel="0" collapsed="false">
      <c r="B270" s="20" t="s">
        <v>22</v>
      </c>
      <c r="C270" s="11" t="s">
        <v>83</v>
      </c>
      <c r="D270" s="11" t="s">
        <v>84</v>
      </c>
      <c r="E270" s="24"/>
    </row>
    <row r="271" s="26" customFormat="true" ht="12.75" hidden="false" customHeight="true" outlineLevel="0" collapsed="false">
      <c r="A271" s="78"/>
      <c r="B271" s="24"/>
      <c r="C271" s="24"/>
      <c r="D271" s="24"/>
      <c r="E271" s="24"/>
    </row>
    <row r="272" s="26" customFormat="true" ht="12.75" hidden="false" customHeight="true" outlineLevel="0" collapsed="false">
      <c r="A272" s="78"/>
      <c r="B272" s="24"/>
      <c r="C272" s="24"/>
      <c r="D272" s="24"/>
      <c r="E272" s="24"/>
    </row>
    <row r="273" s="26" customFormat="true" ht="12.75" hidden="false" customHeight="true" outlineLevel="0" collapsed="false">
      <c r="A273" s="78"/>
      <c r="B273" s="24"/>
      <c r="C273" s="24"/>
      <c r="D273" s="24"/>
      <c r="E273" s="24"/>
    </row>
    <row r="274" s="26" customFormat="true" ht="12.75" hidden="false" customHeight="true" outlineLevel="0" collapsed="false">
      <c r="A274" s="78"/>
      <c r="B274" s="24"/>
      <c r="C274" s="24"/>
      <c r="D274" s="24"/>
      <c r="E274" s="24"/>
    </row>
    <row r="275" s="26" customFormat="true" ht="12.75" hidden="false" customHeight="true" outlineLevel="0" collapsed="false">
      <c r="A275" s="35"/>
      <c r="B275" s="24"/>
      <c r="C275" s="24"/>
      <c r="D275" s="24"/>
      <c r="E275" s="24"/>
    </row>
    <row r="276" s="26" customFormat="true" ht="12.75" hidden="false" customHeight="true" outlineLevel="0" collapsed="false">
      <c r="A276" s="35"/>
      <c r="B276" s="24"/>
      <c r="C276" s="24"/>
      <c r="D276" s="24"/>
      <c r="E276" s="24"/>
    </row>
    <row r="277" s="26" customFormat="true" ht="12.75" hidden="false" customHeight="true" outlineLevel="0" collapsed="false">
      <c r="A277" s="35"/>
      <c r="B277" s="24"/>
      <c r="C277" s="24"/>
      <c r="D277" s="24"/>
      <c r="E277" s="24"/>
    </row>
    <row r="278" s="26" customFormat="true" ht="12.75" hidden="false" customHeight="true" outlineLevel="0" collapsed="false">
      <c r="A278" s="35"/>
      <c r="B278" s="24"/>
      <c r="C278" s="24"/>
      <c r="D278" s="24"/>
      <c r="E278" s="24"/>
    </row>
    <row r="279" s="26" customFormat="true" ht="12.75" hidden="false" customHeight="true" outlineLevel="0" collapsed="false">
      <c r="A279" s="35"/>
      <c r="B279" s="24"/>
      <c r="C279" s="24"/>
      <c r="D279" s="24"/>
      <c r="E279" s="24"/>
    </row>
    <row r="280" s="26" customFormat="true" ht="12.75" hidden="false" customHeight="true" outlineLevel="0" collapsed="false">
      <c r="A280" s="35"/>
      <c r="B280" s="24"/>
      <c r="C280" s="24"/>
      <c r="D280" s="24"/>
      <c r="E280" s="24"/>
    </row>
    <row r="281" s="26" customFormat="true" ht="12.75" hidden="false" customHeight="true" outlineLevel="0" collapsed="false">
      <c r="A281" s="35"/>
      <c r="B281" s="24"/>
      <c r="C281" s="24"/>
      <c r="D281" s="24"/>
      <c r="E281" s="24"/>
    </row>
    <row r="282" s="26" customFormat="true" ht="12.75" hidden="false" customHeight="true" outlineLevel="0" collapsed="false">
      <c r="A282" s="35"/>
      <c r="B282" s="24"/>
      <c r="C282" s="24"/>
      <c r="D282" s="24"/>
      <c r="E282" s="24"/>
    </row>
    <row r="283" s="26" customFormat="true" ht="12.75" hidden="false" customHeight="true" outlineLevel="0" collapsed="false">
      <c r="A283" s="35"/>
      <c r="B283" s="24"/>
      <c r="C283" s="24"/>
      <c r="D283" s="24"/>
      <c r="E283" s="24"/>
    </row>
    <row r="284" s="26" customFormat="true" ht="12.75" hidden="false" customHeight="true" outlineLevel="0" collapsed="false">
      <c r="A284" s="35"/>
      <c r="B284" s="24"/>
      <c r="C284" s="24"/>
      <c r="D284" s="24"/>
      <c r="E284" s="24"/>
    </row>
    <row r="285" s="26" customFormat="true" ht="12.75" hidden="false" customHeight="true" outlineLevel="0" collapsed="false">
      <c r="A285" s="35"/>
      <c r="B285" s="24"/>
      <c r="C285" s="24"/>
      <c r="D285" s="24"/>
      <c r="E285" s="24"/>
    </row>
    <row r="286" s="26" customFormat="true" ht="12.75" hidden="false" customHeight="true" outlineLevel="0" collapsed="false">
      <c r="A286" s="35"/>
      <c r="B286" s="24"/>
      <c r="C286" s="24"/>
      <c r="D286" s="24"/>
      <c r="E286" s="24"/>
    </row>
    <row r="287" s="26" customFormat="true" ht="12.75" hidden="false" customHeight="true" outlineLevel="0" collapsed="false">
      <c r="A287" s="35"/>
      <c r="B287" s="24"/>
      <c r="C287" s="24"/>
      <c r="D287" s="24"/>
      <c r="E287" s="24"/>
    </row>
    <row r="288" s="26" customFormat="true" ht="12.75" hidden="false" customHeight="true" outlineLevel="0" collapsed="false">
      <c r="A288" s="35"/>
      <c r="B288" s="24"/>
      <c r="C288" s="24"/>
      <c r="D288" s="24"/>
      <c r="E288" s="24"/>
    </row>
    <row r="289" s="26" customFormat="true" ht="12.75" hidden="false" customHeight="true" outlineLevel="0" collapsed="false">
      <c r="A289" s="35"/>
      <c r="B289" s="24"/>
      <c r="C289" s="24"/>
      <c r="D289" s="24"/>
      <c r="E289" s="24"/>
    </row>
    <row r="290" s="26" customFormat="true" ht="12.75" hidden="false" customHeight="true" outlineLevel="0" collapsed="false">
      <c r="A290" s="35"/>
      <c r="B290" s="24"/>
      <c r="C290" s="24"/>
      <c r="D290" s="24"/>
      <c r="E290" s="24"/>
    </row>
    <row r="291" s="26" customFormat="true" ht="12.75" hidden="false" customHeight="true" outlineLevel="0" collapsed="false">
      <c r="A291" s="35"/>
      <c r="B291" s="24"/>
      <c r="C291" s="24"/>
      <c r="D291" s="24"/>
      <c r="E291" s="24"/>
    </row>
    <row r="292" s="26" customFormat="true" ht="12.75" hidden="false" customHeight="true" outlineLevel="0" collapsed="false">
      <c r="A292" s="35"/>
      <c r="B292" s="24"/>
      <c r="C292" s="24"/>
      <c r="D292" s="24"/>
      <c r="E292" s="24"/>
    </row>
    <row r="293" customFormat="false" ht="15" hidden="false" customHeight="false" outlineLevel="0" collapsed="false">
      <c r="A293" s="43"/>
      <c r="B293" s="40"/>
      <c r="C293" s="40"/>
      <c r="D293" s="40"/>
      <c r="E293" s="40"/>
    </row>
    <row r="294" customFormat="false" ht="15" hidden="false" customHeight="false" outlineLevel="0" collapsed="false">
      <c r="A294" s="43"/>
      <c r="B294" s="40"/>
      <c r="C294" s="40"/>
      <c r="D294" s="40"/>
      <c r="E294" s="40"/>
    </row>
    <row r="295" customFormat="false" ht="15" hidden="false" customHeight="false" outlineLevel="0" collapsed="false">
      <c r="A295" s="43"/>
      <c r="B295" s="40"/>
      <c r="C295" s="40"/>
      <c r="D295" s="41"/>
      <c r="E295" s="41"/>
    </row>
    <row r="296" customFormat="false" ht="15" hidden="false" customHeight="false" outlineLevel="0" collapsed="false">
      <c r="A296" s="43"/>
      <c r="B296" s="40"/>
      <c r="C296" s="40"/>
      <c r="D296" s="40"/>
      <c r="E296" s="40"/>
    </row>
    <row r="297" customFormat="false" ht="15" hidden="false" customHeight="false" outlineLevel="0" collapsed="false">
      <c r="A297" s="43"/>
      <c r="B297" s="40"/>
      <c r="C297" s="40"/>
      <c r="D297" s="40"/>
      <c r="E297" s="40"/>
    </row>
    <row r="298" customFormat="false" ht="15" hidden="false" customHeight="false" outlineLevel="0" collapsed="false">
      <c r="A298" s="43"/>
      <c r="B298" s="40"/>
      <c r="C298" s="40"/>
      <c r="D298" s="40"/>
      <c r="E298" s="40"/>
    </row>
    <row r="299" customFormat="false" ht="15" hidden="false" customHeight="false" outlineLevel="0" collapsed="false">
      <c r="A299" s="43"/>
      <c r="B299" s="40"/>
      <c r="C299" s="40"/>
      <c r="D299" s="40"/>
      <c r="E299" s="40"/>
    </row>
    <row r="300" customFormat="false" ht="15" hidden="false" customHeight="false" outlineLevel="0" collapsed="false">
      <c r="A300" s="43"/>
      <c r="B300" s="40"/>
      <c r="C300" s="40"/>
      <c r="D300" s="31"/>
      <c r="E300" s="31"/>
    </row>
    <row r="301" customFormat="false" ht="15" hidden="false" customHeight="false" outlineLevel="0" collapsed="false">
      <c r="A301" s="43"/>
      <c r="B301" s="40"/>
      <c r="C301" s="40"/>
      <c r="D301" s="40"/>
      <c r="E301" s="40"/>
    </row>
    <row r="302" customFormat="false" ht="15" hidden="false" customHeight="false" outlineLevel="0" collapsed="false">
      <c r="A302" s="43"/>
      <c r="B302" s="40"/>
      <c r="C302" s="40"/>
      <c r="D302" s="40"/>
      <c r="E302" s="40"/>
    </row>
    <row r="303" customFormat="false" ht="15" hidden="false" customHeight="false" outlineLevel="0" collapsed="false">
      <c r="A303" s="43"/>
      <c r="B303" s="40"/>
      <c r="C303" s="40"/>
      <c r="D303" s="40"/>
      <c r="E303" s="40"/>
    </row>
    <row r="304" customFormat="false" ht="15" hidden="false" customHeight="false" outlineLevel="0" collapsed="false">
      <c r="A304" s="43"/>
      <c r="B304" s="40"/>
      <c r="C304" s="40"/>
      <c r="D304" s="40"/>
      <c r="E304" s="40"/>
    </row>
    <row r="305" customFormat="false" ht="15" hidden="false" customHeight="false" outlineLevel="0" collapsed="false">
      <c r="A305" s="43"/>
      <c r="B305" s="40"/>
      <c r="C305" s="40"/>
      <c r="D305" s="40"/>
      <c r="E305" s="40"/>
    </row>
    <row r="306" customFormat="false" ht="15" hidden="false" customHeight="false" outlineLevel="0" collapsed="false">
      <c r="A306" s="43"/>
      <c r="B306" s="40"/>
      <c r="C306" s="40"/>
      <c r="D306" s="40"/>
      <c r="E306" s="40"/>
    </row>
    <row r="307" customFormat="false" ht="15" hidden="false" customHeight="false" outlineLevel="0" collapsed="false">
      <c r="A307" s="43"/>
      <c r="B307" s="40"/>
      <c r="C307" s="40"/>
      <c r="D307" s="40"/>
      <c r="E307" s="40"/>
    </row>
    <row r="308" customFormat="false" ht="15" hidden="false" customHeight="false" outlineLevel="0" collapsed="false">
      <c r="A308" s="43"/>
      <c r="B308" s="40"/>
      <c r="C308" s="40"/>
      <c r="D308" s="31"/>
      <c r="E308" s="31"/>
    </row>
    <row r="309" customFormat="false" ht="15" hidden="false" customHeight="false" outlineLevel="0" collapsed="false">
      <c r="A309" s="43"/>
      <c r="B309" s="40"/>
      <c r="C309" s="40"/>
      <c r="D309" s="40"/>
      <c r="E309" s="40"/>
    </row>
    <row r="310" customFormat="false" ht="15" hidden="false" customHeight="false" outlineLevel="0" collapsed="false">
      <c r="A310" s="43"/>
      <c r="B310" s="41"/>
      <c r="C310" s="41"/>
      <c r="D310" s="40"/>
      <c r="E310" s="40"/>
    </row>
    <row r="311" customFormat="false" ht="15" hidden="false" customHeight="false" outlineLevel="0" collapsed="false">
      <c r="A311" s="43"/>
      <c r="B311" s="40"/>
      <c r="C311" s="40"/>
      <c r="D311" s="40"/>
      <c r="E311" s="40"/>
    </row>
    <row r="312" customFormat="false" ht="15" hidden="false" customHeight="false" outlineLevel="0" collapsed="false">
      <c r="A312" s="43"/>
      <c r="B312" s="40"/>
      <c r="C312" s="40"/>
      <c r="D312" s="40"/>
      <c r="E312" s="40"/>
    </row>
    <row r="313" customFormat="false" ht="15" hidden="false" customHeight="false" outlineLevel="0" collapsed="false">
      <c r="A313" s="43"/>
      <c r="B313" s="40"/>
      <c r="C313" s="40"/>
      <c r="D313" s="40"/>
      <c r="E313" s="40"/>
    </row>
    <row r="314" customFormat="false" ht="15" hidden="false" customHeight="false" outlineLevel="0" collapsed="false">
      <c r="A314" s="43"/>
      <c r="B314" s="40"/>
      <c r="C314" s="40"/>
      <c r="D314" s="40"/>
      <c r="E314" s="40"/>
    </row>
    <row r="315" customFormat="false" ht="15" hidden="false" customHeight="false" outlineLevel="0" collapsed="false">
      <c r="A315" s="44"/>
      <c r="B315" s="31"/>
      <c r="C315" s="31"/>
      <c r="D315" s="40"/>
      <c r="E315" s="40"/>
    </row>
    <row r="316" customFormat="false" ht="15" hidden="false" customHeight="false" outlineLevel="0" collapsed="false">
      <c r="A316" s="43"/>
      <c r="B316" s="40"/>
      <c r="C316" s="40"/>
      <c r="D316" s="40"/>
      <c r="E316" s="40"/>
    </row>
    <row r="317" customFormat="false" ht="15" hidden="false" customHeight="false" outlineLevel="0" collapsed="false">
      <c r="A317" s="43"/>
      <c r="B317" s="40"/>
      <c r="C317" s="40"/>
      <c r="D317" s="40"/>
      <c r="E317" s="40"/>
    </row>
    <row r="318" customFormat="false" ht="15" hidden="false" customHeight="false" outlineLevel="0" collapsed="false">
      <c r="A318" s="43"/>
      <c r="B318" s="40"/>
      <c r="C318" s="40"/>
      <c r="D318" s="40"/>
      <c r="E318" s="40"/>
    </row>
    <row r="319" customFormat="false" ht="15" hidden="false" customHeight="false" outlineLevel="0" collapsed="false">
      <c r="A319" s="43"/>
      <c r="B319" s="40"/>
      <c r="C319" s="40"/>
      <c r="D319" s="40"/>
      <c r="E319" s="40"/>
    </row>
    <row r="320" customFormat="false" ht="15" hidden="false" customHeight="false" outlineLevel="0" collapsed="false">
      <c r="A320" s="43"/>
      <c r="B320" s="40"/>
      <c r="C320" s="40"/>
      <c r="D320" s="40"/>
      <c r="E320" s="40"/>
    </row>
    <row r="321" customFormat="false" ht="15" hidden="false" customHeight="false" outlineLevel="0" collapsed="false">
      <c r="A321" s="43"/>
      <c r="B321" s="40"/>
      <c r="C321" s="40"/>
      <c r="D321" s="41"/>
      <c r="E321" s="41"/>
    </row>
    <row r="322" customFormat="false" ht="15" hidden="false" customHeight="false" outlineLevel="0" collapsed="false">
      <c r="A322" s="43"/>
      <c r="B322" s="40"/>
      <c r="C322" s="40"/>
      <c r="D322" s="40"/>
      <c r="E322" s="40"/>
    </row>
    <row r="323" customFormat="false" ht="15" hidden="false" customHeight="false" outlineLevel="0" collapsed="false">
      <c r="A323" s="44"/>
      <c r="B323" s="31"/>
      <c r="C323" s="31"/>
      <c r="D323" s="40"/>
      <c r="E323" s="40"/>
    </row>
    <row r="324" customFormat="false" ht="15" hidden="false" customHeight="false" outlineLevel="0" collapsed="false">
      <c r="A324" s="43"/>
      <c r="B324" s="40"/>
      <c r="C324" s="40"/>
      <c r="D324" s="40"/>
      <c r="E324" s="40"/>
    </row>
    <row r="325" customFormat="false" ht="15" hidden="false" customHeight="false" outlineLevel="0" collapsed="false">
      <c r="A325" s="43"/>
      <c r="B325" s="40"/>
      <c r="C325" s="40"/>
      <c r="D325" s="40"/>
      <c r="E325" s="40"/>
    </row>
    <row r="326" customFormat="false" ht="15" hidden="false" customHeight="false" outlineLevel="0" collapsed="false">
      <c r="A326" s="43"/>
      <c r="B326" s="40"/>
      <c r="C326" s="40"/>
      <c r="D326" s="40"/>
      <c r="E326" s="40"/>
    </row>
    <row r="327" customFormat="false" ht="15" hidden="false" customHeight="false" outlineLevel="0" collapsed="false">
      <c r="A327" s="43"/>
      <c r="B327" s="40"/>
      <c r="C327" s="40"/>
      <c r="D327" s="40"/>
      <c r="E327" s="40"/>
    </row>
    <row r="328" customFormat="false" ht="15" hidden="false" customHeight="false" outlineLevel="0" collapsed="false">
      <c r="A328" s="43"/>
      <c r="B328" s="40"/>
      <c r="C328" s="40"/>
      <c r="D328" s="40"/>
      <c r="E328" s="40"/>
    </row>
    <row r="329" customFormat="false" ht="15" hidden="false" customHeight="false" outlineLevel="0" collapsed="false">
      <c r="A329" s="43"/>
      <c r="B329" s="40"/>
      <c r="C329" s="40"/>
      <c r="D329" s="31"/>
      <c r="E329" s="31"/>
    </row>
    <row r="330" customFormat="false" ht="15" hidden="false" customHeight="false" outlineLevel="0" collapsed="false">
      <c r="A330" s="43"/>
      <c r="B330" s="40"/>
      <c r="C330" s="40"/>
      <c r="D330" s="40"/>
      <c r="E330" s="40"/>
    </row>
    <row r="331" customFormat="false" ht="15" hidden="false" customHeight="false" outlineLevel="0" collapsed="false">
      <c r="A331" s="43"/>
      <c r="B331" s="40"/>
      <c r="C331" s="40"/>
      <c r="D331" s="40"/>
      <c r="E331" s="40"/>
    </row>
    <row r="332" customFormat="false" ht="15" hidden="false" customHeight="false" outlineLevel="0" collapsed="false">
      <c r="A332" s="43"/>
      <c r="B332" s="40"/>
      <c r="C332" s="40"/>
      <c r="D332" s="40"/>
      <c r="E332" s="40"/>
    </row>
    <row r="333" customFormat="false" ht="15" hidden="false" customHeight="false" outlineLevel="0" collapsed="false">
      <c r="A333" s="43"/>
      <c r="B333" s="40"/>
      <c r="C333" s="40"/>
      <c r="D333" s="40"/>
      <c r="E333" s="40"/>
    </row>
    <row r="334" customFormat="false" ht="15" hidden="false" customHeight="false" outlineLevel="0" collapsed="false">
      <c r="A334" s="43"/>
      <c r="B334" s="40"/>
      <c r="C334" s="40"/>
      <c r="D334" s="40"/>
      <c r="E334" s="40"/>
    </row>
    <row r="335" customFormat="false" ht="15" hidden="false" customHeight="false" outlineLevel="0" collapsed="false">
      <c r="A335" s="43"/>
      <c r="B335" s="40"/>
      <c r="C335" s="40"/>
      <c r="D335" s="31"/>
      <c r="E335" s="31"/>
    </row>
    <row r="336" customFormat="false" ht="15" hidden="false" customHeight="false" outlineLevel="0" collapsed="false">
      <c r="A336" s="43"/>
      <c r="B336" s="41"/>
      <c r="C336" s="41"/>
      <c r="D336" s="40"/>
      <c r="E336" s="40"/>
    </row>
    <row r="337" customFormat="false" ht="15" hidden="false" customHeight="false" outlineLevel="0" collapsed="false">
      <c r="A337" s="43"/>
      <c r="B337" s="40"/>
      <c r="C337" s="40"/>
      <c r="D337" s="40"/>
      <c r="E337" s="40"/>
    </row>
    <row r="338" customFormat="false" ht="15" hidden="false" customHeight="false" outlineLevel="0" collapsed="false">
      <c r="A338" s="43"/>
      <c r="B338" s="40"/>
      <c r="C338" s="40"/>
      <c r="D338" s="31"/>
      <c r="E338" s="31"/>
    </row>
    <row r="339" customFormat="false" ht="15" hidden="false" customHeight="false" outlineLevel="0" collapsed="false">
      <c r="A339" s="43"/>
      <c r="B339" s="40"/>
      <c r="C339" s="40"/>
      <c r="D339" s="40"/>
      <c r="E339" s="40"/>
    </row>
    <row r="340" customFormat="false" ht="15" hidden="false" customHeight="false" outlineLevel="0" collapsed="false">
      <c r="A340" s="43"/>
      <c r="B340" s="40"/>
      <c r="C340" s="40"/>
      <c r="D340" s="40"/>
      <c r="E340" s="40"/>
    </row>
    <row r="341" customFormat="false" ht="15" hidden="false" customHeight="false" outlineLevel="0" collapsed="false">
      <c r="A341" s="43"/>
      <c r="B341" s="40"/>
      <c r="C341" s="40"/>
      <c r="D341" s="40"/>
      <c r="E341" s="40"/>
    </row>
    <row r="342" customFormat="false" ht="15" hidden="false" customHeight="false" outlineLevel="0" collapsed="false">
      <c r="A342" s="43"/>
      <c r="B342" s="40"/>
      <c r="C342" s="40"/>
      <c r="D342" s="40"/>
      <c r="E342" s="40"/>
    </row>
    <row r="343" customFormat="false" ht="15" hidden="false" customHeight="false" outlineLevel="0" collapsed="false">
      <c r="A343" s="43"/>
      <c r="B343" s="40"/>
      <c r="C343" s="40"/>
      <c r="D343" s="40"/>
      <c r="E343" s="40"/>
    </row>
    <row r="344" customFormat="false" ht="15" hidden="false" customHeight="false" outlineLevel="0" collapsed="false">
      <c r="A344" s="44"/>
      <c r="B344" s="31"/>
      <c r="C344" s="31"/>
    </row>
    <row r="345" customFormat="false" ht="15" hidden="false" customHeight="false" outlineLevel="0" collapsed="false">
      <c r="A345" s="43"/>
      <c r="B345" s="40"/>
      <c r="C345" s="40"/>
    </row>
    <row r="346" customFormat="false" ht="15" hidden="false" customHeight="false" outlineLevel="0" collapsed="false">
      <c r="A346" s="43"/>
      <c r="B346" s="40"/>
      <c r="C346" s="40"/>
    </row>
    <row r="347" customFormat="false" ht="15" hidden="false" customHeight="false" outlineLevel="0" collapsed="false">
      <c r="A347" s="43"/>
      <c r="B347" s="40"/>
      <c r="C347" s="40"/>
    </row>
    <row r="348" customFormat="false" ht="15" hidden="false" customHeight="false" outlineLevel="0" collapsed="false">
      <c r="A348" s="43"/>
      <c r="B348" s="40"/>
      <c r="C348" s="40"/>
    </row>
    <row r="349" customFormat="false" ht="15" hidden="false" customHeight="false" outlineLevel="0" collapsed="false">
      <c r="A349" s="43"/>
      <c r="B349" s="40"/>
      <c r="C349" s="40"/>
    </row>
    <row r="350" customFormat="false" ht="15" hidden="false" customHeight="false" outlineLevel="0" collapsed="false">
      <c r="A350" s="44"/>
      <c r="B350" s="31"/>
      <c r="C350" s="31"/>
    </row>
    <row r="351" customFormat="false" ht="15" hidden="false" customHeight="false" outlineLevel="0" collapsed="false">
      <c r="A351" s="43"/>
      <c r="B351" s="40"/>
      <c r="C351" s="40"/>
    </row>
    <row r="352" customFormat="false" ht="15" hidden="false" customHeight="false" outlineLevel="0" collapsed="false">
      <c r="A352" s="43"/>
      <c r="B352" s="40"/>
      <c r="C352" s="40"/>
    </row>
    <row r="353" customFormat="false" ht="15" hidden="false" customHeight="false" outlineLevel="0" collapsed="false">
      <c r="A353" s="44"/>
      <c r="B353" s="31"/>
      <c r="C353" s="31"/>
    </row>
    <row r="354" customFormat="false" ht="15" hidden="false" customHeight="false" outlineLevel="0" collapsed="false">
      <c r="A354" s="43"/>
      <c r="B354" s="40"/>
      <c r="C354" s="40"/>
    </row>
    <row r="355" customFormat="false" ht="15" hidden="false" customHeight="false" outlineLevel="0" collapsed="false">
      <c r="A355" s="43"/>
      <c r="B355" s="40"/>
      <c r="C355" s="40"/>
    </row>
    <row r="356" customFormat="false" ht="15" hidden="false" customHeight="false" outlineLevel="0" collapsed="false">
      <c r="A356" s="43"/>
      <c r="B356" s="40"/>
      <c r="C356" s="40"/>
    </row>
    <row r="357" customFormat="false" ht="15" hidden="false" customHeight="false" outlineLevel="0" collapsed="false">
      <c r="A357" s="43"/>
      <c r="B357" s="40"/>
      <c r="C357" s="40"/>
    </row>
    <row r="358" customFormat="false" ht="15" hidden="false" customHeight="false" outlineLevel="0" collapsed="false">
      <c r="A358" s="43"/>
      <c r="B358" s="40"/>
      <c r="C358" s="40"/>
    </row>
  </sheetData>
  <sheetProtection sheet="true"/>
  <mergeCells count="30">
    <mergeCell ref="A1:D1"/>
    <mergeCell ref="A2:D2"/>
    <mergeCell ref="A3:D3"/>
    <mergeCell ref="A8:B8"/>
    <mergeCell ref="A10:B10"/>
    <mergeCell ref="A34:B34"/>
    <mergeCell ref="A41:B41"/>
    <mergeCell ref="A57:B57"/>
    <mergeCell ref="A79:B79"/>
    <mergeCell ref="A86:B86"/>
    <mergeCell ref="A92:B92"/>
    <mergeCell ref="A99:B99"/>
    <mergeCell ref="A109:B109"/>
    <mergeCell ref="A116:B116"/>
    <mergeCell ref="A132:B132"/>
    <mergeCell ref="A134:B134"/>
    <mergeCell ref="A141:B141"/>
    <mergeCell ref="A152:B152"/>
    <mergeCell ref="A159:B159"/>
    <mergeCell ref="A167:B167"/>
    <mergeCell ref="A174:B174"/>
    <mergeCell ref="A190:B190"/>
    <mergeCell ref="A198:B198"/>
    <mergeCell ref="A206:B206"/>
    <mergeCell ref="A212:B212"/>
    <mergeCell ref="A216:B216"/>
    <mergeCell ref="A223:B223"/>
    <mergeCell ref="A239:B239"/>
    <mergeCell ref="A251:B251"/>
    <mergeCell ref="A263:B263"/>
  </mergeCells>
  <hyperlinks>
    <hyperlink ref="B270" r:id="rId1" display="© Commonwealth of Australia 2019"/>
    <hyperlink ref="C270" location="'Personal income'!A1" display="Back to top"/>
    <hyperlink ref="D270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8" man="true" max="16383" min="0"/>
    <brk id="158" man="true" max="16383" min="0"/>
    <brk id="211" man="true" max="16383" min="0"/>
    <brk id="262" man="true" max="16383" min="0"/>
  </rowBreaks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1.28"/>
    <col collapsed="false" customWidth="true" hidden="false" outlineLevel="0" max="3" min="3" style="0" width="33.28"/>
    <col collapsed="false" customWidth="true" hidden="false" outlineLevel="0" max="4" min="4" style="0" width="10.56"/>
  </cols>
  <sheetData>
    <row r="1" customFormat="false" ht="60" hidden="false" customHeight="true" outlineLevel="0" collapsed="false">
      <c r="A1" s="83" t="s">
        <v>0</v>
      </c>
      <c r="B1" s="83"/>
      <c r="C1" s="83"/>
      <c r="D1" s="83"/>
      <c r="E1" s="2"/>
      <c r="F1" s="2"/>
      <c r="G1" s="2"/>
      <c r="H1" s="62"/>
      <c r="I1" s="62"/>
      <c r="J1" s="62"/>
      <c r="K1" s="6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15.7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5" t="s">
        <v>2</v>
      </c>
      <c r="B3" s="5"/>
      <c r="C3" s="5"/>
      <c r="D3" s="4"/>
    </row>
    <row r="4" customFormat="false" ht="15" hidden="false" customHeight="fals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23" t="s">
        <v>15</v>
      </c>
      <c r="B5" s="2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</row>
    <row r="6" customFormat="false" ht="15" hidden="false" customHeight="false" outlineLevel="0" collapsed="false">
      <c r="A6" s="25" t="s">
        <v>23</v>
      </c>
      <c r="B6" s="26"/>
      <c r="C6" s="27" t="s">
        <v>24</v>
      </c>
      <c r="D6" s="27" t="s">
        <v>25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</row>
    <row r="7" customFormat="false" ht="12.75" hidden="false" customHeight="true" outlineLevel="0" collapsed="false">
      <c r="A7" s="25"/>
      <c r="C7" s="27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</row>
    <row r="8" customFormat="false" ht="12.75" hidden="false" customHeight="true" outlineLevel="0" collapsed="false">
      <c r="A8" s="110" t="s">
        <v>4250</v>
      </c>
      <c r="B8" s="110"/>
      <c r="C8" s="111" t="s">
        <v>4251</v>
      </c>
      <c r="D8" s="111" t="s">
        <v>4252</v>
      </c>
      <c r="E8" s="112"/>
      <c r="F8" s="11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4"/>
      <c r="IH8" s="4"/>
    </row>
    <row r="9" customFormat="false" ht="12.75" hidden="false" customHeight="true" outlineLevel="0" collapsed="false">
      <c r="A9" s="113" t="n">
        <v>1</v>
      </c>
      <c r="B9" s="94" t="s">
        <v>4253</v>
      </c>
      <c r="C9" s="3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</row>
    <row r="10" customFormat="false" ht="12.75" hidden="false" customHeight="true" outlineLevel="0" collapsed="false">
      <c r="A10" s="114" t="n">
        <v>11</v>
      </c>
      <c r="B10" s="69" t="s">
        <v>4254</v>
      </c>
      <c r="C10" s="3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</row>
    <row r="11" customFormat="false" ht="12.75" hidden="false" customHeight="true" outlineLevel="0" collapsed="false">
      <c r="A11" s="115" t="n">
        <v>111</v>
      </c>
      <c r="B11" s="71" t="s">
        <v>4254</v>
      </c>
      <c r="C11" s="3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</row>
    <row r="12" customFormat="false" ht="12.75" hidden="false" customHeight="true" outlineLevel="0" collapsed="false">
      <c r="A12" s="116" t="n">
        <v>1111</v>
      </c>
      <c r="B12" s="73" t="s">
        <v>4255</v>
      </c>
      <c r="C12" s="3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</row>
    <row r="13" customFormat="false" ht="12.75" hidden="false" customHeight="true" outlineLevel="0" collapsed="false">
      <c r="A13" s="48" t="n">
        <v>111111</v>
      </c>
      <c r="B13" s="75" t="s">
        <v>4256</v>
      </c>
      <c r="C13" s="3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</row>
    <row r="14" customFormat="false" ht="12.75" hidden="false" customHeight="true" outlineLevel="0" collapsed="false">
      <c r="A14" s="116" t="n">
        <v>1112</v>
      </c>
      <c r="B14" s="73" t="s">
        <v>4257</v>
      </c>
      <c r="C14" s="3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</row>
    <row r="15" customFormat="false" ht="12.75" hidden="false" customHeight="true" outlineLevel="0" collapsed="false">
      <c r="A15" s="48" t="n">
        <v>111211</v>
      </c>
      <c r="B15" s="75" t="s">
        <v>4258</v>
      </c>
      <c r="C15" s="33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</row>
    <row r="16" customFormat="false" ht="12.75" hidden="false" customHeight="true" outlineLevel="0" collapsed="false">
      <c r="A16" s="48" t="n">
        <v>111212</v>
      </c>
      <c r="B16" s="75" t="s">
        <v>4259</v>
      </c>
      <c r="C16" s="33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</row>
    <row r="17" customFormat="false" ht="12.75" hidden="false" customHeight="true" outlineLevel="0" collapsed="false">
      <c r="A17" s="116" t="n">
        <v>1113</v>
      </c>
      <c r="B17" s="73" t="s">
        <v>4260</v>
      </c>
      <c r="C17" s="33"/>
    </row>
    <row r="18" customFormat="false" ht="12.75" hidden="false" customHeight="true" outlineLevel="0" collapsed="false">
      <c r="A18" s="48" t="n">
        <v>111311</v>
      </c>
      <c r="B18" s="75" t="s">
        <v>4261</v>
      </c>
      <c r="C18" s="33"/>
    </row>
    <row r="19" customFormat="false" ht="12.75" hidden="false" customHeight="true" outlineLevel="0" collapsed="false">
      <c r="A19" s="48" t="n">
        <v>111312</v>
      </c>
      <c r="B19" s="75" t="s">
        <v>4262</v>
      </c>
      <c r="C19" s="33"/>
    </row>
    <row r="20" customFormat="false" ht="12.75" hidden="false" customHeight="true" outlineLevel="0" collapsed="false">
      <c r="A20" s="48" t="n">
        <v>111399</v>
      </c>
      <c r="B20" s="75" t="s">
        <v>4263</v>
      </c>
      <c r="C20" s="33"/>
    </row>
    <row r="21" customFormat="false" ht="12.75" hidden="false" customHeight="true" outlineLevel="0" collapsed="false">
      <c r="A21" s="114" t="n">
        <v>12</v>
      </c>
      <c r="B21" s="69" t="s">
        <v>4264</v>
      </c>
      <c r="C21" s="33"/>
    </row>
    <row r="22" customFormat="false" ht="12.75" hidden="false" customHeight="true" outlineLevel="0" collapsed="false">
      <c r="A22" s="115" t="n">
        <v>121</v>
      </c>
      <c r="B22" s="71" t="s">
        <v>4264</v>
      </c>
      <c r="C22" s="33"/>
    </row>
    <row r="23" customFormat="false" ht="12.75" hidden="false" customHeight="true" outlineLevel="0" collapsed="false">
      <c r="A23" s="116" t="n">
        <v>1211</v>
      </c>
      <c r="B23" s="73" t="s">
        <v>4265</v>
      </c>
      <c r="C23" s="33"/>
    </row>
    <row r="24" customFormat="false" ht="12.75" hidden="false" customHeight="true" outlineLevel="0" collapsed="false">
      <c r="A24" s="48" t="n">
        <v>121111</v>
      </c>
      <c r="B24" s="75" t="s">
        <v>4266</v>
      </c>
      <c r="C24" s="33"/>
    </row>
    <row r="25" customFormat="false" ht="12.75" hidden="false" customHeight="true" outlineLevel="0" collapsed="false">
      <c r="A25" s="116" t="n">
        <v>1212</v>
      </c>
      <c r="B25" s="73" t="s">
        <v>4267</v>
      </c>
      <c r="C25" s="33"/>
    </row>
    <row r="26" customFormat="false" ht="12.75" hidden="false" customHeight="true" outlineLevel="0" collapsed="false">
      <c r="A26" s="48" t="n">
        <v>121211</v>
      </c>
      <c r="B26" s="75" t="s">
        <v>4268</v>
      </c>
      <c r="C26" s="33"/>
    </row>
    <row r="27" customFormat="false" ht="12.75" hidden="false" customHeight="true" outlineLevel="0" collapsed="false">
      <c r="A27" s="48" t="n">
        <v>121212</v>
      </c>
      <c r="B27" s="75" t="s">
        <v>4269</v>
      </c>
      <c r="C27" s="33"/>
    </row>
    <row r="28" customFormat="false" ht="12.75" hidden="false" customHeight="true" outlineLevel="0" collapsed="false">
      <c r="A28" s="48" t="n">
        <v>121213</v>
      </c>
      <c r="B28" s="75" t="s">
        <v>4270</v>
      </c>
      <c r="C28" s="33"/>
    </row>
    <row r="29" customFormat="false" ht="12.75" hidden="false" customHeight="true" outlineLevel="0" collapsed="false">
      <c r="A29" s="48" t="n">
        <v>121214</v>
      </c>
      <c r="B29" s="75" t="s">
        <v>4271</v>
      </c>
      <c r="C29" s="33"/>
    </row>
    <row r="30" customFormat="false" ht="12.75" hidden="false" customHeight="true" outlineLevel="0" collapsed="false">
      <c r="A30" s="48" t="n">
        <v>121215</v>
      </c>
      <c r="B30" s="75" t="s">
        <v>4272</v>
      </c>
      <c r="C30" s="33"/>
    </row>
    <row r="31" customFormat="false" ht="12.75" hidden="false" customHeight="true" outlineLevel="0" collapsed="false">
      <c r="A31" s="48" t="n">
        <v>121216</v>
      </c>
      <c r="B31" s="75" t="s">
        <v>4273</v>
      </c>
      <c r="C31" s="33"/>
    </row>
    <row r="32" customFormat="false" ht="12.75" hidden="false" customHeight="true" outlineLevel="0" collapsed="false">
      <c r="A32" s="48" t="n">
        <v>121217</v>
      </c>
      <c r="B32" s="75" t="s">
        <v>4274</v>
      </c>
      <c r="C32" s="33"/>
    </row>
    <row r="33" customFormat="false" ht="12.75" hidden="false" customHeight="true" outlineLevel="0" collapsed="false">
      <c r="A33" s="48" t="n">
        <v>121218</v>
      </c>
      <c r="B33" s="75" t="s">
        <v>4275</v>
      </c>
      <c r="C33" s="33"/>
    </row>
    <row r="34" customFormat="false" ht="12.75" hidden="false" customHeight="true" outlineLevel="0" collapsed="false">
      <c r="A34" s="48" t="n">
        <v>121221</v>
      </c>
      <c r="B34" s="75" t="s">
        <v>4276</v>
      </c>
      <c r="C34" s="33"/>
    </row>
    <row r="35" customFormat="false" ht="12.75" hidden="false" customHeight="true" outlineLevel="0" collapsed="false">
      <c r="A35" s="48" t="n">
        <v>121299</v>
      </c>
      <c r="B35" s="75" t="s">
        <v>4277</v>
      </c>
      <c r="C35" s="33"/>
    </row>
    <row r="36" customFormat="false" ht="12.75" hidden="false" customHeight="true" outlineLevel="0" collapsed="false">
      <c r="A36" s="116" t="n">
        <v>1213</v>
      </c>
      <c r="B36" s="73" t="s">
        <v>4278</v>
      </c>
      <c r="C36" s="33"/>
    </row>
    <row r="37" customFormat="false" ht="15" hidden="false" customHeight="false" outlineLevel="0" collapsed="false">
      <c r="A37" s="48" t="n">
        <v>121311</v>
      </c>
      <c r="B37" s="75" t="s">
        <v>4279</v>
      </c>
      <c r="C37" s="33"/>
    </row>
    <row r="38" customFormat="false" ht="15" hidden="false" customHeight="false" outlineLevel="0" collapsed="false">
      <c r="A38" s="48" t="n">
        <v>121312</v>
      </c>
      <c r="B38" s="75" t="s">
        <v>4280</v>
      </c>
      <c r="C38" s="33"/>
    </row>
    <row r="39" customFormat="false" ht="15" hidden="false" customHeight="false" outlineLevel="0" collapsed="false">
      <c r="A39" s="48" t="n">
        <v>121313</v>
      </c>
      <c r="B39" s="75" t="s">
        <v>4281</v>
      </c>
      <c r="C39" s="33"/>
    </row>
    <row r="40" customFormat="false" ht="15" hidden="false" customHeight="false" outlineLevel="0" collapsed="false">
      <c r="A40" s="48" t="n">
        <v>121314</v>
      </c>
      <c r="B40" s="75" t="s">
        <v>4282</v>
      </c>
      <c r="C40" s="33"/>
    </row>
    <row r="41" customFormat="false" ht="15" hidden="false" customHeight="false" outlineLevel="0" collapsed="false">
      <c r="A41" s="48" t="n">
        <v>121315</v>
      </c>
      <c r="B41" s="75" t="s">
        <v>4283</v>
      </c>
      <c r="C41" s="33"/>
    </row>
    <row r="42" customFormat="false" ht="15" hidden="false" customHeight="false" outlineLevel="0" collapsed="false">
      <c r="A42" s="48" t="n">
        <v>121316</v>
      </c>
      <c r="B42" s="75" t="s">
        <v>4284</v>
      </c>
      <c r="C42" s="33"/>
    </row>
    <row r="43" customFormat="false" ht="15" hidden="false" customHeight="false" outlineLevel="0" collapsed="false">
      <c r="A43" s="48" t="n">
        <v>121317</v>
      </c>
      <c r="B43" s="75" t="s">
        <v>4285</v>
      </c>
      <c r="C43" s="33"/>
    </row>
    <row r="44" customFormat="false" ht="15" hidden="false" customHeight="false" outlineLevel="0" collapsed="false">
      <c r="A44" s="48" t="n">
        <v>121318</v>
      </c>
      <c r="B44" s="75" t="s">
        <v>4286</v>
      </c>
      <c r="C44" s="33"/>
    </row>
    <row r="45" customFormat="false" ht="15" hidden="false" customHeight="false" outlineLevel="0" collapsed="false">
      <c r="A45" s="48" t="n">
        <v>121321</v>
      </c>
      <c r="B45" s="75" t="s">
        <v>4287</v>
      </c>
      <c r="C45" s="33"/>
    </row>
    <row r="46" customFormat="false" ht="15" hidden="false" customHeight="false" outlineLevel="0" collapsed="false">
      <c r="A46" s="48" t="n">
        <v>121322</v>
      </c>
      <c r="B46" s="75" t="s">
        <v>4288</v>
      </c>
      <c r="C46" s="33"/>
    </row>
    <row r="47" customFormat="false" ht="15" hidden="false" customHeight="false" outlineLevel="0" collapsed="false">
      <c r="A47" s="48" t="n">
        <v>121399</v>
      </c>
      <c r="B47" s="75" t="s">
        <v>4289</v>
      </c>
      <c r="C47" s="33"/>
    </row>
    <row r="48" customFormat="false" ht="15" hidden="false" customHeight="false" outlineLevel="0" collapsed="false">
      <c r="A48" s="116" t="n">
        <v>1214</v>
      </c>
      <c r="B48" s="73" t="s">
        <v>4290</v>
      </c>
      <c r="C48" s="33"/>
    </row>
    <row r="49" customFormat="false" ht="15" hidden="false" customHeight="false" outlineLevel="0" collapsed="false">
      <c r="A49" s="48" t="n">
        <v>121411</v>
      </c>
      <c r="B49" s="75" t="s">
        <v>4291</v>
      </c>
      <c r="C49" s="33"/>
    </row>
    <row r="50" customFormat="false" ht="15" hidden="false" customHeight="false" outlineLevel="0" collapsed="false">
      <c r="A50" s="114" t="n">
        <v>13</v>
      </c>
      <c r="B50" s="69" t="s">
        <v>4292</v>
      </c>
      <c r="C50" s="33"/>
    </row>
    <row r="51" customFormat="false" ht="15" hidden="false" customHeight="false" outlineLevel="0" collapsed="false">
      <c r="A51" s="115" t="n">
        <v>131</v>
      </c>
      <c r="B51" s="71" t="s">
        <v>4293</v>
      </c>
      <c r="C51" s="33"/>
    </row>
    <row r="52" customFormat="false" ht="15" hidden="false" customHeight="false" outlineLevel="0" collapsed="false">
      <c r="A52" s="116" t="n">
        <v>1311</v>
      </c>
      <c r="B52" s="73" t="s">
        <v>4293</v>
      </c>
      <c r="C52" s="33"/>
    </row>
    <row r="53" customFormat="false" ht="15" hidden="false" customHeight="false" outlineLevel="0" collapsed="false">
      <c r="A53" s="48" t="n">
        <v>131111</v>
      </c>
      <c r="B53" s="75" t="s">
        <v>4294</v>
      </c>
      <c r="C53" s="33"/>
    </row>
    <row r="54" customFormat="false" ht="15" hidden="false" customHeight="false" outlineLevel="0" collapsed="false">
      <c r="A54" s="48" t="n">
        <v>131112</v>
      </c>
      <c r="B54" s="75" t="s">
        <v>4295</v>
      </c>
      <c r="C54" s="33"/>
    </row>
    <row r="55" customFormat="false" ht="15" hidden="false" customHeight="false" outlineLevel="0" collapsed="false">
      <c r="A55" s="48" t="n">
        <v>131113</v>
      </c>
      <c r="B55" s="75" t="s">
        <v>4296</v>
      </c>
      <c r="C55" s="33"/>
    </row>
    <row r="56" customFormat="false" ht="15" hidden="false" customHeight="false" outlineLevel="0" collapsed="false">
      <c r="A56" s="48" t="n">
        <v>131114</v>
      </c>
      <c r="B56" s="75" t="s">
        <v>4297</v>
      </c>
      <c r="C56" s="33"/>
    </row>
    <row r="57" customFormat="false" ht="15" hidden="false" customHeight="false" outlineLevel="0" collapsed="false">
      <c r="A57" s="115" t="n">
        <v>132</v>
      </c>
      <c r="B57" s="71" t="s">
        <v>4298</v>
      </c>
      <c r="C57" s="33"/>
    </row>
    <row r="58" customFormat="false" ht="15" hidden="false" customHeight="false" outlineLevel="0" collapsed="false">
      <c r="A58" s="116" t="n">
        <v>1321</v>
      </c>
      <c r="B58" s="73" t="s">
        <v>4299</v>
      </c>
      <c r="C58" s="33"/>
    </row>
    <row r="59" customFormat="false" ht="15" hidden="false" customHeight="false" outlineLevel="0" collapsed="false">
      <c r="A59" s="48" t="n">
        <v>132111</v>
      </c>
      <c r="B59" s="75" t="s">
        <v>4300</v>
      </c>
      <c r="C59" s="33"/>
    </row>
    <row r="60" customFormat="false" ht="15" hidden="false" customHeight="false" outlineLevel="0" collapsed="false">
      <c r="A60" s="116" t="n">
        <v>1322</v>
      </c>
      <c r="B60" s="73" t="s">
        <v>4301</v>
      </c>
      <c r="C60" s="33"/>
    </row>
    <row r="61" customFormat="false" ht="15" hidden="false" customHeight="false" outlineLevel="0" collapsed="false">
      <c r="A61" s="48" t="n">
        <v>132211</v>
      </c>
      <c r="B61" s="75" t="s">
        <v>4302</v>
      </c>
      <c r="C61" s="33"/>
    </row>
    <row r="62" customFormat="false" ht="15" hidden="false" customHeight="false" outlineLevel="0" collapsed="false">
      <c r="A62" s="116" t="n">
        <v>1323</v>
      </c>
      <c r="B62" s="73" t="s">
        <v>4303</v>
      </c>
      <c r="C62" s="33"/>
    </row>
    <row r="63" customFormat="false" ht="15" hidden="false" customHeight="false" outlineLevel="0" collapsed="false">
      <c r="A63" s="48" t="n">
        <v>132311</v>
      </c>
      <c r="B63" s="75" t="s">
        <v>4304</v>
      </c>
      <c r="C63" s="33"/>
    </row>
    <row r="64" customFormat="false" ht="15" hidden="false" customHeight="false" outlineLevel="0" collapsed="false">
      <c r="A64" s="116" t="n">
        <v>1324</v>
      </c>
      <c r="B64" s="73" t="s">
        <v>4305</v>
      </c>
      <c r="C64" s="33"/>
    </row>
    <row r="65" customFormat="false" ht="15" hidden="false" customHeight="false" outlineLevel="0" collapsed="false">
      <c r="A65" s="48" t="n">
        <v>132411</v>
      </c>
      <c r="B65" s="75" t="s">
        <v>4306</v>
      </c>
      <c r="C65" s="33"/>
    </row>
    <row r="66" customFormat="false" ht="15" hidden="false" customHeight="false" outlineLevel="0" collapsed="false">
      <c r="A66" s="116" t="n">
        <v>1325</v>
      </c>
      <c r="B66" s="73" t="s">
        <v>4307</v>
      </c>
      <c r="C66" s="33"/>
    </row>
    <row r="67" customFormat="false" ht="15" hidden="false" customHeight="false" outlineLevel="0" collapsed="false">
      <c r="A67" s="48" t="n">
        <v>132511</v>
      </c>
      <c r="B67" s="75" t="s">
        <v>4308</v>
      </c>
      <c r="C67" s="33"/>
    </row>
    <row r="68" customFormat="false" ht="15" hidden="false" customHeight="false" outlineLevel="0" collapsed="false">
      <c r="A68" s="115" t="n">
        <v>133</v>
      </c>
      <c r="B68" s="71" t="s">
        <v>4309</v>
      </c>
      <c r="C68" s="33"/>
    </row>
    <row r="69" customFormat="false" ht="15" hidden="false" customHeight="false" outlineLevel="0" collapsed="false">
      <c r="A69" s="116" t="n">
        <v>1331</v>
      </c>
      <c r="B69" s="73" t="s">
        <v>4310</v>
      </c>
      <c r="C69" s="33"/>
    </row>
    <row r="70" customFormat="false" ht="15" hidden="false" customHeight="false" outlineLevel="0" collapsed="false">
      <c r="A70" s="48" t="n">
        <v>133111</v>
      </c>
      <c r="B70" s="75" t="s">
        <v>4311</v>
      </c>
      <c r="C70" s="33"/>
    </row>
    <row r="71" customFormat="false" ht="15" hidden="false" customHeight="false" outlineLevel="0" collapsed="false">
      <c r="A71" s="48" t="n">
        <v>133112</v>
      </c>
      <c r="B71" s="75" t="s">
        <v>4312</v>
      </c>
      <c r="C71" s="33"/>
    </row>
    <row r="72" customFormat="false" ht="15" hidden="false" customHeight="false" outlineLevel="0" collapsed="false">
      <c r="A72" s="116" t="n">
        <v>1332</v>
      </c>
      <c r="B72" s="73" t="s">
        <v>4313</v>
      </c>
      <c r="C72" s="33"/>
    </row>
    <row r="73" customFormat="false" ht="15" hidden="false" customHeight="false" outlineLevel="0" collapsed="false">
      <c r="A73" s="48" t="n">
        <v>133211</v>
      </c>
      <c r="B73" s="75" t="s">
        <v>4314</v>
      </c>
      <c r="C73" s="33"/>
    </row>
    <row r="74" customFormat="false" ht="15" hidden="false" customHeight="false" outlineLevel="0" collapsed="false">
      <c r="A74" s="116" t="n">
        <v>1333</v>
      </c>
      <c r="B74" s="73" t="s">
        <v>4315</v>
      </c>
      <c r="C74" s="33"/>
    </row>
    <row r="75" customFormat="false" ht="15" hidden="false" customHeight="false" outlineLevel="0" collapsed="false">
      <c r="A75" s="48" t="n">
        <v>133311</v>
      </c>
      <c r="B75" s="75" t="s">
        <v>4316</v>
      </c>
      <c r="C75" s="33"/>
    </row>
    <row r="76" customFormat="false" ht="15" hidden="false" customHeight="false" outlineLevel="0" collapsed="false">
      <c r="A76" s="48" t="n">
        <v>133312</v>
      </c>
      <c r="B76" s="75" t="s">
        <v>4317</v>
      </c>
      <c r="C76" s="33"/>
    </row>
    <row r="77" customFormat="false" ht="15" hidden="false" customHeight="false" outlineLevel="0" collapsed="false">
      <c r="A77" s="116" t="n">
        <v>1334</v>
      </c>
      <c r="B77" s="73" t="s">
        <v>4318</v>
      </c>
      <c r="C77" s="33"/>
    </row>
    <row r="78" customFormat="false" ht="15" hidden="false" customHeight="false" outlineLevel="0" collapsed="false">
      <c r="A78" s="48" t="n">
        <v>133411</v>
      </c>
      <c r="B78" s="75" t="s">
        <v>4319</v>
      </c>
      <c r="C78" s="33"/>
    </row>
    <row r="79" customFormat="false" ht="15" hidden="false" customHeight="false" outlineLevel="0" collapsed="false">
      <c r="A79" s="116" t="n">
        <v>1335</v>
      </c>
      <c r="B79" s="73" t="s">
        <v>4320</v>
      </c>
      <c r="C79" s="33"/>
    </row>
    <row r="80" customFormat="false" ht="15" hidden="false" customHeight="false" outlineLevel="0" collapsed="false">
      <c r="A80" s="48" t="n">
        <v>133511</v>
      </c>
      <c r="B80" s="75" t="s">
        <v>4321</v>
      </c>
      <c r="C80" s="33"/>
    </row>
    <row r="81" customFormat="false" ht="15" hidden="false" customHeight="false" outlineLevel="0" collapsed="false">
      <c r="A81" s="48" t="n">
        <v>133512</v>
      </c>
      <c r="B81" s="75" t="s">
        <v>4322</v>
      </c>
      <c r="C81" s="33"/>
    </row>
    <row r="82" customFormat="false" ht="15" hidden="false" customHeight="false" outlineLevel="0" collapsed="false">
      <c r="A82" s="48" t="n">
        <v>133513</v>
      </c>
      <c r="B82" s="75" t="s">
        <v>4323</v>
      </c>
      <c r="C82" s="33"/>
    </row>
    <row r="83" customFormat="false" ht="15" hidden="false" customHeight="false" outlineLevel="0" collapsed="false">
      <c r="A83" s="116" t="n">
        <v>1336</v>
      </c>
      <c r="B83" s="73" t="s">
        <v>4324</v>
      </c>
      <c r="C83" s="33"/>
    </row>
    <row r="84" customFormat="false" ht="15" hidden="false" customHeight="false" outlineLevel="0" collapsed="false">
      <c r="A84" s="48" t="n">
        <v>133611</v>
      </c>
      <c r="B84" s="75" t="s">
        <v>4325</v>
      </c>
      <c r="C84" s="33"/>
    </row>
    <row r="85" customFormat="false" ht="15" hidden="false" customHeight="false" outlineLevel="0" collapsed="false">
      <c r="A85" s="48" t="n">
        <v>133612</v>
      </c>
      <c r="B85" s="75" t="s">
        <v>4326</v>
      </c>
      <c r="C85" s="33"/>
    </row>
    <row r="86" customFormat="false" ht="15" hidden="false" customHeight="false" outlineLevel="0" collapsed="false">
      <c r="A86" s="115" t="n">
        <v>134</v>
      </c>
      <c r="B86" s="71" t="s">
        <v>4327</v>
      </c>
      <c r="C86" s="33"/>
    </row>
    <row r="87" customFormat="false" ht="15" hidden="false" customHeight="false" outlineLevel="0" collapsed="false">
      <c r="A87" s="116" t="n">
        <v>1341</v>
      </c>
      <c r="B87" s="73" t="s">
        <v>4328</v>
      </c>
      <c r="C87" s="33"/>
    </row>
    <row r="88" customFormat="false" ht="15" hidden="false" customHeight="false" outlineLevel="0" collapsed="false">
      <c r="A88" s="48" t="n">
        <v>134111</v>
      </c>
      <c r="B88" s="75" t="s">
        <v>4329</v>
      </c>
      <c r="C88" s="33"/>
    </row>
    <row r="89" customFormat="false" ht="15" hidden="false" customHeight="false" outlineLevel="0" collapsed="false">
      <c r="A89" s="116" t="n">
        <v>1342</v>
      </c>
      <c r="B89" s="73" t="s">
        <v>4330</v>
      </c>
      <c r="C89" s="33"/>
    </row>
    <row r="90" customFormat="false" ht="15" hidden="false" customHeight="false" outlineLevel="0" collapsed="false">
      <c r="A90" s="48" t="n">
        <v>134211</v>
      </c>
      <c r="B90" s="75" t="s">
        <v>4331</v>
      </c>
      <c r="C90" s="33"/>
    </row>
    <row r="91" customFormat="false" ht="15" hidden="false" customHeight="false" outlineLevel="0" collapsed="false">
      <c r="A91" s="48" t="n">
        <v>134212</v>
      </c>
      <c r="B91" s="75" t="s">
        <v>4332</v>
      </c>
      <c r="C91" s="33"/>
    </row>
    <row r="92" customFormat="false" ht="15" hidden="false" customHeight="false" outlineLevel="0" collapsed="false">
      <c r="A92" s="48" t="n">
        <v>134213</v>
      </c>
      <c r="B92" s="75" t="s">
        <v>4333</v>
      </c>
      <c r="C92" s="33"/>
    </row>
    <row r="93" customFormat="false" ht="15" hidden="false" customHeight="false" outlineLevel="0" collapsed="false">
      <c r="A93" s="48" t="n">
        <v>134214</v>
      </c>
      <c r="B93" s="75" t="s">
        <v>4334</v>
      </c>
      <c r="C93" s="33"/>
    </row>
    <row r="94" customFormat="false" ht="15" hidden="false" customHeight="false" outlineLevel="0" collapsed="false">
      <c r="A94" s="48" t="n">
        <v>134299</v>
      </c>
      <c r="B94" s="75" t="s">
        <v>4335</v>
      </c>
      <c r="C94" s="33"/>
    </row>
    <row r="95" customFormat="false" ht="15" hidden="false" customHeight="false" outlineLevel="0" collapsed="false">
      <c r="A95" s="116" t="n">
        <v>1343</v>
      </c>
      <c r="B95" s="73" t="s">
        <v>4336</v>
      </c>
      <c r="C95" s="33"/>
    </row>
    <row r="96" customFormat="false" ht="15" hidden="false" customHeight="false" outlineLevel="0" collapsed="false">
      <c r="A96" s="48" t="n">
        <v>134311</v>
      </c>
      <c r="B96" s="75" t="s">
        <v>4337</v>
      </c>
      <c r="C96" s="33"/>
    </row>
    <row r="97" customFormat="false" ht="15" hidden="false" customHeight="false" outlineLevel="0" collapsed="false">
      <c r="A97" s="116" t="n">
        <v>1344</v>
      </c>
      <c r="B97" s="73" t="s">
        <v>4338</v>
      </c>
      <c r="C97" s="33"/>
    </row>
    <row r="98" customFormat="false" ht="15" hidden="false" customHeight="false" outlineLevel="0" collapsed="false">
      <c r="A98" s="48" t="n">
        <v>134411</v>
      </c>
      <c r="B98" s="75" t="s">
        <v>4339</v>
      </c>
      <c r="C98" s="33"/>
    </row>
    <row r="99" customFormat="false" ht="15" hidden="false" customHeight="false" outlineLevel="0" collapsed="false">
      <c r="A99" s="48" t="n">
        <v>134412</v>
      </c>
      <c r="B99" s="75" t="s">
        <v>4340</v>
      </c>
      <c r="C99" s="33"/>
    </row>
    <row r="100" customFormat="false" ht="15" hidden="false" customHeight="false" outlineLevel="0" collapsed="false">
      <c r="A100" s="48" t="n">
        <v>134499</v>
      </c>
      <c r="B100" s="75" t="s">
        <v>4341</v>
      </c>
      <c r="C100" s="33"/>
    </row>
    <row r="101" customFormat="false" ht="15" hidden="false" customHeight="false" outlineLevel="0" collapsed="false">
      <c r="A101" s="115" t="n">
        <v>135</v>
      </c>
      <c r="B101" s="71" t="s">
        <v>4342</v>
      </c>
      <c r="C101" s="33"/>
    </row>
    <row r="102" customFormat="false" ht="15" hidden="false" customHeight="false" outlineLevel="0" collapsed="false">
      <c r="A102" s="116" t="n">
        <v>1351</v>
      </c>
      <c r="B102" s="73" t="s">
        <v>4342</v>
      </c>
      <c r="C102" s="33"/>
    </row>
    <row r="103" customFormat="false" ht="15" hidden="false" customHeight="false" outlineLevel="0" collapsed="false">
      <c r="A103" s="48" t="n">
        <v>135111</v>
      </c>
      <c r="B103" s="75" t="s">
        <v>4343</v>
      </c>
      <c r="C103" s="33"/>
    </row>
    <row r="104" customFormat="false" ht="15" hidden="false" customHeight="false" outlineLevel="0" collapsed="false">
      <c r="A104" s="48" t="n">
        <v>135112</v>
      </c>
      <c r="B104" s="75" t="s">
        <v>4344</v>
      </c>
      <c r="C104" s="33"/>
    </row>
    <row r="105" customFormat="false" ht="15" hidden="false" customHeight="false" outlineLevel="0" collapsed="false">
      <c r="A105" s="48" t="n">
        <v>135199</v>
      </c>
      <c r="B105" s="75" t="s">
        <v>4345</v>
      </c>
      <c r="C105" s="33"/>
    </row>
    <row r="106" customFormat="false" ht="15" hidden="false" customHeight="false" outlineLevel="0" collapsed="false">
      <c r="A106" s="115" t="n">
        <v>139</v>
      </c>
      <c r="B106" s="71" t="s">
        <v>4346</v>
      </c>
      <c r="C106" s="33"/>
    </row>
    <row r="107" customFormat="false" ht="15" hidden="false" customHeight="false" outlineLevel="0" collapsed="false">
      <c r="A107" s="116" t="n">
        <v>1391</v>
      </c>
      <c r="B107" s="73" t="s">
        <v>4347</v>
      </c>
      <c r="C107" s="33"/>
    </row>
    <row r="108" customFormat="false" ht="15" hidden="false" customHeight="false" outlineLevel="0" collapsed="false">
      <c r="A108" s="48" t="n">
        <v>139111</v>
      </c>
      <c r="B108" s="75" t="s">
        <v>4348</v>
      </c>
      <c r="C108" s="33"/>
    </row>
    <row r="109" customFormat="false" ht="15" hidden="false" customHeight="false" outlineLevel="0" collapsed="false">
      <c r="A109" s="48" t="n">
        <v>139112</v>
      </c>
      <c r="B109" s="75" t="s">
        <v>4349</v>
      </c>
      <c r="C109" s="33"/>
    </row>
    <row r="110" customFormat="false" ht="15" hidden="false" customHeight="false" outlineLevel="0" collapsed="false">
      <c r="A110" s="48" t="n">
        <v>139113</v>
      </c>
      <c r="B110" s="75" t="s">
        <v>4350</v>
      </c>
      <c r="C110" s="33"/>
    </row>
    <row r="111" customFormat="false" ht="15" hidden="false" customHeight="false" outlineLevel="0" collapsed="false">
      <c r="A111" s="116" t="n">
        <v>1392</v>
      </c>
      <c r="B111" s="73" t="s">
        <v>4351</v>
      </c>
      <c r="C111" s="33"/>
    </row>
    <row r="112" customFormat="false" ht="15" hidden="false" customHeight="false" outlineLevel="0" collapsed="false">
      <c r="A112" s="48" t="n">
        <v>139211</v>
      </c>
      <c r="B112" s="75" t="s">
        <v>4352</v>
      </c>
      <c r="C112" s="33"/>
    </row>
    <row r="113" customFormat="false" ht="15" hidden="false" customHeight="false" outlineLevel="0" collapsed="false">
      <c r="A113" s="116" t="n">
        <v>1399</v>
      </c>
      <c r="B113" s="73" t="s">
        <v>4353</v>
      </c>
      <c r="C113" s="33"/>
    </row>
    <row r="114" customFormat="false" ht="15" hidden="false" customHeight="false" outlineLevel="0" collapsed="false">
      <c r="A114" s="48" t="n">
        <v>139911</v>
      </c>
      <c r="B114" s="75" t="s">
        <v>4354</v>
      </c>
      <c r="C114" s="33"/>
    </row>
    <row r="115" customFormat="false" ht="15" hidden="false" customHeight="false" outlineLevel="0" collapsed="false">
      <c r="A115" s="48" t="n">
        <v>139912</v>
      </c>
      <c r="B115" s="75" t="s">
        <v>4355</v>
      </c>
      <c r="C115" s="33"/>
    </row>
    <row r="116" customFormat="false" ht="15" hidden="false" customHeight="false" outlineLevel="0" collapsed="false">
      <c r="A116" s="48" t="n">
        <v>139913</v>
      </c>
      <c r="B116" s="75" t="s">
        <v>4356</v>
      </c>
      <c r="C116" s="33"/>
    </row>
    <row r="117" customFormat="false" ht="15" hidden="false" customHeight="false" outlineLevel="0" collapsed="false">
      <c r="A117" s="48" t="n">
        <v>139914</v>
      </c>
      <c r="B117" s="75" t="s">
        <v>4357</v>
      </c>
      <c r="C117" s="33"/>
    </row>
    <row r="118" customFormat="false" ht="15" hidden="false" customHeight="false" outlineLevel="0" collapsed="false">
      <c r="A118" s="48" t="n">
        <v>139915</v>
      </c>
      <c r="B118" s="75" t="s">
        <v>4358</v>
      </c>
      <c r="C118" s="33"/>
    </row>
    <row r="119" customFormat="false" ht="15" hidden="false" customHeight="false" outlineLevel="0" collapsed="false">
      <c r="A119" s="48" t="n">
        <v>139999</v>
      </c>
      <c r="B119" s="75" t="s">
        <v>4359</v>
      </c>
      <c r="C119" s="33"/>
    </row>
    <row r="120" customFormat="false" ht="15" hidden="false" customHeight="false" outlineLevel="0" collapsed="false">
      <c r="A120" s="114" t="n">
        <v>14</v>
      </c>
      <c r="B120" s="69" t="s">
        <v>4360</v>
      </c>
      <c r="C120" s="33"/>
    </row>
    <row r="121" customFormat="false" ht="15" hidden="false" customHeight="false" outlineLevel="0" collapsed="false">
      <c r="A121" s="115" t="n">
        <v>141</v>
      </c>
      <c r="B121" s="71" t="s">
        <v>4361</v>
      </c>
      <c r="C121" s="33"/>
    </row>
    <row r="122" customFormat="false" ht="15" hidden="false" customHeight="false" outlineLevel="0" collapsed="false">
      <c r="A122" s="116" t="n">
        <v>1411</v>
      </c>
      <c r="B122" s="73" t="s">
        <v>4362</v>
      </c>
      <c r="C122" s="33"/>
    </row>
    <row r="123" customFormat="false" ht="15" hidden="false" customHeight="false" outlineLevel="0" collapsed="false">
      <c r="A123" s="48" t="n">
        <v>141111</v>
      </c>
      <c r="B123" s="75" t="s">
        <v>4363</v>
      </c>
      <c r="C123" s="33"/>
    </row>
    <row r="124" customFormat="false" ht="15" hidden="false" customHeight="false" outlineLevel="0" collapsed="false">
      <c r="A124" s="116" t="n">
        <v>1412</v>
      </c>
      <c r="B124" s="73" t="s">
        <v>4364</v>
      </c>
      <c r="C124" s="33"/>
    </row>
    <row r="125" customFormat="false" ht="15" hidden="false" customHeight="false" outlineLevel="0" collapsed="false">
      <c r="A125" s="48" t="n">
        <v>141211</v>
      </c>
      <c r="B125" s="75" t="s">
        <v>4365</v>
      </c>
      <c r="C125" s="33"/>
    </row>
    <row r="126" customFormat="false" ht="15" hidden="false" customHeight="false" outlineLevel="0" collapsed="false">
      <c r="A126" s="116" t="n">
        <v>1413</v>
      </c>
      <c r="B126" s="73" t="s">
        <v>4366</v>
      </c>
      <c r="C126" s="33"/>
    </row>
    <row r="127" customFormat="false" ht="15" hidden="false" customHeight="false" outlineLevel="0" collapsed="false">
      <c r="A127" s="48" t="n">
        <v>141311</v>
      </c>
      <c r="B127" s="75" t="s">
        <v>4367</v>
      </c>
      <c r="C127" s="33"/>
    </row>
    <row r="128" customFormat="false" ht="15" hidden="false" customHeight="false" outlineLevel="0" collapsed="false">
      <c r="A128" s="116" t="n">
        <v>1414</v>
      </c>
      <c r="B128" s="73" t="s">
        <v>4368</v>
      </c>
      <c r="C128" s="33"/>
    </row>
    <row r="129" customFormat="false" ht="15" hidden="false" customHeight="false" outlineLevel="0" collapsed="false">
      <c r="A129" s="48" t="n">
        <v>141411</v>
      </c>
      <c r="B129" s="75" t="s">
        <v>4369</v>
      </c>
      <c r="C129" s="33"/>
    </row>
    <row r="130" customFormat="false" ht="15" hidden="false" customHeight="false" outlineLevel="0" collapsed="false">
      <c r="A130" s="116" t="n">
        <v>1419</v>
      </c>
      <c r="B130" s="73" t="s">
        <v>4370</v>
      </c>
      <c r="C130" s="33"/>
    </row>
    <row r="131" customFormat="false" ht="15" hidden="false" customHeight="false" outlineLevel="0" collapsed="false">
      <c r="A131" s="48" t="n">
        <v>141911</v>
      </c>
      <c r="B131" s="75" t="s">
        <v>4371</v>
      </c>
      <c r="C131" s="33"/>
    </row>
    <row r="132" customFormat="false" ht="15" hidden="false" customHeight="false" outlineLevel="0" collapsed="false">
      <c r="A132" s="48" t="n">
        <v>141912</v>
      </c>
      <c r="B132" s="75" t="s">
        <v>4372</v>
      </c>
      <c r="C132" s="33"/>
    </row>
    <row r="133" customFormat="false" ht="15" hidden="false" customHeight="false" outlineLevel="0" collapsed="false">
      <c r="A133" s="48" t="n">
        <v>141999</v>
      </c>
      <c r="B133" s="75" t="s">
        <v>4373</v>
      </c>
      <c r="C133" s="33"/>
    </row>
    <row r="134" customFormat="false" ht="15" hidden="false" customHeight="false" outlineLevel="0" collapsed="false">
      <c r="A134" s="115" t="n">
        <v>142</v>
      </c>
      <c r="B134" s="71" t="s">
        <v>4374</v>
      </c>
      <c r="C134" s="33"/>
    </row>
    <row r="135" customFormat="false" ht="15" hidden="false" customHeight="false" outlineLevel="0" collapsed="false">
      <c r="A135" s="116" t="n">
        <v>1421</v>
      </c>
      <c r="B135" s="73" t="s">
        <v>4374</v>
      </c>
      <c r="C135" s="33"/>
    </row>
    <row r="136" customFormat="false" ht="15" hidden="false" customHeight="false" outlineLevel="0" collapsed="false">
      <c r="A136" s="48" t="n">
        <v>142111</v>
      </c>
      <c r="B136" s="75" t="s">
        <v>4375</v>
      </c>
      <c r="C136" s="33"/>
    </row>
    <row r="137" customFormat="false" ht="15" hidden="false" customHeight="false" outlineLevel="0" collapsed="false">
      <c r="A137" s="48" t="n">
        <v>142112</v>
      </c>
      <c r="B137" s="75" t="s">
        <v>4376</v>
      </c>
      <c r="C137" s="33"/>
    </row>
    <row r="138" customFormat="false" ht="15" hidden="false" customHeight="false" outlineLevel="0" collapsed="false">
      <c r="A138" s="48" t="n">
        <v>142113</v>
      </c>
      <c r="B138" s="75" t="s">
        <v>4377</v>
      </c>
      <c r="C138" s="33"/>
    </row>
    <row r="139" customFormat="false" ht="15" hidden="false" customHeight="false" outlineLevel="0" collapsed="false">
      <c r="A139" s="48" t="n">
        <v>142114</v>
      </c>
      <c r="B139" s="75" t="s">
        <v>4378</v>
      </c>
      <c r="C139" s="33"/>
    </row>
    <row r="140" customFormat="false" ht="15" hidden="false" customHeight="false" outlineLevel="0" collapsed="false">
      <c r="A140" s="48" t="n">
        <v>142115</v>
      </c>
      <c r="B140" s="75" t="s">
        <v>4379</v>
      </c>
      <c r="C140" s="33"/>
    </row>
    <row r="141" customFormat="false" ht="15" hidden="false" customHeight="false" outlineLevel="0" collapsed="false">
      <c r="A141" s="48" t="n">
        <v>142116</v>
      </c>
      <c r="B141" s="75" t="s">
        <v>4380</v>
      </c>
      <c r="C141" s="33"/>
    </row>
    <row r="142" customFormat="false" ht="15" hidden="false" customHeight="false" outlineLevel="0" collapsed="false">
      <c r="A142" s="115" t="n">
        <v>149</v>
      </c>
      <c r="B142" s="71" t="s">
        <v>4381</v>
      </c>
      <c r="C142" s="33"/>
    </row>
    <row r="143" customFormat="false" ht="15" hidden="false" customHeight="false" outlineLevel="0" collapsed="false">
      <c r="A143" s="116" t="n">
        <v>1491</v>
      </c>
      <c r="B143" s="73" t="s">
        <v>4382</v>
      </c>
      <c r="C143" s="33"/>
    </row>
    <row r="144" customFormat="false" ht="15" hidden="false" customHeight="false" outlineLevel="0" collapsed="false">
      <c r="A144" s="48" t="n">
        <v>149111</v>
      </c>
      <c r="B144" s="75" t="s">
        <v>4383</v>
      </c>
      <c r="C144" s="33"/>
    </row>
    <row r="145" customFormat="false" ht="15" hidden="false" customHeight="false" outlineLevel="0" collapsed="false">
      <c r="A145" s="48" t="n">
        <v>149112</v>
      </c>
      <c r="B145" s="75" t="s">
        <v>4384</v>
      </c>
      <c r="C145" s="33"/>
    </row>
    <row r="146" customFormat="false" ht="15" hidden="false" customHeight="false" outlineLevel="0" collapsed="false">
      <c r="A146" s="48" t="n">
        <v>149113</v>
      </c>
      <c r="B146" s="75" t="s">
        <v>4385</v>
      </c>
      <c r="C146" s="33"/>
    </row>
    <row r="147" customFormat="false" ht="15" hidden="false" customHeight="false" outlineLevel="0" collapsed="false">
      <c r="A147" s="116" t="n">
        <v>1492</v>
      </c>
      <c r="B147" s="73" t="s">
        <v>4386</v>
      </c>
      <c r="C147" s="33"/>
    </row>
    <row r="148" customFormat="false" ht="15" hidden="false" customHeight="false" outlineLevel="0" collapsed="false">
      <c r="A148" s="48" t="n">
        <v>149211</v>
      </c>
      <c r="B148" s="75" t="s">
        <v>4387</v>
      </c>
      <c r="C148" s="33"/>
    </row>
    <row r="149" customFormat="false" ht="15" hidden="false" customHeight="false" outlineLevel="0" collapsed="false">
      <c r="A149" s="48" t="n">
        <v>149212</v>
      </c>
      <c r="B149" s="75" t="s">
        <v>4388</v>
      </c>
      <c r="C149" s="33"/>
    </row>
    <row r="150" customFormat="false" ht="15" hidden="false" customHeight="false" outlineLevel="0" collapsed="false">
      <c r="A150" s="116" t="n">
        <v>1493</v>
      </c>
      <c r="B150" s="73" t="s">
        <v>4389</v>
      </c>
      <c r="C150" s="33"/>
    </row>
    <row r="151" customFormat="false" ht="15" hidden="false" customHeight="false" outlineLevel="0" collapsed="false">
      <c r="A151" s="48" t="n">
        <v>149311</v>
      </c>
      <c r="B151" s="75" t="s">
        <v>4390</v>
      </c>
      <c r="C151" s="33"/>
    </row>
    <row r="152" customFormat="false" ht="15" hidden="false" customHeight="false" outlineLevel="0" collapsed="false">
      <c r="A152" s="116" t="n">
        <v>1494</v>
      </c>
      <c r="B152" s="73" t="s">
        <v>4391</v>
      </c>
      <c r="C152" s="33"/>
    </row>
    <row r="153" customFormat="false" ht="15" hidden="false" customHeight="false" outlineLevel="0" collapsed="false">
      <c r="A153" s="48" t="n">
        <v>149411</v>
      </c>
      <c r="B153" s="75" t="s">
        <v>4392</v>
      </c>
      <c r="C153" s="33"/>
    </row>
    <row r="154" customFormat="false" ht="15" hidden="false" customHeight="false" outlineLevel="0" collapsed="false">
      <c r="A154" s="48" t="n">
        <v>149412</v>
      </c>
      <c r="B154" s="75" t="s">
        <v>4393</v>
      </c>
      <c r="C154" s="33"/>
    </row>
    <row r="155" customFormat="false" ht="15" hidden="false" customHeight="false" outlineLevel="0" collapsed="false">
      <c r="A155" s="48" t="n">
        <v>149413</v>
      </c>
      <c r="B155" s="75" t="s">
        <v>4394</v>
      </c>
      <c r="C155" s="33"/>
    </row>
    <row r="156" customFormat="false" ht="15" hidden="false" customHeight="false" outlineLevel="0" collapsed="false">
      <c r="A156" s="116" t="n">
        <v>1499</v>
      </c>
      <c r="B156" s="73" t="s">
        <v>4395</v>
      </c>
      <c r="C156" s="33"/>
    </row>
    <row r="157" customFormat="false" ht="15" hidden="false" customHeight="false" outlineLevel="0" collapsed="false">
      <c r="A157" s="48" t="n">
        <v>149911</v>
      </c>
      <c r="B157" s="75" t="s">
        <v>4396</v>
      </c>
      <c r="C157" s="33"/>
    </row>
    <row r="158" customFormat="false" ht="15" hidden="false" customHeight="false" outlineLevel="0" collapsed="false">
      <c r="A158" s="48" t="n">
        <v>149912</v>
      </c>
      <c r="B158" s="75" t="s">
        <v>4397</v>
      </c>
      <c r="C158" s="33"/>
    </row>
    <row r="159" customFormat="false" ht="15" hidden="false" customHeight="false" outlineLevel="0" collapsed="false">
      <c r="A159" s="48" t="n">
        <v>149913</v>
      </c>
      <c r="B159" s="75" t="s">
        <v>4398</v>
      </c>
      <c r="C159" s="33"/>
    </row>
    <row r="160" customFormat="false" ht="15" hidden="false" customHeight="false" outlineLevel="0" collapsed="false">
      <c r="A160" s="48" t="n">
        <v>149914</v>
      </c>
      <c r="B160" s="75" t="s">
        <v>4399</v>
      </c>
      <c r="C160" s="33"/>
    </row>
    <row r="161" customFormat="false" ht="15" hidden="false" customHeight="false" outlineLevel="0" collapsed="false">
      <c r="A161" s="48" t="n">
        <v>149915</v>
      </c>
      <c r="B161" s="75" t="s">
        <v>4400</v>
      </c>
      <c r="C161" s="33"/>
    </row>
    <row r="162" customFormat="false" ht="15" hidden="false" customHeight="false" outlineLevel="0" collapsed="false">
      <c r="A162" s="48" t="n">
        <v>149999</v>
      </c>
      <c r="B162" s="75" t="s">
        <v>4401</v>
      </c>
      <c r="C162" s="33"/>
    </row>
    <row r="163" customFormat="false" ht="15" hidden="false" customHeight="false" outlineLevel="0" collapsed="false">
      <c r="A163" s="113" t="n">
        <v>2</v>
      </c>
      <c r="B163" s="94" t="s">
        <v>4402</v>
      </c>
      <c r="C163" s="33"/>
    </row>
    <row r="164" customFormat="false" ht="15" hidden="false" customHeight="false" outlineLevel="0" collapsed="false">
      <c r="A164" s="114" t="n">
        <v>21</v>
      </c>
      <c r="B164" s="69" t="s">
        <v>4403</v>
      </c>
      <c r="C164" s="33"/>
    </row>
    <row r="165" customFormat="false" ht="15" hidden="false" customHeight="false" outlineLevel="0" collapsed="false">
      <c r="A165" s="115" t="n">
        <v>211</v>
      </c>
      <c r="B165" s="71" t="s">
        <v>4404</v>
      </c>
      <c r="C165" s="33"/>
    </row>
    <row r="166" customFormat="false" ht="15" hidden="false" customHeight="false" outlineLevel="0" collapsed="false">
      <c r="A166" s="116" t="n">
        <v>2111</v>
      </c>
      <c r="B166" s="73" t="s">
        <v>4405</v>
      </c>
      <c r="C166" s="33"/>
    </row>
    <row r="167" customFormat="false" ht="15" hidden="false" customHeight="false" outlineLevel="0" collapsed="false">
      <c r="A167" s="48" t="n">
        <v>211111</v>
      </c>
      <c r="B167" s="75" t="s">
        <v>4406</v>
      </c>
      <c r="C167" s="33"/>
    </row>
    <row r="168" customFormat="false" ht="15" hidden="false" customHeight="false" outlineLevel="0" collapsed="false">
      <c r="A168" s="48" t="n">
        <v>211112</v>
      </c>
      <c r="B168" s="75" t="s">
        <v>4407</v>
      </c>
      <c r="C168" s="33"/>
    </row>
    <row r="169" customFormat="false" ht="15" hidden="false" customHeight="false" outlineLevel="0" collapsed="false">
      <c r="A169" s="48" t="n">
        <v>211113</v>
      </c>
      <c r="B169" s="75" t="s">
        <v>4408</v>
      </c>
      <c r="C169" s="33"/>
    </row>
    <row r="170" customFormat="false" ht="15" hidden="false" customHeight="false" outlineLevel="0" collapsed="false">
      <c r="A170" s="48" t="n">
        <v>211199</v>
      </c>
      <c r="B170" s="75" t="s">
        <v>4409</v>
      </c>
      <c r="C170" s="33"/>
    </row>
    <row r="171" customFormat="false" ht="15" hidden="false" customHeight="false" outlineLevel="0" collapsed="false">
      <c r="A171" s="116" t="n">
        <v>2112</v>
      </c>
      <c r="B171" s="73" t="s">
        <v>4410</v>
      </c>
      <c r="C171" s="33"/>
    </row>
    <row r="172" customFormat="false" ht="15" hidden="false" customHeight="false" outlineLevel="0" collapsed="false">
      <c r="A172" s="48" t="n">
        <v>211211</v>
      </c>
      <c r="B172" s="75" t="s">
        <v>4411</v>
      </c>
      <c r="C172" s="33"/>
    </row>
    <row r="173" customFormat="false" ht="15" hidden="false" customHeight="false" outlineLevel="0" collapsed="false">
      <c r="A173" s="48" t="n">
        <v>211212</v>
      </c>
      <c r="B173" s="75" t="s">
        <v>4412</v>
      </c>
      <c r="C173" s="33"/>
    </row>
    <row r="174" customFormat="false" ht="15" hidden="false" customHeight="false" outlineLevel="0" collapsed="false">
      <c r="A174" s="48" t="n">
        <v>211213</v>
      </c>
      <c r="B174" s="75" t="s">
        <v>4413</v>
      </c>
      <c r="C174" s="33"/>
    </row>
    <row r="175" customFormat="false" ht="15" hidden="false" customHeight="false" outlineLevel="0" collapsed="false">
      <c r="A175" s="48" t="n">
        <v>211214</v>
      </c>
      <c r="B175" s="75" t="s">
        <v>4414</v>
      </c>
      <c r="C175" s="33"/>
    </row>
    <row r="176" customFormat="false" ht="15" hidden="false" customHeight="false" outlineLevel="0" collapsed="false">
      <c r="A176" s="48" t="n">
        <v>211299</v>
      </c>
      <c r="B176" s="75" t="s">
        <v>4415</v>
      </c>
      <c r="C176" s="33"/>
    </row>
    <row r="177" customFormat="false" ht="15" hidden="false" customHeight="false" outlineLevel="0" collapsed="false">
      <c r="A177" s="116" t="n">
        <v>2113</v>
      </c>
      <c r="B177" s="73" t="s">
        <v>4416</v>
      </c>
      <c r="C177" s="33"/>
    </row>
    <row r="178" customFormat="false" ht="15" hidden="false" customHeight="false" outlineLevel="0" collapsed="false">
      <c r="A178" s="48" t="n">
        <v>211311</v>
      </c>
      <c r="B178" s="75" t="s">
        <v>4417</v>
      </c>
      <c r="C178" s="33"/>
    </row>
    <row r="179" customFormat="false" ht="15" hidden="false" customHeight="false" outlineLevel="0" collapsed="false">
      <c r="A179" s="116" t="n">
        <v>2114</v>
      </c>
      <c r="B179" s="73" t="s">
        <v>4418</v>
      </c>
      <c r="C179" s="33"/>
    </row>
    <row r="180" customFormat="false" ht="15" hidden="false" customHeight="false" outlineLevel="0" collapsed="false">
      <c r="A180" s="48" t="n">
        <v>211411</v>
      </c>
      <c r="B180" s="75" t="s">
        <v>4419</v>
      </c>
      <c r="C180" s="33"/>
    </row>
    <row r="181" customFormat="false" ht="15" hidden="false" customHeight="false" outlineLevel="0" collapsed="false">
      <c r="A181" s="48" t="n">
        <v>211412</v>
      </c>
      <c r="B181" s="75" t="s">
        <v>4420</v>
      </c>
      <c r="C181" s="33"/>
    </row>
    <row r="182" customFormat="false" ht="15" hidden="false" customHeight="false" outlineLevel="0" collapsed="false">
      <c r="A182" s="48" t="n">
        <v>211413</v>
      </c>
      <c r="B182" s="75" t="s">
        <v>4421</v>
      </c>
      <c r="C182" s="33"/>
    </row>
    <row r="183" customFormat="false" ht="15" hidden="false" customHeight="false" outlineLevel="0" collapsed="false">
      <c r="A183" s="48" t="n">
        <v>211499</v>
      </c>
      <c r="B183" s="75" t="s">
        <v>4422</v>
      </c>
      <c r="C183" s="33"/>
    </row>
    <row r="184" customFormat="false" ht="15" hidden="false" customHeight="false" outlineLevel="0" collapsed="false">
      <c r="A184" s="115" t="n">
        <v>212</v>
      </c>
      <c r="B184" s="71" t="s">
        <v>4423</v>
      </c>
      <c r="C184" s="33"/>
    </row>
    <row r="185" customFormat="false" ht="15" hidden="false" customHeight="false" outlineLevel="0" collapsed="false">
      <c r="A185" s="116" t="n">
        <v>2121</v>
      </c>
      <c r="B185" s="73" t="s">
        <v>4424</v>
      </c>
      <c r="C185" s="33"/>
    </row>
    <row r="186" customFormat="false" ht="15" hidden="false" customHeight="false" outlineLevel="0" collapsed="false">
      <c r="A186" s="48" t="n">
        <v>212111</v>
      </c>
      <c r="B186" s="75" t="s">
        <v>4425</v>
      </c>
      <c r="C186" s="33"/>
    </row>
    <row r="187" customFormat="false" ht="15" hidden="false" customHeight="false" outlineLevel="0" collapsed="false">
      <c r="A187" s="48" t="n">
        <v>212112</v>
      </c>
      <c r="B187" s="75" t="s">
        <v>4426</v>
      </c>
      <c r="C187" s="33"/>
    </row>
    <row r="188" customFormat="false" ht="15" hidden="false" customHeight="false" outlineLevel="0" collapsed="false">
      <c r="A188" s="48" t="n">
        <v>212113</v>
      </c>
      <c r="B188" s="75" t="s">
        <v>4427</v>
      </c>
      <c r="C188" s="33"/>
    </row>
    <row r="189" customFormat="false" ht="15" hidden="false" customHeight="false" outlineLevel="0" collapsed="false">
      <c r="A189" s="48" t="n">
        <v>212114</v>
      </c>
      <c r="B189" s="75" t="s">
        <v>4428</v>
      </c>
      <c r="C189" s="33"/>
    </row>
    <row r="190" customFormat="false" ht="15" hidden="false" customHeight="false" outlineLevel="0" collapsed="false">
      <c r="A190" s="116" t="n">
        <v>2122</v>
      </c>
      <c r="B190" s="73" t="s">
        <v>4429</v>
      </c>
      <c r="C190" s="33"/>
    </row>
    <row r="191" customFormat="false" ht="15" hidden="false" customHeight="false" outlineLevel="0" collapsed="false">
      <c r="A191" s="48" t="n">
        <v>212211</v>
      </c>
      <c r="B191" s="75" t="s">
        <v>4430</v>
      </c>
      <c r="C191" s="33"/>
    </row>
    <row r="192" customFormat="false" ht="15" hidden="false" customHeight="false" outlineLevel="0" collapsed="false">
      <c r="A192" s="48" t="n">
        <v>212212</v>
      </c>
      <c r="B192" s="75" t="s">
        <v>4431</v>
      </c>
      <c r="C192" s="33"/>
    </row>
    <row r="193" customFormat="false" ht="15" hidden="false" customHeight="false" outlineLevel="0" collapsed="false">
      <c r="A193" s="116" t="n">
        <v>2123</v>
      </c>
      <c r="B193" s="73" t="s">
        <v>4432</v>
      </c>
      <c r="C193" s="33"/>
    </row>
    <row r="194" customFormat="false" ht="15" hidden="false" customHeight="false" outlineLevel="0" collapsed="false">
      <c r="A194" s="48" t="n">
        <v>212311</v>
      </c>
      <c r="B194" s="75" t="s">
        <v>4433</v>
      </c>
      <c r="C194" s="33"/>
    </row>
    <row r="195" customFormat="false" ht="15" hidden="false" customHeight="false" outlineLevel="0" collapsed="false">
      <c r="A195" s="48" t="n">
        <v>212312</v>
      </c>
      <c r="B195" s="75" t="s">
        <v>4434</v>
      </c>
      <c r="C195" s="33"/>
    </row>
    <row r="196" customFormat="false" ht="15" hidden="false" customHeight="false" outlineLevel="0" collapsed="false">
      <c r="A196" s="48" t="n">
        <v>212313</v>
      </c>
      <c r="B196" s="75" t="s">
        <v>4435</v>
      </c>
      <c r="C196" s="33"/>
    </row>
    <row r="197" customFormat="false" ht="15" hidden="false" customHeight="false" outlineLevel="0" collapsed="false">
      <c r="A197" s="48" t="n">
        <v>212314</v>
      </c>
      <c r="B197" s="75" t="s">
        <v>4436</v>
      </c>
      <c r="C197" s="33"/>
    </row>
    <row r="198" customFormat="false" ht="15" hidden="false" customHeight="false" outlineLevel="0" collapsed="false">
      <c r="A198" s="48" t="n">
        <v>212315</v>
      </c>
      <c r="B198" s="75" t="s">
        <v>4437</v>
      </c>
      <c r="C198" s="33"/>
    </row>
    <row r="199" customFormat="false" ht="15" hidden="false" customHeight="false" outlineLevel="0" collapsed="false">
      <c r="A199" s="48" t="n">
        <v>212316</v>
      </c>
      <c r="B199" s="75" t="s">
        <v>4438</v>
      </c>
      <c r="C199" s="33"/>
    </row>
    <row r="200" customFormat="false" ht="15" hidden="false" customHeight="false" outlineLevel="0" collapsed="false">
      <c r="A200" s="48" t="n">
        <v>212317</v>
      </c>
      <c r="B200" s="75" t="s">
        <v>4439</v>
      </c>
      <c r="C200" s="33"/>
    </row>
    <row r="201" customFormat="false" ht="15" hidden="false" customHeight="false" outlineLevel="0" collapsed="false">
      <c r="A201" s="48" t="n">
        <v>212318</v>
      </c>
      <c r="B201" s="75" t="s">
        <v>4440</v>
      </c>
      <c r="C201" s="33"/>
    </row>
    <row r="202" customFormat="false" ht="15" hidden="false" customHeight="false" outlineLevel="0" collapsed="false">
      <c r="A202" s="48" t="n">
        <v>212399</v>
      </c>
      <c r="B202" s="75" t="s">
        <v>4441</v>
      </c>
      <c r="C202" s="33"/>
    </row>
    <row r="203" customFormat="false" ht="15" hidden="false" customHeight="false" outlineLevel="0" collapsed="false">
      <c r="A203" s="116" t="n">
        <v>2124</v>
      </c>
      <c r="B203" s="73" t="s">
        <v>4442</v>
      </c>
      <c r="C203" s="33"/>
    </row>
    <row r="204" customFormat="false" ht="15" hidden="false" customHeight="false" outlineLevel="0" collapsed="false">
      <c r="A204" s="48" t="n">
        <v>212411</v>
      </c>
      <c r="B204" s="75" t="s">
        <v>4443</v>
      </c>
      <c r="C204" s="33"/>
    </row>
    <row r="205" customFormat="false" ht="15" hidden="false" customHeight="false" outlineLevel="0" collapsed="false">
      <c r="A205" s="48" t="n">
        <v>212412</v>
      </c>
      <c r="B205" s="75" t="s">
        <v>4444</v>
      </c>
      <c r="C205" s="33"/>
    </row>
    <row r="206" customFormat="false" ht="15" hidden="false" customHeight="false" outlineLevel="0" collapsed="false">
      <c r="A206" s="48" t="n">
        <v>212413</v>
      </c>
      <c r="B206" s="75" t="s">
        <v>4445</v>
      </c>
      <c r="C206" s="33"/>
    </row>
    <row r="207" customFormat="false" ht="15" hidden="false" customHeight="false" outlineLevel="0" collapsed="false">
      <c r="A207" s="48" t="n">
        <v>212414</v>
      </c>
      <c r="B207" s="75" t="s">
        <v>4446</v>
      </c>
      <c r="C207" s="33"/>
    </row>
    <row r="208" customFormat="false" ht="15" hidden="false" customHeight="false" outlineLevel="0" collapsed="false">
      <c r="A208" s="48" t="n">
        <v>212415</v>
      </c>
      <c r="B208" s="75" t="s">
        <v>4447</v>
      </c>
      <c r="C208" s="33"/>
    </row>
    <row r="209" customFormat="false" ht="15" hidden="false" customHeight="false" outlineLevel="0" collapsed="false">
      <c r="A209" s="48" t="n">
        <v>212416</v>
      </c>
      <c r="B209" s="75" t="s">
        <v>4448</v>
      </c>
      <c r="C209" s="33"/>
    </row>
    <row r="210" customFormat="false" ht="15" hidden="false" customHeight="false" outlineLevel="0" collapsed="false">
      <c r="A210" s="48" t="n">
        <v>212499</v>
      </c>
      <c r="B210" s="75" t="s">
        <v>4449</v>
      </c>
      <c r="C210" s="33"/>
    </row>
    <row r="211" customFormat="false" ht="15" hidden="false" customHeight="false" outlineLevel="0" collapsed="false">
      <c r="A211" s="114" t="n">
        <v>22</v>
      </c>
      <c r="B211" s="69" t="s">
        <v>4450</v>
      </c>
      <c r="C211" s="33"/>
    </row>
    <row r="212" customFormat="false" ht="15" hidden="false" customHeight="false" outlineLevel="0" collapsed="false">
      <c r="A212" s="115" t="n">
        <v>221</v>
      </c>
      <c r="B212" s="71" t="s">
        <v>4451</v>
      </c>
      <c r="C212" s="33"/>
    </row>
    <row r="213" customFormat="false" ht="15" hidden="false" customHeight="false" outlineLevel="0" collapsed="false">
      <c r="A213" s="116" t="n">
        <v>2211</v>
      </c>
      <c r="B213" s="73" t="s">
        <v>4452</v>
      </c>
      <c r="C213" s="33"/>
    </row>
    <row r="214" customFormat="false" ht="15" hidden="false" customHeight="false" outlineLevel="0" collapsed="false">
      <c r="A214" s="48" t="n">
        <v>221111</v>
      </c>
      <c r="B214" s="75" t="s">
        <v>4453</v>
      </c>
      <c r="C214" s="33"/>
    </row>
    <row r="215" customFormat="false" ht="15" hidden="false" customHeight="false" outlineLevel="0" collapsed="false">
      <c r="A215" s="48" t="n">
        <v>221112</v>
      </c>
      <c r="B215" s="75" t="s">
        <v>4454</v>
      </c>
      <c r="C215" s="33"/>
    </row>
    <row r="216" customFormat="false" ht="15" hidden="false" customHeight="false" outlineLevel="0" collapsed="false">
      <c r="A216" s="48" t="n">
        <v>221113</v>
      </c>
      <c r="B216" s="75" t="s">
        <v>4455</v>
      </c>
      <c r="C216" s="33"/>
    </row>
    <row r="217" customFormat="false" ht="15" hidden="false" customHeight="false" outlineLevel="0" collapsed="false">
      <c r="A217" s="116" t="n">
        <v>2212</v>
      </c>
      <c r="B217" s="73" t="s">
        <v>4456</v>
      </c>
      <c r="C217" s="33"/>
    </row>
    <row r="218" customFormat="false" ht="15" hidden="false" customHeight="false" outlineLevel="0" collapsed="false">
      <c r="A218" s="48" t="n">
        <v>221211</v>
      </c>
      <c r="B218" s="75" t="s">
        <v>4457</v>
      </c>
      <c r="C218" s="33"/>
    </row>
    <row r="219" customFormat="false" ht="15" hidden="false" customHeight="false" outlineLevel="0" collapsed="false">
      <c r="A219" s="48" t="n">
        <v>221212</v>
      </c>
      <c r="B219" s="75" t="s">
        <v>4458</v>
      </c>
      <c r="C219" s="33"/>
    </row>
    <row r="220" customFormat="false" ht="15" hidden="false" customHeight="false" outlineLevel="0" collapsed="false">
      <c r="A220" s="48" t="n">
        <v>221213</v>
      </c>
      <c r="B220" s="75" t="s">
        <v>4459</v>
      </c>
      <c r="C220" s="33"/>
    </row>
    <row r="221" customFormat="false" ht="15" hidden="false" customHeight="false" outlineLevel="0" collapsed="false">
      <c r="A221" s="48" t="n">
        <v>221214</v>
      </c>
      <c r="B221" s="75" t="s">
        <v>4460</v>
      </c>
      <c r="C221" s="33"/>
    </row>
    <row r="222" customFormat="false" ht="15" hidden="false" customHeight="false" outlineLevel="0" collapsed="false">
      <c r="A222" s="115" t="n">
        <v>222</v>
      </c>
      <c r="B222" s="71" t="s">
        <v>4461</v>
      </c>
      <c r="C222" s="33"/>
    </row>
    <row r="223" customFormat="false" ht="15" hidden="false" customHeight="false" outlineLevel="0" collapsed="false">
      <c r="A223" s="116" t="n">
        <v>2221</v>
      </c>
      <c r="B223" s="73" t="s">
        <v>4462</v>
      </c>
      <c r="C223" s="33"/>
    </row>
    <row r="224" customFormat="false" ht="15" hidden="false" customHeight="false" outlineLevel="0" collapsed="false">
      <c r="A224" s="48" t="n">
        <v>222111</v>
      </c>
      <c r="B224" s="75" t="s">
        <v>4463</v>
      </c>
      <c r="C224" s="33"/>
    </row>
    <row r="225" customFormat="false" ht="15" hidden="false" customHeight="false" outlineLevel="0" collapsed="false">
      <c r="A225" s="48" t="n">
        <v>222112</v>
      </c>
      <c r="B225" s="75" t="s">
        <v>4464</v>
      </c>
      <c r="C225" s="33"/>
    </row>
    <row r="226" customFormat="false" ht="15" hidden="false" customHeight="false" outlineLevel="0" collapsed="false">
      <c r="A226" s="48" t="n">
        <v>222113</v>
      </c>
      <c r="B226" s="75" t="s">
        <v>4465</v>
      </c>
      <c r="C226" s="33"/>
    </row>
    <row r="227" customFormat="false" ht="15" hidden="false" customHeight="false" outlineLevel="0" collapsed="false">
      <c r="A227" s="48" t="n">
        <v>222199</v>
      </c>
      <c r="B227" s="75" t="s">
        <v>4466</v>
      </c>
      <c r="C227" s="33"/>
    </row>
    <row r="228" customFormat="false" ht="15" hidden="false" customHeight="false" outlineLevel="0" collapsed="false">
      <c r="A228" s="116" t="n">
        <v>2222</v>
      </c>
      <c r="B228" s="73" t="s">
        <v>4467</v>
      </c>
      <c r="C228" s="33"/>
    </row>
    <row r="229" customFormat="false" ht="15" hidden="false" customHeight="false" outlineLevel="0" collapsed="false">
      <c r="A229" s="48" t="n">
        <v>222211</v>
      </c>
      <c r="B229" s="75" t="s">
        <v>4468</v>
      </c>
      <c r="C229" s="33"/>
    </row>
    <row r="230" customFormat="false" ht="15" hidden="false" customHeight="false" outlineLevel="0" collapsed="false">
      <c r="A230" s="48" t="n">
        <v>222212</v>
      </c>
      <c r="B230" s="75" t="s">
        <v>4469</v>
      </c>
      <c r="C230" s="33"/>
    </row>
    <row r="231" customFormat="false" ht="15" hidden="false" customHeight="false" outlineLevel="0" collapsed="false">
      <c r="A231" s="48" t="n">
        <v>222213</v>
      </c>
      <c r="B231" s="75" t="s">
        <v>4470</v>
      </c>
      <c r="C231" s="33"/>
    </row>
    <row r="232" customFormat="false" ht="15" hidden="false" customHeight="false" outlineLevel="0" collapsed="false">
      <c r="A232" s="48" t="n">
        <v>222299</v>
      </c>
      <c r="B232" s="75" t="s">
        <v>4471</v>
      </c>
      <c r="C232" s="33"/>
    </row>
    <row r="233" customFormat="false" ht="15" hidden="false" customHeight="false" outlineLevel="0" collapsed="false">
      <c r="A233" s="116" t="n">
        <v>2223</v>
      </c>
      <c r="B233" s="73" t="s">
        <v>4472</v>
      </c>
      <c r="C233" s="33"/>
    </row>
    <row r="234" customFormat="false" ht="15" hidden="false" customHeight="false" outlineLevel="0" collapsed="false">
      <c r="A234" s="48" t="n">
        <v>222311</v>
      </c>
      <c r="B234" s="75" t="s">
        <v>4473</v>
      </c>
      <c r="C234" s="33"/>
    </row>
    <row r="235" customFormat="false" ht="15" hidden="false" customHeight="false" outlineLevel="0" collapsed="false">
      <c r="A235" s="48" t="n">
        <v>222312</v>
      </c>
      <c r="B235" s="75" t="s">
        <v>4474</v>
      </c>
      <c r="C235" s="33"/>
    </row>
    <row r="236" customFormat="false" ht="15" hidden="false" customHeight="false" outlineLevel="0" collapsed="false">
      <c r="A236" s="115" t="n">
        <v>223</v>
      </c>
      <c r="B236" s="71" t="s">
        <v>4475</v>
      </c>
      <c r="C236" s="33"/>
    </row>
    <row r="237" customFormat="false" ht="15" hidden="false" customHeight="false" outlineLevel="0" collapsed="false">
      <c r="A237" s="116" t="n">
        <v>2231</v>
      </c>
      <c r="B237" s="73" t="s">
        <v>4476</v>
      </c>
      <c r="C237" s="33"/>
    </row>
    <row r="238" customFormat="false" ht="15" hidden="false" customHeight="false" outlineLevel="0" collapsed="false">
      <c r="A238" s="48" t="n">
        <v>223111</v>
      </c>
      <c r="B238" s="75" t="s">
        <v>4477</v>
      </c>
      <c r="C238" s="33"/>
    </row>
    <row r="239" customFormat="false" ht="15" hidden="false" customHeight="false" outlineLevel="0" collapsed="false">
      <c r="A239" s="48" t="n">
        <v>223112</v>
      </c>
      <c r="B239" s="75" t="s">
        <v>4478</v>
      </c>
      <c r="C239" s="33"/>
    </row>
    <row r="240" customFormat="false" ht="15" hidden="false" customHeight="false" outlineLevel="0" collapsed="false">
      <c r="A240" s="48" t="n">
        <v>223113</v>
      </c>
      <c r="B240" s="75" t="s">
        <v>4479</v>
      </c>
      <c r="C240" s="33"/>
    </row>
    <row r="241" customFormat="false" ht="15" hidden="false" customHeight="false" outlineLevel="0" collapsed="false">
      <c r="A241" s="116" t="n">
        <v>2232</v>
      </c>
      <c r="B241" s="73" t="s">
        <v>4480</v>
      </c>
      <c r="C241" s="33"/>
    </row>
    <row r="242" customFormat="false" ht="15" hidden="false" customHeight="false" outlineLevel="0" collapsed="false">
      <c r="A242" s="48" t="n">
        <v>223211</v>
      </c>
      <c r="B242" s="75" t="s">
        <v>4481</v>
      </c>
      <c r="C242" s="33"/>
    </row>
    <row r="243" customFormat="false" ht="15" hidden="false" customHeight="false" outlineLevel="0" collapsed="false">
      <c r="A243" s="116" t="n">
        <v>2233</v>
      </c>
      <c r="B243" s="73" t="s">
        <v>4482</v>
      </c>
      <c r="C243" s="33"/>
    </row>
    <row r="244" customFormat="false" ht="15" hidden="false" customHeight="false" outlineLevel="0" collapsed="false">
      <c r="A244" s="48" t="n">
        <v>223311</v>
      </c>
      <c r="B244" s="75" t="s">
        <v>4483</v>
      </c>
      <c r="C244" s="33"/>
    </row>
    <row r="245" customFormat="false" ht="15" hidden="false" customHeight="false" outlineLevel="0" collapsed="false">
      <c r="A245" s="115" t="n">
        <v>224</v>
      </c>
      <c r="B245" s="71" t="s">
        <v>4484</v>
      </c>
      <c r="C245" s="33"/>
    </row>
    <row r="246" customFormat="false" ht="15" hidden="false" customHeight="false" outlineLevel="0" collapsed="false">
      <c r="A246" s="116" t="n">
        <v>2241</v>
      </c>
      <c r="B246" s="73" t="s">
        <v>4485</v>
      </c>
      <c r="C246" s="33"/>
    </row>
    <row r="247" customFormat="false" ht="15" hidden="false" customHeight="false" outlineLevel="0" collapsed="false">
      <c r="A247" s="48" t="n">
        <v>224111</v>
      </c>
      <c r="B247" s="75" t="s">
        <v>4486</v>
      </c>
      <c r="C247" s="33"/>
    </row>
    <row r="248" customFormat="false" ht="15" hidden="false" customHeight="false" outlineLevel="0" collapsed="false">
      <c r="A248" s="48" t="n">
        <v>224112</v>
      </c>
      <c r="B248" s="75" t="s">
        <v>4487</v>
      </c>
      <c r="C248" s="33"/>
    </row>
    <row r="249" customFormat="false" ht="15" hidden="false" customHeight="false" outlineLevel="0" collapsed="false">
      <c r="A249" s="48" t="n">
        <v>224113</v>
      </c>
      <c r="B249" s="75" t="s">
        <v>4488</v>
      </c>
      <c r="C249" s="33"/>
    </row>
    <row r="250" customFormat="false" ht="15" hidden="false" customHeight="false" outlineLevel="0" collapsed="false">
      <c r="A250" s="116" t="n">
        <v>2242</v>
      </c>
      <c r="B250" s="73" t="s">
        <v>4489</v>
      </c>
      <c r="C250" s="33"/>
    </row>
    <row r="251" customFormat="false" ht="15" hidden="false" customHeight="false" outlineLevel="0" collapsed="false">
      <c r="A251" s="48" t="n">
        <v>224211</v>
      </c>
      <c r="B251" s="75" t="s">
        <v>4490</v>
      </c>
      <c r="C251" s="33"/>
    </row>
    <row r="252" customFormat="false" ht="15" hidden="false" customHeight="false" outlineLevel="0" collapsed="false">
      <c r="A252" s="48" t="n">
        <v>224212</v>
      </c>
      <c r="B252" s="75" t="s">
        <v>4491</v>
      </c>
      <c r="C252" s="33"/>
    </row>
    <row r="253" customFormat="false" ht="15" hidden="false" customHeight="false" outlineLevel="0" collapsed="false">
      <c r="A253" s="48" t="n">
        <v>224213</v>
      </c>
      <c r="B253" s="75" t="s">
        <v>4492</v>
      </c>
      <c r="C253" s="33"/>
    </row>
    <row r="254" customFormat="false" ht="15" hidden="false" customHeight="false" outlineLevel="0" collapsed="false">
      <c r="A254" s="48" t="n">
        <v>224214</v>
      </c>
      <c r="B254" s="75" t="s">
        <v>4493</v>
      </c>
      <c r="C254" s="33"/>
    </row>
    <row r="255" customFormat="false" ht="15" hidden="false" customHeight="false" outlineLevel="0" collapsed="false">
      <c r="A255" s="116" t="n">
        <v>2243</v>
      </c>
      <c r="B255" s="73" t="s">
        <v>4494</v>
      </c>
      <c r="C255" s="33"/>
    </row>
    <row r="256" customFormat="false" ht="15" hidden="false" customHeight="false" outlineLevel="0" collapsed="false">
      <c r="A256" s="48" t="n">
        <v>224311</v>
      </c>
      <c r="B256" s="75" t="s">
        <v>4495</v>
      </c>
      <c r="C256" s="33"/>
    </row>
    <row r="257" customFormat="false" ht="15" hidden="false" customHeight="false" outlineLevel="0" collapsed="false">
      <c r="A257" s="116" t="n">
        <v>2244</v>
      </c>
      <c r="B257" s="73" t="s">
        <v>4496</v>
      </c>
      <c r="C257" s="33"/>
    </row>
    <row r="258" customFormat="false" ht="15" hidden="false" customHeight="false" outlineLevel="0" collapsed="false">
      <c r="A258" s="48" t="n">
        <v>224411</v>
      </c>
      <c r="B258" s="75" t="s">
        <v>4497</v>
      </c>
      <c r="C258" s="33"/>
    </row>
    <row r="259" customFormat="false" ht="15" hidden="false" customHeight="false" outlineLevel="0" collapsed="false">
      <c r="A259" s="48" t="n">
        <v>224412</v>
      </c>
      <c r="B259" s="75" t="s">
        <v>4498</v>
      </c>
      <c r="C259" s="33"/>
    </row>
    <row r="260" customFormat="false" ht="15" hidden="false" customHeight="false" outlineLevel="0" collapsed="false">
      <c r="A260" s="116" t="n">
        <v>2245</v>
      </c>
      <c r="B260" s="73" t="s">
        <v>4499</v>
      </c>
      <c r="C260" s="33"/>
    </row>
    <row r="261" customFormat="false" ht="15" hidden="false" customHeight="false" outlineLevel="0" collapsed="false">
      <c r="A261" s="48" t="n">
        <v>224511</v>
      </c>
      <c r="B261" s="75" t="s">
        <v>4500</v>
      </c>
      <c r="C261" s="33"/>
    </row>
    <row r="262" customFormat="false" ht="15" hidden="false" customHeight="false" outlineLevel="0" collapsed="false">
      <c r="A262" s="48" t="n">
        <v>224512</v>
      </c>
      <c r="B262" s="75" t="s">
        <v>4501</v>
      </c>
      <c r="C262" s="33"/>
    </row>
    <row r="263" customFormat="false" ht="15" hidden="false" customHeight="false" outlineLevel="0" collapsed="false">
      <c r="A263" s="116" t="n">
        <v>2246</v>
      </c>
      <c r="B263" s="73" t="s">
        <v>4502</v>
      </c>
      <c r="C263" s="33"/>
    </row>
    <row r="264" customFormat="false" ht="15" hidden="false" customHeight="false" outlineLevel="0" collapsed="false">
      <c r="A264" s="48" t="n">
        <v>224611</v>
      </c>
      <c r="B264" s="75" t="s">
        <v>4503</v>
      </c>
      <c r="C264" s="33"/>
    </row>
    <row r="265" customFormat="false" ht="15" hidden="false" customHeight="false" outlineLevel="0" collapsed="false">
      <c r="A265" s="116" t="n">
        <v>2247</v>
      </c>
      <c r="B265" s="73" t="s">
        <v>4504</v>
      </c>
      <c r="C265" s="33"/>
    </row>
    <row r="266" customFormat="false" ht="15" hidden="false" customHeight="false" outlineLevel="0" collapsed="false">
      <c r="A266" s="48" t="n">
        <v>224711</v>
      </c>
      <c r="B266" s="75" t="s">
        <v>4505</v>
      </c>
      <c r="C266" s="33"/>
    </row>
    <row r="267" customFormat="false" ht="15" hidden="false" customHeight="false" outlineLevel="0" collapsed="false">
      <c r="A267" s="48" t="n">
        <v>224712</v>
      </c>
      <c r="B267" s="75" t="s">
        <v>4506</v>
      </c>
      <c r="C267" s="33"/>
    </row>
    <row r="268" customFormat="false" ht="15" hidden="false" customHeight="false" outlineLevel="0" collapsed="false">
      <c r="A268" s="116" t="n">
        <v>2249</v>
      </c>
      <c r="B268" s="73" t="s">
        <v>4507</v>
      </c>
      <c r="C268" s="33"/>
    </row>
    <row r="269" customFormat="false" ht="15" hidden="false" customHeight="false" outlineLevel="0" collapsed="false">
      <c r="A269" s="48" t="n">
        <v>224911</v>
      </c>
      <c r="B269" s="75" t="s">
        <v>4508</v>
      </c>
      <c r="C269" s="33"/>
    </row>
    <row r="270" customFormat="false" ht="15" hidden="false" customHeight="false" outlineLevel="0" collapsed="false">
      <c r="A270" s="48" t="n">
        <v>224912</v>
      </c>
      <c r="B270" s="75" t="s">
        <v>4509</v>
      </c>
      <c r="C270" s="33"/>
    </row>
    <row r="271" customFormat="false" ht="15" hidden="false" customHeight="false" outlineLevel="0" collapsed="false">
      <c r="A271" s="48" t="n">
        <v>224913</v>
      </c>
      <c r="B271" s="75" t="s">
        <v>4510</v>
      </c>
      <c r="C271" s="33"/>
    </row>
    <row r="272" customFormat="false" ht="15" hidden="false" customHeight="false" outlineLevel="0" collapsed="false">
      <c r="A272" s="48" t="n">
        <v>224914</v>
      </c>
      <c r="B272" s="75" t="s">
        <v>4511</v>
      </c>
      <c r="C272" s="33"/>
    </row>
    <row r="273" customFormat="false" ht="15" hidden="false" customHeight="false" outlineLevel="0" collapsed="false">
      <c r="A273" s="48" t="n">
        <v>224999</v>
      </c>
      <c r="B273" s="75" t="s">
        <v>4512</v>
      </c>
      <c r="C273" s="33"/>
    </row>
    <row r="274" customFormat="false" ht="15" hidden="false" customHeight="false" outlineLevel="0" collapsed="false">
      <c r="A274" s="115" t="n">
        <v>225</v>
      </c>
      <c r="B274" s="71" t="s">
        <v>4513</v>
      </c>
      <c r="C274" s="33"/>
    </row>
    <row r="275" customFormat="false" ht="15" hidden="false" customHeight="false" outlineLevel="0" collapsed="false">
      <c r="A275" s="116" t="n">
        <v>2251</v>
      </c>
      <c r="B275" s="73" t="s">
        <v>4514</v>
      </c>
      <c r="C275" s="33"/>
    </row>
    <row r="276" customFormat="false" ht="15" hidden="false" customHeight="false" outlineLevel="0" collapsed="false">
      <c r="A276" s="48" t="n">
        <v>225111</v>
      </c>
      <c r="B276" s="75" t="s">
        <v>4515</v>
      </c>
      <c r="C276" s="33"/>
    </row>
    <row r="277" customFormat="false" ht="15" hidden="false" customHeight="false" outlineLevel="0" collapsed="false">
      <c r="A277" s="48" t="n">
        <v>225112</v>
      </c>
      <c r="B277" s="75" t="s">
        <v>4516</v>
      </c>
      <c r="C277" s="33"/>
    </row>
    <row r="278" customFormat="false" ht="15" hidden="false" customHeight="false" outlineLevel="0" collapsed="false">
      <c r="A278" s="48" t="n">
        <v>225113</v>
      </c>
      <c r="B278" s="75" t="s">
        <v>4517</v>
      </c>
      <c r="C278" s="33"/>
    </row>
    <row r="279" customFormat="false" ht="15" hidden="false" customHeight="false" outlineLevel="0" collapsed="false">
      <c r="A279" s="116" t="n">
        <v>2252</v>
      </c>
      <c r="B279" s="73" t="s">
        <v>4518</v>
      </c>
      <c r="C279" s="33"/>
    </row>
    <row r="280" customFormat="false" ht="15" hidden="false" customHeight="false" outlineLevel="0" collapsed="false">
      <c r="A280" s="48" t="n">
        <v>225211</v>
      </c>
      <c r="B280" s="75" t="s">
        <v>4519</v>
      </c>
      <c r="C280" s="33"/>
    </row>
    <row r="281" customFormat="false" ht="15" hidden="false" customHeight="false" outlineLevel="0" collapsed="false">
      <c r="A281" s="48" t="n">
        <v>225212</v>
      </c>
      <c r="B281" s="75" t="s">
        <v>4520</v>
      </c>
      <c r="C281" s="33"/>
    </row>
    <row r="282" customFormat="false" ht="15" hidden="false" customHeight="false" outlineLevel="0" collapsed="false">
      <c r="A282" s="48" t="n">
        <v>225213</v>
      </c>
      <c r="B282" s="75" t="s">
        <v>4521</v>
      </c>
      <c r="C282" s="33"/>
    </row>
    <row r="283" customFormat="false" ht="15" hidden="false" customHeight="false" outlineLevel="0" collapsed="false">
      <c r="A283" s="116" t="n">
        <v>2253</v>
      </c>
      <c r="B283" s="73" t="s">
        <v>4522</v>
      </c>
      <c r="C283" s="33"/>
    </row>
    <row r="284" customFormat="false" ht="15" hidden="false" customHeight="false" outlineLevel="0" collapsed="false">
      <c r="A284" s="48" t="n">
        <v>225311</v>
      </c>
      <c r="B284" s="75" t="s">
        <v>4523</v>
      </c>
      <c r="C284" s="33"/>
    </row>
    <row r="285" customFormat="false" ht="15" hidden="false" customHeight="false" outlineLevel="0" collapsed="false">
      <c r="A285" s="116" t="n">
        <v>2254</v>
      </c>
      <c r="B285" s="73" t="s">
        <v>4524</v>
      </c>
      <c r="C285" s="33"/>
    </row>
    <row r="286" customFormat="false" ht="15" hidden="false" customHeight="false" outlineLevel="0" collapsed="false">
      <c r="A286" s="48" t="n">
        <v>225411</v>
      </c>
      <c r="B286" s="75" t="s">
        <v>4525</v>
      </c>
      <c r="C286" s="33"/>
    </row>
    <row r="287" customFormat="false" ht="15" hidden="false" customHeight="false" outlineLevel="0" collapsed="false">
      <c r="A287" s="48" t="n">
        <v>225412</v>
      </c>
      <c r="B287" s="75" t="s">
        <v>4526</v>
      </c>
      <c r="C287" s="33"/>
    </row>
    <row r="288" customFormat="false" ht="15" hidden="false" customHeight="false" outlineLevel="0" collapsed="false">
      <c r="A288" s="48" t="n">
        <v>225499</v>
      </c>
      <c r="B288" s="75" t="s">
        <v>4527</v>
      </c>
      <c r="C288" s="33"/>
    </row>
    <row r="289" customFormat="false" ht="15" hidden="false" customHeight="false" outlineLevel="0" collapsed="false">
      <c r="A289" s="114" t="n">
        <v>23</v>
      </c>
      <c r="B289" s="69" t="s">
        <v>4528</v>
      </c>
      <c r="C289" s="33"/>
    </row>
    <row r="290" customFormat="false" ht="15" hidden="false" customHeight="false" outlineLevel="0" collapsed="false">
      <c r="A290" s="115" t="n">
        <v>231</v>
      </c>
      <c r="B290" s="71" t="s">
        <v>4529</v>
      </c>
      <c r="C290" s="33"/>
    </row>
    <row r="291" customFormat="false" ht="15" hidden="false" customHeight="false" outlineLevel="0" collapsed="false">
      <c r="A291" s="116" t="n">
        <v>2311</v>
      </c>
      <c r="B291" s="73" t="s">
        <v>4530</v>
      </c>
      <c r="C291" s="33"/>
    </row>
    <row r="292" customFormat="false" ht="15" hidden="false" customHeight="false" outlineLevel="0" collapsed="false">
      <c r="A292" s="48" t="n">
        <v>231111</v>
      </c>
      <c r="B292" s="75" t="s">
        <v>4531</v>
      </c>
      <c r="C292" s="33"/>
    </row>
    <row r="293" customFormat="false" ht="15" hidden="false" customHeight="false" outlineLevel="0" collapsed="false">
      <c r="A293" s="48" t="n">
        <v>231112</v>
      </c>
      <c r="B293" s="75" t="s">
        <v>4532</v>
      </c>
      <c r="C293" s="33"/>
    </row>
    <row r="294" customFormat="false" ht="15" hidden="false" customHeight="false" outlineLevel="0" collapsed="false">
      <c r="A294" s="48" t="n">
        <v>231113</v>
      </c>
      <c r="B294" s="75" t="s">
        <v>4533</v>
      </c>
      <c r="C294" s="33"/>
    </row>
    <row r="295" customFormat="false" ht="15" hidden="false" customHeight="false" outlineLevel="0" collapsed="false">
      <c r="A295" s="48" t="n">
        <v>231114</v>
      </c>
      <c r="B295" s="75" t="s">
        <v>4534</v>
      </c>
      <c r="C295" s="33"/>
    </row>
    <row r="296" customFormat="false" ht="15" hidden="false" customHeight="false" outlineLevel="0" collapsed="false">
      <c r="A296" s="48" t="n">
        <v>231199</v>
      </c>
      <c r="B296" s="75" t="s">
        <v>4535</v>
      </c>
      <c r="C296" s="33"/>
    </row>
    <row r="297" customFormat="false" ht="15" hidden="false" customHeight="false" outlineLevel="0" collapsed="false">
      <c r="A297" s="116" t="n">
        <v>2312</v>
      </c>
      <c r="B297" s="73" t="s">
        <v>4536</v>
      </c>
      <c r="C297" s="33"/>
    </row>
    <row r="298" customFormat="false" ht="15" hidden="false" customHeight="false" outlineLevel="0" collapsed="false">
      <c r="A298" s="48" t="n">
        <v>231211</v>
      </c>
      <c r="B298" s="75" t="s">
        <v>4537</v>
      </c>
      <c r="C298" s="33"/>
    </row>
    <row r="299" customFormat="false" ht="15" hidden="false" customHeight="false" outlineLevel="0" collapsed="false">
      <c r="A299" s="48" t="n">
        <v>231212</v>
      </c>
      <c r="B299" s="75" t="s">
        <v>4538</v>
      </c>
      <c r="C299" s="33"/>
    </row>
    <row r="300" customFormat="false" ht="15" hidden="false" customHeight="false" outlineLevel="0" collapsed="false">
      <c r="A300" s="48" t="n">
        <v>231213</v>
      </c>
      <c r="B300" s="75" t="s">
        <v>4539</v>
      </c>
      <c r="C300" s="33"/>
    </row>
    <row r="301" customFormat="false" ht="15" hidden="false" customHeight="false" outlineLevel="0" collapsed="false">
      <c r="A301" s="48" t="n">
        <v>231214</v>
      </c>
      <c r="B301" s="75" t="s">
        <v>4540</v>
      </c>
      <c r="C301" s="33"/>
    </row>
    <row r="302" customFormat="false" ht="15" hidden="false" customHeight="false" outlineLevel="0" collapsed="false">
      <c r="A302" s="48" t="n">
        <v>231215</v>
      </c>
      <c r="B302" s="75" t="s">
        <v>4541</v>
      </c>
      <c r="C302" s="33"/>
    </row>
    <row r="303" customFormat="false" ht="15" hidden="false" customHeight="false" outlineLevel="0" collapsed="false">
      <c r="A303" s="48" t="n">
        <v>231299</v>
      </c>
      <c r="B303" s="75" t="s">
        <v>4542</v>
      </c>
      <c r="C303" s="33"/>
    </row>
    <row r="304" customFormat="false" ht="15" hidden="false" customHeight="false" outlineLevel="0" collapsed="false">
      <c r="A304" s="115" t="n">
        <v>232</v>
      </c>
      <c r="B304" s="71" t="s">
        <v>4543</v>
      </c>
      <c r="C304" s="33"/>
    </row>
    <row r="305" customFormat="false" ht="15" hidden="false" customHeight="false" outlineLevel="0" collapsed="false">
      <c r="A305" s="116" t="n">
        <v>2321</v>
      </c>
      <c r="B305" s="73" t="s">
        <v>4544</v>
      </c>
      <c r="C305" s="33"/>
    </row>
    <row r="306" customFormat="false" ht="15" hidden="false" customHeight="false" outlineLevel="0" collapsed="false">
      <c r="A306" s="48" t="n">
        <v>232111</v>
      </c>
      <c r="B306" s="75" t="s">
        <v>4545</v>
      </c>
      <c r="C306" s="33"/>
    </row>
    <row r="307" customFormat="false" ht="15" hidden="false" customHeight="false" outlineLevel="0" collapsed="false">
      <c r="A307" s="48" t="n">
        <v>232112</v>
      </c>
      <c r="B307" s="75" t="s">
        <v>4546</v>
      </c>
      <c r="C307" s="33"/>
    </row>
    <row r="308" customFormat="false" ht="15" hidden="false" customHeight="false" outlineLevel="0" collapsed="false">
      <c r="A308" s="116" t="n">
        <v>2322</v>
      </c>
      <c r="B308" s="73" t="s">
        <v>4547</v>
      </c>
      <c r="C308" s="33"/>
    </row>
    <row r="309" customFormat="false" ht="15" hidden="false" customHeight="false" outlineLevel="0" collapsed="false">
      <c r="A309" s="48" t="n">
        <v>232211</v>
      </c>
      <c r="B309" s="75" t="s">
        <v>4294</v>
      </c>
      <c r="C309" s="33"/>
    </row>
    <row r="310" customFormat="false" ht="15" hidden="false" customHeight="false" outlineLevel="0" collapsed="false">
      <c r="A310" s="48" t="n">
        <v>232212</v>
      </c>
      <c r="B310" s="75" t="s">
        <v>4548</v>
      </c>
      <c r="C310" s="33"/>
    </row>
    <row r="311" customFormat="false" ht="15" hidden="false" customHeight="false" outlineLevel="0" collapsed="false">
      <c r="A311" s="48" t="n">
        <v>232213</v>
      </c>
      <c r="B311" s="75" t="s">
        <v>4549</v>
      </c>
      <c r="C311" s="33"/>
    </row>
    <row r="312" customFormat="false" ht="15" hidden="false" customHeight="false" outlineLevel="0" collapsed="false">
      <c r="A312" s="48" t="n">
        <v>232214</v>
      </c>
      <c r="B312" s="75" t="s">
        <v>4550</v>
      </c>
      <c r="C312" s="33"/>
    </row>
    <row r="313" customFormat="false" ht="15" hidden="false" customHeight="false" outlineLevel="0" collapsed="false">
      <c r="A313" s="116" t="n">
        <v>2323</v>
      </c>
      <c r="B313" s="73" t="s">
        <v>4551</v>
      </c>
      <c r="C313" s="33"/>
    </row>
    <row r="314" customFormat="false" ht="15" hidden="false" customHeight="false" outlineLevel="0" collapsed="false">
      <c r="A314" s="48" t="n">
        <v>232311</v>
      </c>
      <c r="B314" s="75" t="s">
        <v>4552</v>
      </c>
      <c r="C314" s="33"/>
    </row>
    <row r="315" customFormat="false" ht="15" hidden="false" customHeight="false" outlineLevel="0" collapsed="false">
      <c r="A315" s="48" t="n">
        <v>232312</v>
      </c>
      <c r="B315" s="75" t="s">
        <v>4553</v>
      </c>
      <c r="C315" s="33"/>
    </row>
    <row r="316" customFormat="false" ht="15" hidden="false" customHeight="false" outlineLevel="0" collapsed="false">
      <c r="A316" s="48" t="n">
        <v>232313</v>
      </c>
      <c r="B316" s="75" t="s">
        <v>4554</v>
      </c>
      <c r="C316" s="33"/>
    </row>
    <row r="317" customFormat="false" ht="15" hidden="false" customHeight="false" outlineLevel="0" collapsed="false">
      <c r="A317" s="116" t="n">
        <v>2324</v>
      </c>
      <c r="B317" s="73" t="s">
        <v>4555</v>
      </c>
      <c r="C317" s="33"/>
    </row>
    <row r="318" customFormat="false" ht="15" hidden="false" customHeight="false" outlineLevel="0" collapsed="false">
      <c r="A318" s="48" t="n">
        <v>232411</v>
      </c>
      <c r="B318" s="75" t="s">
        <v>4556</v>
      </c>
      <c r="C318" s="33"/>
    </row>
    <row r="319" customFormat="false" ht="15" hidden="false" customHeight="false" outlineLevel="0" collapsed="false">
      <c r="A319" s="48" t="n">
        <v>232412</v>
      </c>
      <c r="B319" s="75" t="s">
        <v>4557</v>
      </c>
      <c r="C319" s="33"/>
    </row>
    <row r="320" customFormat="false" ht="15" hidden="false" customHeight="false" outlineLevel="0" collapsed="false">
      <c r="A320" s="48" t="n">
        <v>232413</v>
      </c>
      <c r="B320" s="75" t="s">
        <v>4558</v>
      </c>
      <c r="C320" s="33"/>
    </row>
    <row r="321" customFormat="false" ht="15" hidden="false" customHeight="false" outlineLevel="0" collapsed="false">
      <c r="A321" s="48" t="n">
        <v>232414</v>
      </c>
      <c r="B321" s="75" t="s">
        <v>4559</v>
      </c>
      <c r="C321" s="33"/>
    </row>
    <row r="322" customFormat="false" ht="15" hidden="false" customHeight="false" outlineLevel="0" collapsed="false">
      <c r="A322" s="116" t="n">
        <v>2325</v>
      </c>
      <c r="B322" s="73" t="s">
        <v>4560</v>
      </c>
      <c r="C322" s="33"/>
    </row>
    <row r="323" customFormat="false" ht="15" hidden="false" customHeight="false" outlineLevel="0" collapsed="false">
      <c r="A323" s="48" t="n">
        <v>232511</v>
      </c>
      <c r="B323" s="75" t="s">
        <v>4561</v>
      </c>
      <c r="C323" s="33"/>
    </row>
    <row r="324" customFormat="false" ht="15" hidden="false" customHeight="false" outlineLevel="0" collapsed="false">
      <c r="A324" s="116" t="n">
        <v>2326</v>
      </c>
      <c r="B324" s="73" t="s">
        <v>4562</v>
      </c>
      <c r="C324" s="33"/>
    </row>
    <row r="325" customFormat="false" ht="15" hidden="false" customHeight="false" outlineLevel="0" collapsed="false">
      <c r="A325" s="48" t="n">
        <v>232611</v>
      </c>
      <c r="B325" s="75" t="s">
        <v>4563</v>
      </c>
      <c r="C325" s="33"/>
    </row>
    <row r="326" customFormat="false" ht="15" hidden="false" customHeight="false" outlineLevel="0" collapsed="false">
      <c r="A326" s="115" t="n">
        <v>233</v>
      </c>
      <c r="B326" s="71" t="s">
        <v>4564</v>
      </c>
      <c r="C326" s="33"/>
    </row>
    <row r="327" customFormat="false" ht="15" hidden="false" customHeight="false" outlineLevel="0" collapsed="false">
      <c r="A327" s="116" t="n">
        <v>2331</v>
      </c>
      <c r="B327" s="73" t="s">
        <v>4565</v>
      </c>
      <c r="C327" s="33"/>
    </row>
    <row r="328" customFormat="false" ht="15" hidden="false" customHeight="false" outlineLevel="0" collapsed="false">
      <c r="A328" s="48" t="n">
        <v>233111</v>
      </c>
      <c r="B328" s="75" t="s">
        <v>4566</v>
      </c>
      <c r="C328" s="33"/>
    </row>
    <row r="329" customFormat="false" ht="15" hidden="false" customHeight="false" outlineLevel="0" collapsed="false">
      <c r="A329" s="48" t="n">
        <v>233112</v>
      </c>
      <c r="B329" s="75" t="s">
        <v>4567</v>
      </c>
      <c r="C329" s="33"/>
    </row>
    <row r="330" customFormat="false" ht="15" hidden="false" customHeight="false" outlineLevel="0" collapsed="false">
      <c r="A330" s="116" t="n">
        <v>2332</v>
      </c>
      <c r="B330" s="73" t="s">
        <v>4568</v>
      </c>
      <c r="C330" s="33"/>
    </row>
    <row r="331" customFormat="false" ht="15" hidden="false" customHeight="false" outlineLevel="0" collapsed="false">
      <c r="A331" s="48" t="n">
        <v>233211</v>
      </c>
      <c r="B331" s="75" t="s">
        <v>4569</v>
      </c>
      <c r="C331" s="33"/>
    </row>
    <row r="332" customFormat="false" ht="15" hidden="false" customHeight="false" outlineLevel="0" collapsed="false">
      <c r="A332" s="48" t="n">
        <v>233212</v>
      </c>
      <c r="B332" s="75" t="s">
        <v>4570</v>
      </c>
      <c r="C332" s="33"/>
    </row>
    <row r="333" customFormat="false" ht="15" hidden="false" customHeight="false" outlineLevel="0" collapsed="false">
      <c r="A333" s="48" t="n">
        <v>233213</v>
      </c>
      <c r="B333" s="75" t="s">
        <v>4571</v>
      </c>
      <c r="C333" s="33"/>
    </row>
    <row r="334" customFormat="false" ht="15" hidden="false" customHeight="false" outlineLevel="0" collapsed="false">
      <c r="A334" s="48" t="n">
        <v>233214</v>
      </c>
      <c r="B334" s="75" t="s">
        <v>4572</v>
      </c>
      <c r="C334" s="33"/>
    </row>
    <row r="335" customFormat="false" ht="15" hidden="false" customHeight="false" outlineLevel="0" collapsed="false">
      <c r="A335" s="48" t="n">
        <v>233215</v>
      </c>
      <c r="B335" s="75" t="s">
        <v>4573</v>
      </c>
      <c r="C335" s="33"/>
    </row>
    <row r="336" customFormat="false" ht="15" hidden="false" customHeight="false" outlineLevel="0" collapsed="false">
      <c r="A336" s="116" t="n">
        <v>2333</v>
      </c>
      <c r="B336" s="73" t="s">
        <v>4574</v>
      </c>
      <c r="C336" s="33"/>
    </row>
    <row r="337" customFormat="false" ht="15" hidden="false" customHeight="false" outlineLevel="0" collapsed="false">
      <c r="A337" s="48" t="n">
        <v>233311</v>
      </c>
      <c r="B337" s="75" t="s">
        <v>4575</v>
      </c>
      <c r="C337" s="33"/>
    </row>
    <row r="338" customFormat="false" ht="15" hidden="false" customHeight="false" outlineLevel="0" collapsed="false">
      <c r="A338" s="116" t="n">
        <v>2334</v>
      </c>
      <c r="B338" s="73" t="s">
        <v>4576</v>
      </c>
      <c r="C338" s="33"/>
    </row>
    <row r="339" customFormat="false" ht="15" hidden="false" customHeight="false" outlineLevel="0" collapsed="false">
      <c r="A339" s="48" t="n">
        <v>233411</v>
      </c>
      <c r="B339" s="75" t="s">
        <v>4577</v>
      </c>
      <c r="C339" s="33"/>
    </row>
    <row r="340" customFormat="false" ht="15" hidden="false" customHeight="false" outlineLevel="0" collapsed="false">
      <c r="A340" s="116" t="n">
        <v>2335</v>
      </c>
      <c r="B340" s="73" t="s">
        <v>4578</v>
      </c>
      <c r="C340" s="33"/>
    </row>
    <row r="341" customFormat="false" ht="15" hidden="false" customHeight="false" outlineLevel="0" collapsed="false">
      <c r="A341" s="48" t="n">
        <v>233511</v>
      </c>
      <c r="B341" s="75" t="s">
        <v>4579</v>
      </c>
      <c r="C341" s="33"/>
    </row>
    <row r="342" customFormat="false" ht="15" hidden="false" customHeight="false" outlineLevel="0" collapsed="false">
      <c r="A342" s="48" t="n">
        <v>233512</v>
      </c>
      <c r="B342" s="75" t="s">
        <v>4580</v>
      </c>
      <c r="C342" s="33"/>
    </row>
    <row r="343" customFormat="false" ht="15" hidden="false" customHeight="false" outlineLevel="0" collapsed="false">
      <c r="A343" s="48" t="n">
        <v>233513</v>
      </c>
      <c r="B343" s="75" t="s">
        <v>4581</v>
      </c>
      <c r="C343" s="33"/>
    </row>
    <row r="344" customFormat="false" ht="15" hidden="false" customHeight="false" outlineLevel="0" collapsed="false">
      <c r="A344" s="116" t="n">
        <v>2336</v>
      </c>
      <c r="B344" s="73" t="s">
        <v>4582</v>
      </c>
      <c r="C344" s="33"/>
    </row>
    <row r="345" customFormat="false" ht="15" hidden="false" customHeight="false" outlineLevel="0" collapsed="false">
      <c r="A345" s="48" t="n">
        <v>233611</v>
      </c>
      <c r="B345" s="75" t="s">
        <v>4583</v>
      </c>
      <c r="C345" s="33"/>
    </row>
    <row r="346" customFormat="false" ht="15" hidden="false" customHeight="false" outlineLevel="0" collapsed="false">
      <c r="A346" s="48" t="n">
        <v>233612</v>
      </c>
      <c r="B346" s="75" t="s">
        <v>4584</v>
      </c>
      <c r="C346" s="33"/>
    </row>
    <row r="347" customFormat="false" ht="15" hidden="false" customHeight="false" outlineLevel="0" collapsed="false">
      <c r="A347" s="116" t="n">
        <v>2339</v>
      </c>
      <c r="B347" s="73" t="s">
        <v>4585</v>
      </c>
      <c r="C347" s="33"/>
    </row>
    <row r="348" customFormat="false" ht="15" hidden="false" customHeight="false" outlineLevel="0" collapsed="false">
      <c r="A348" s="48" t="n">
        <v>233911</v>
      </c>
      <c r="B348" s="75" t="s">
        <v>4586</v>
      </c>
      <c r="C348" s="33"/>
    </row>
    <row r="349" customFormat="false" ht="15" hidden="false" customHeight="false" outlineLevel="0" collapsed="false">
      <c r="A349" s="48" t="n">
        <v>233912</v>
      </c>
      <c r="B349" s="75" t="s">
        <v>4587</v>
      </c>
      <c r="C349" s="33"/>
    </row>
    <row r="350" customFormat="false" ht="15" hidden="false" customHeight="false" outlineLevel="0" collapsed="false">
      <c r="A350" s="48" t="n">
        <v>233913</v>
      </c>
      <c r="B350" s="75" t="s">
        <v>4588</v>
      </c>
      <c r="C350" s="33"/>
    </row>
    <row r="351" customFormat="false" ht="15" hidden="false" customHeight="false" outlineLevel="0" collapsed="false">
      <c r="A351" s="48" t="n">
        <v>233914</v>
      </c>
      <c r="B351" s="75" t="s">
        <v>4589</v>
      </c>
      <c r="C351" s="33"/>
    </row>
    <row r="352" customFormat="false" ht="15" hidden="false" customHeight="false" outlineLevel="0" collapsed="false">
      <c r="A352" s="48" t="n">
        <v>233915</v>
      </c>
      <c r="B352" s="75" t="s">
        <v>4590</v>
      </c>
      <c r="C352" s="33"/>
    </row>
    <row r="353" customFormat="false" ht="15" hidden="false" customHeight="false" outlineLevel="0" collapsed="false">
      <c r="A353" s="48" t="n">
        <v>233916</v>
      </c>
      <c r="B353" s="75" t="s">
        <v>4591</v>
      </c>
      <c r="C353" s="33"/>
    </row>
    <row r="354" customFormat="false" ht="15" hidden="false" customHeight="false" outlineLevel="0" collapsed="false">
      <c r="A354" s="48" t="n">
        <v>233999</v>
      </c>
      <c r="B354" s="75" t="s">
        <v>4592</v>
      </c>
      <c r="C354" s="33"/>
    </row>
    <row r="355" customFormat="false" ht="15" hidden="false" customHeight="false" outlineLevel="0" collapsed="false">
      <c r="A355" s="115" t="n">
        <v>234</v>
      </c>
      <c r="B355" s="71" t="s">
        <v>4593</v>
      </c>
      <c r="C355" s="33"/>
    </row>
    <row r="356" customFormat="false" ht="15" hidden="false" customHeight="false" outlineLevel="0" collapsed="false">
      <c r="A356" s="116" t="n">
        <v>2341</v>
      </c>
      <c r="B356" s="73" t="s">
        <v>4594</v>
      </c>
      <c r="C356" s="33"/>
    </row>
    <row r="357" customFormat="false" ht="15" hidden="false" customHeight="false" outlineLevel="0" collapsed="false">
      <c r="A357" s="48" t="n">
        <v>234111</v>
      </c>
      <c r="B357" s="75" t="s">
        <v>4595</v>
      </c>
      <c r="C357" s="33"/>
    </row>
    <row r="358" customFormat="false" ht="15" hidden="false" customHeight="false" outlineLevel="0" collapsed="false">
      <c r="A358" s="48" t="n">
        <v>234112</v>
      </c>
      <c r="B358" s="75" t="s">
        <v>4596</v>
      </c>
      <c r="C358" s="33"/>
    </row>
    <row r="359" customFormat="false" ht="15" hidden="false" customHeight="false" outlineLevel="0" collapsed="false">
      <c r="A359" s="48" t="n">
        <v>234113</v>
      </c>
      <c r="B359" s="75" t="s">
        <v>4597</v>
      </c>
      <c r="C359" s="33"/>
    </row>
    <row r="360" customFormat="false" ht="15" hidden="false" customHeight="false" outlineLevel="0" collapsed="false">
      <c r="A360" s="116" t="n">
        <v>2342</v>
      </c>
      <c r="B360" s="73" t="s">
        <v>4598</v>
      </c>
      <c r="C360" s="33"/>
    </row>
    <row r="361" customFormat="false" ht="15" hidden="false" customHeight="false" outlineLevel="0" collapsed="false">
      <c r="A361" s="48" t="n">
        <v>234211</v>
      </c>
      <c r="B361" s="75" t="s">
        <v>4599</v>
      </c>
      <c r="C361" s="33"/>
    </row>
    <row r="362" customFormat="false" ht="15" hidden="false" customHeight="false" outlineLevel="0" collapsed="false">
      <c r="A362" s="48" t="n">
        <v>234212</v>
      </c>
      <c r="B362" s="75" t="s">
        <v>4600</v>
      </c>
      <c r="C362" s="33"/>
    </row>
    <row r="363" customFormat="false" ht="15" hidden="false" customHeight="false" outlineLevel="0" collapsed="false">
      <c r="A363" s="48" t="n">
        <v>234213</v>
      </c>
      <c r="B363" s="75" t="s">
        <v>4601</v>
      </c>
      <c r="C363" s="33"/>
    </row>
    <row r="364" customFormat="false" ht="15" hidden="false" customHeight="false" outlineLevel="0" collapsed="false">
      <c r="A364" s="116" t="n">
        <v>2343</v>
      </c>
      <c r="B364" s="73" t="s">
        <v>4602</v>
      </c>
      <c r="C364" s="33"/>
    </row>
    <row r="365" customFormat="false" ht="15" hidden="false" customHeight="false" outlineLevel="0" collapsed="false">
      <c r="A365" s="48" t="n">
        <v>234311</v>
      </c>
      <c r="B365" s="75" t="s">
        <v>4603</v>
      </c>
      <c r="C365" s="33"/>
    </row>
    <row r="366" customFormat="false" ht="15" hidden="false" customHeight="false" outlineLevel="0" collapsed="false">
      <c r="A366" s="48" t="n">
        <v>234312</v>
      </c>
      <c r="B366" s="75" t="s">
        <v>4604</v>
      </c>
      <c r="C366" s="33"/>
    </row>
    <row r="367" customFormat="false" ht="15" hidden="false" customHeight="false" outlineLevel="0" collapsed="false">
      <c r="A367" s="48" t="n">
        <v>234313</v>
      </c>
      <c r="B367" s="75" t="s">
        <v>4605</v>
      </c>
      <c r="C367" s="33"/>
    </row>
    <row r="368" customFormat="false" ht="15" hidden="false" customHeight="false" outlineLevel="0" collapsed="false">
      <c r="A368" s="48" t="n">
        <v>234314</v>
      </c>
      <c r="B368" s="75" t="s">
        <v>4606</v>
      </c>
      <c r="C368" s="33"/>
    </row>
    <row r="369" customFormat="false" ht="15" hidden="false" customHeight="false" outlineLevel="0" collapsed="false">
      <c r="A369" s="48" t="n">
        <v>234399</v>
      </c>
      <c r="B369" s="75" t="s">
        <v>4607</v>
      </c>
      <c r="C369" s="33"/>
    </row>
    <row r="370" customFormat="false" ht="15" hidden="false" customHeight="false" outlineLevel="0" collapsed="false">
      <c r="A370" s="116" t="n">
        <v>2344</v>
      </c>
      <c r="B370" s="73" t="s">
        <v>4608</v>
      </c>
      <c r="C370" s="33"/>
    </row>
    <row r="371" customFormat="false" ht="15" hidden="false" customHeight="false" outlineLevel="0" collapsed="false">
      <c r="A371" s="48" t="n">
        <v>234411</v>
      </c>
      <c r="B371" s="75" t="s">
        <v>4609</v>
      </c>
      <c r="C371" s="33"/>
    </row>
    <row r="372" customFormat="false" ht="15" hidden="false" customHeight="false" outlineLevel="0" collapsed="false">
      <c r="A372" s="48" t="n">
        <v>234412</v>
      </c>
      <c r="B372" s="75" t="s">
        <v>4610</v>
      </c>
      <c r="C372" s="33"/>
    </row>
    <row r="373" customFormat="false" ht="15" hidden="false" customHeight="false" outlineLevel="0" collapsed="false">
      <c r="A373" s="48" t="n">
        <v>234413</v>
      </c>
      <c r="B373" s="75" t="s">
        <v>4611</v>
      </c>
      <c r="C373" s="33"/>
    </row>
    <row r="374" customFormat="false" ht="15" hidden="false" customHeight="false" outlineLevel="0" collapsed="false">
      <c r="A374" s="116" t="n">
        <v>2345</v>
      </c>
      <c r="B374" s="73" t="s">
        <v>4612</v>
      </c>
      <c r="C374" s="33"/>
    </row>
    <row r="375" customFormat="false" ht="15" hidden="false" customHeight="false" outlineLevel="0" collapsed="false">
      <c r="A375" s="48" t="n">
        <v>234511</v>
      </c>
      <c r="B375" s="75" t="s">
        <v>4613</v>
      </c>
      <c r="C375" s="33"/>
    </row>
    <row r="376" customFormat="false" ht="15" hidden="false" customHeight="false" outlineLevel="0" collapsed="false">
      <c r="A376" s="48" t="n">
        <v>234512</v>
      </c>
      <c r="B376" s="75" t="s">
        <v>4614</v>
      </c>
      <c r="C376" s="33"/>
    </row>
    <row r="377" customFormat="false" ht="15" hidden="false" customHeight="false" outlineLevel="0" collapsed="false">
      <c r="A377" s="48" t="n">
        <v>234513</v>
      </c>
      <c r="B377" s="75" t="s">
        <v>4615</v>
      </c>
      <c r="C377" s="33"/>
    </row>
    <row r="378" customFormat="false" ht="15" hidden="false" customHeight="false" outlineLevel="0" collapsed="false">
      <c r="A378" s="48" t="n">
        <v>234514</v>
      </c>
      <c r="B378" s="75" t="s">
        <v>4616</v>
      </c>
      <c r="C378" s="33"/>
    </row>
    <row r="379" customFormat="false" ht="15" hidden="false" customHeight="false" outlineLevel="0" collapsed="false">
      <c r="A379" s="48" t="n">
        <v>234515</v>
      </c>
      <c r="B379" s="75" t="s">
        <v>4617</v>
      </c>
      <c r="C379" s="33"/>
    </row>
    <row r="380" customFormat="false" ht="15" hidden="false" customHeight="false" outlineLevel="0" collapsed="false">
      <c r="A380" s="48" t="n">
        <v>234516</v>
      </c>
      <c r="B380" s="75" t="s">
        <v>4618</v>
      </c>
      <c r="C380" s="33"/>
    </row>
    <row r="381" customFormat="false" ht="15" hidden="false" customHeight="false" outlineLevel="0" collapsed="false">
      <c r="A381" s="48" t="n">
        <v>234517</v>
      </c>
      <c r="B381" s="75" t="s">
        <v>4619</v>
      </c>
      <c r="C381" s="33"/>
    </row>
    <row r="382" customFormat="false" ht="15" hidden="false" customHeight="false" outlineLevel="0" collapsed="false">
      <c r="A382" s="48" t="n">
        <v>234518</v>
      </c>
      <c r="B382" s="75" t="s">
        <v>4620</v>
      </c>
      <c r="C382" s="33"/>
    </row>
    <row r="383" customFormat="false" ht="15" hidden="false" customHeight="false" outlineLevel="0" collapsed="false">
      <c r="A383" s="48" t="n">
        <v>234599</v>
      </c>
      <c r="B383" s="75" t="s">
        <v>4621</v>
      </c>
      <c r="C383" s="33"/>
    </row>
    <row r="384" customFormat="false" ht="15" hidden="false" customHeight="false" outlineLevel="0" collapsed="false">
      <c r="A384" s="116" t="n">
        <v>2346</v>
      </c>
      <c r="B384" s="73" t="s">
        <v>4622</v>
      </c>
      <c r="C384" s="33"/>
    </row>
    <row r="385" customFormat="false" ht="15" hidden="false" customHeight="false" outlineLevel="0" collapsed="false">
      <c r="A385" s="48" t="n">
        <v>234611</v>
      </c>
      <c r="B385" s="75" t="s">
        <v>4623</v>
      </c>
      <c r="C385" s="33"/>
    </row>
    <row r="386" customFormat="false" ht="15" hidden="false" customHeight="false" outlineLevel="0" collapsed="false">
      <c r="A386" s="116" t="n">
        <v>2347</v>
      </c>
      <c r="B386" s="73" t="s">
        <v>4624</v>
      </c>
      <c r="C386" s="33"/>
    </row>
    <row r="387" customFormat="false" ht="15" hidden="false" customHeight="false" outlineLevel="0" collapsed="false">
      <c r="A387" s="48" t="n">
        <v>234711</v>
      </c>
      <c r="B387" s="75" t="s">
        <v>4625</v>
      </c>
      <c r="C387" s="33"/>
    </row>
    <row r="388" customFormat="false" ht="15" hidden="false" customHeight="false" outlineLevel="0" collapsed="false">
      <c r="A388" s="116" t="n">
        <v>2349</v>
      </c>
      <c r="B388" s="73" t="s">
        <v>4626</v>
      </c>
      <c r="C388" s="33"/>
    </row>
    <row r="389" customFormat="false" ht="15" hidden="false" customHeight="false" outlineLevel="0" collapsed="false">
      <c r="A389" s="48" t="n">
        <v>234911</v>
      </c>
      <c r="B389" s="75" t="s">
        <v>4627</v>
      </c>
      <c r="C389" s="33"/>
    </row>
    <row r="390" customFormat="false" ht="15" hidden="false" customHeight="false" outlineLevel="0" collapsed="false">
      <c r="A390" s="48" t="n">
        <v>234912</v>
      </c>
      <c r="B390" s="75" t="s">
        <v>4628</v>
      </c>
      <c r="C390" s="33"/>
    </row>
    <row r="391" customFormat="false" ht="15" hidden="false" customHeight="false" outlineLevel="0" collapsed="false">
      <c r="A391" s="48" t="n">
        <v>234913</v>
      </c>
      <c r="B391" s="75" t="s">
        <v>4629</v>
      </c>
      <c r="C391" s="33"/>
    </row>
    <row r="392" customFormat="false" ht="15" hidden="false" customHeight="false" outlineLevel="0" collapsed="false">
      <c r="A392" s="48" t="n">
        <v>234914</v>
      </c>
      <c r="B392" s="75" t="s">
        <v>4630</v>
      </c>
      <c r="C392" s="33"/>
    </row>
    <row r="393" customFormat="false" ht="15" hidden="false" customHeight="false" outlineLevel="0" collapsed="false">
      <c r="A393" s="48" t="n">
        <v>234915</v>
      </c>
      <c r="B393" s="75" t="s">
        <v>4631</v>
      </c>
      <c r="C393" s="33"/>
    </row>
    <row r="394" customFormat="false" ht="15" hidden="false" customHeight="false" outlineLevel="0" collapsed="false">
      <c r="A394" s="48" t="n">
        <v>234999</v>
      </c>
      <c r="B394" s="75" t="s">
        <v>4632</v>
      </c>
      <c r="C394" s="33"/>
    </row>
    <row r="395" customFormat="false" ht="15" hidden="false" customHeight="false" outlineLevel="0" collapsed="false">
      <c r="A395" s="114" t="n">
        <v>24</v>
      </c>
      <c r="B395" s="69" t="s">
        <v>4633</v>
      </c>
      <c r="C395" s="33"/>
    </row>
    <row r="396" customFormat="false" ht="15" hidden="false" customHeight="false" outlineLevel="0" collapsed="false">
      <c r="A396" s="115" t="n">
        <v>241</v>
      </c>
      <c r="B396" s="71" t="s">
        <v>4634</v>
      </c>
      <c r="C396" s="33"/>
    </row>
    <row r="397" customFormat="false" ht="15" hidden="false" customHeight="false" outlineLevel="0" collapsed="false">
      <c r="A397" s="116" t="n">
        <v>2411</v>
      </c>
      <c r="B397" s="73" t="s">
        <v>4635</v>
      </c>
      <c r="C397" s="33"/>
    </row>
    <row r="398" customFormat="false" ht="15" hidden="false" customHeight="false" outlineLevel="0" collapsed="false">
      <c r="A398" s="48" t="n">
        <v>241111</v>
      </c>
      <c r="B398" s="75" t="s">
        <v>4636</v>
      </c>
      <c r="C398" s="33"/>
    </row>
    <row r="399" customFormat="false" ht="15" hidden="false" customHeight="false" outlineLevel="0" collapsed="false">
      <c r="A399" s="48" t="n">
        <v>241112</v>
      </c>
      <c r="B399" s="75" t="s">
        <v>4637</v>
      </c>
      <c r="C399" s="33"/>
    </row>
    <row r="400" customFormat="false" ht="15" hidden="false" customHeight="false" outlineLevel="0" collapsed="false">
      <c r="A400" s="116" t="n">
        <v>2412</v>
      </c>
      <c r="B400" s="73" t="s">
        <v>4638</v>
      </c>
      <c r="C400" s="33"/>
    </row>
    <row r="401" customFormat="false" ht="15" hidden="false" customHeight="false" outlineLevel="0" collapsed="false">
      <c r="A401" s="48" t="n">
        <v>241211</v>
      </c>
      <c r="B401" s="75" t="s">
        <v>4639</v>
      </c>
      <c r="C401" s="33"/>
    </row>
    <row r="402" customFormat="false" ht="15" hidden="false" customHeight="false" outlineLevel="0" collapsed="false">
      <c r="A402" s="48" t="n">
        <v>241212</v>
      </c>
      <c r="B402" s="75" t="s">
        <v>4640</v>
      </c>
      <c r="C402" s="33"/>
    </row>
    <row r="403" customFormat="false" ht="15" hidden="false" customHeight="false" outlineLevel="0" collapsed="false">
      <c r="A403" s="48" t="n">
        <v>241213</v>
      </c>
      <c r="B403" s="75" t="s">
        <v>4641</v>
      </c>
      <c r="C403" s="33"/>
    </row>
    <row r="404" customFormat="false" ht="15" hidden="false" customHeight="false" outlineLevel="0" collapsed="false">
      <c r="A404" s="116" t="n">
        <v>2413</v>
      </c>
      <c r="B404" s="73" t="s">
        <v>4642</v>
      </c>
      <c r="C404" s="33"/>
    </row>
    <row r="405" customFormat="false" ht="15" hidden="false" customHeight="false" outlineLevel="0" collapsed="false">
      <c r="A405" s="48" t="n">
        <v>241311</v>
      </c>
      <c r="B405" s="75" t="s">
        <v>4643</v>
      </c>
      <c r="C405" s="33"/>
    </row>
    <row r="406" customFormat="false" ht="15" hidden="false" customHeight="false" outlineLevel="0" collapsed="false">
      <c r="A406" s="116" t="n">
        <v>2414</v>
      </c>
      <c r="B406" s="73" t="s">
        <v>4644</v>
      </c>
      <c r="C406" s="33"/>
    </row>
    <row r="407" customFormat="false" ht="15" hidden="false" customHeight="false" outlineLevel="0" collapsed="false">
      <c r="A407" s="48" t="n">
        <v>241411</v>
      </c>
      <c r="B407" s="75" t="s">
        <v>4645</v>
      </c>
      <c r="C407" s="33"/>
    </row>
    <row r="408" customFormat="false" ht="15" hidden="false" customHeight="false" outlineLevel="0" collapsed="false">
      <c r="A408" s="116" t="n">
        <v>2415</v>
      </c>
      <c r="B408" s="73" t="s">
        <v>4646</v>
      </c>
      <c r="C408" s="33"/>
    </row>
    <row r="409" customFormat="false" ht="15" hidden="false" customHeight="false" outlineLevel="0" collapsed="false">
      <c r="A409" s="48" t="n">
        <v>241511</v>
      </c>
      <c r="B409" s="75" t="s">
        <v>4647</v>
      </c>
      <c r="C409" s="33"/>
    </row>
    <row r="410" customFormat="false" ht="15" hidden="false" customHeight="false" outlineLevel="0" collapsed="false">
      <c r="A410" s="48" t="n">
        <v>241512</v>
      </c>
      <c r="B410" s="75" t="s">
        <v>4648</v>
      </c>
      <c r="C410" s="33"/>
    </row>
    <row r="411" customFormat="false" ht="15" hidden="false" customHeight="false" outlineLevel="0" collapsed="false">
      <c r="A411" s="48" t="n">
        <v>241513</v>
      </c>
      <c r="B411" s="75" t="s">
        <v>4649</v>
      </c>
      <c r="C411" s="33"/>
    </row>
    <row r="412" customFormat="false" ht="15" hidden="false" customHeight="false" outlineLevel="0" collapsed="false">
      <c r="A412" s="48" t="n">
        <v>241599</v>
      </c>
      <c r="B412" s="75" t="s">
        <v>4650</v>
      </c>
      <c r="C412" s="33"/>
    </row>
    <row r="413" customFormat="false" ht="15" hidden="false" customHeight="false" outlineLevel="0" collapsed="false">
      <c r="A413" s="115" t="n">
        <v>242</v>
      </c>
      <c r="B413" s="71" t="s">
        <v>4651</v>
      </c>
      <c r="C413" s="33"/>
    </row>
    <row r="414" customFormat="false" ht="15" hidden="false" customHeight="false" outlineLevel="0" collapsed="false">
      <c r="A414" s="116" t="n">
        <v>2421</v>
      </c>
      <c r="B414" s="73" t="s">
        <v>4652</v>
      </c>
      <c r="C414" s="33"/>
    </row>
    <row r="415" customFormat="false" ht="15" hidden="false" customHeight="false" outlineLevel="0" collapsed="false">
      <c r="A415" s="48" t="n">
        <v>242111</v>
      </c>
      <c r="B415" s="75" t="s">
        <v>4653</v>
      </c>
      <c r="C415" s="33"/>
    </row>
    <row r="416" customFormat="false" ht="15" hidden="false" customHeight="false" outlineLevel="0" collapsed="false">
      <c r="A416" s="48" t="n">
        <v>242112</v>
      </c>
      <c r="B416" s="75" t="s">
        <v>4654</v>
      </c>
      <c r="C416" s="33"/>
    </row>
    <row r="417" customFormat="false" ht="15" hidden="false" customHeight="false" outlineLevel="0" collapsed="false">
      <c r="A417" s="116" t="n">
        <v>2422</v>
      </c>
      <c r="B417" s="73" t="s">
        <v>4655</v>
      </c>
      <c r="C417" s="33"/>
    </row>
    <row r="418" customFormat="false" ht="15" hidden="false" customHeight="false" outlineLevel="0" collapsed="false">
      <c r="A418" s="48" t="n">
        <v>242211</v>
      </c>
      <c r="B418" s="75" t="s">
        <v>4656</v>
      </c>
      <c r="C418" s="33"/>
    </row>
    <row r="419" customFormat="false" ht="15" hidden="false" customHeight="false" outlineLevel="0" collapsed="false">
      <c r="A419" s="115" t="n">
        <v>249</v>
      </c>
      <c r="B419" s="71" t="s">
        <v>4657</v>
      </c>
      <c r="C419" s="33"/>
    </row>
    <row r="420" customFormat="false" ht="15" hidden="false" customHeight="false" outlineLevel="0" collapsed="false">
      <c r="A420" s="116" t="n">
        <v>2491</v>
      </c>
      <c r="B420" s="73" t="s">
        <v>4658</v>
      </c>
      <c r="C420" s="33"/>
    </row>
    <row r="421" customFormat="false" ht="15" hidden="false" customHeight="false" outlineLevel="0" collapsed="false">
      <c r="A421" s="48" t="n">
        <v>249111</v>
      </c>
      <c r="B421" s="75" t="s">
        <v>4659</v>
      </c>
      <c r="C421" s="33"/>
    </row>
    <row r="422" customFormat="false" ht="15" hidden="false" customHeight="false" outlineLevel="0" collapsed="false">
      <c r="A422" s="48" t="n">
        <v>249112</v>
      </c>
      <c r="B422" s="75" t="s">
        <v>4660</v>
      </c>
      <c r="C422" s="33"/>
    </row>
    <row r="423" customFormat="false" ht="15" hidden="false" customHeight="false" outlineLevel="0" collapsed="false">
      <c r="A423" s="116" t="n">
        <v>2492</v>
      </c>
      <c r="B423" s="73" t="s">
        <v>4661</v>
      </c>
      <c r="C423" s="33"/>
    </row>
    <row r="424" customFormat="false" ht="15" hidden="false" customHeight="false" outlineLevel="0" collapsed="false">
      <c r="A424" s="48" t="n">
        <v>249211</v>
      </c>
      <c r="B424" s="75" t="s">
        <v>4662</v>
      </c>
      <c r="C424" s="33"/>
    </row>
    <row r="425" customFormat="false" ht="15" hidden="false" customHeight="false" outlineLevel="0" collapsed="false">
      <c r="A425" s="48" t="n">
        <v>249212</v>
      </c>
      <c r="B425" s="75" t="s">
        <v>4663</v>
      </c>
      <c r="C425" s="33"/>
    </row>
    <row r="426" customFormat="false" ht="15" hidden="false" customHeight="false" outlineLevel="0" collapsed="false">
      <c r="A426" s="48" t="n">
        <v>249213</v>
      </c>
      <c r="B426" s="75" t="s">
        <v>4664</v>
      </c>
      <c r="C426" s="33"/>
    </row>
    <row r="427" customFormat="false" ht="15" hidden="false" customHeight="false" outlineLevel="0" collapsed="false">
      <c r="A427" s="48" t="n">
        <v>249214</v>
      </c>
      <c r="B427" s="75" t="s">
        <v>4665</v>
      </c>
      <c r="C427" s="33"/>
    </row>
    <row r="428" customFormat="false" ht="15" hidden="false" customHeight="false" outlineLevel="0" collapsed="false">
      <c r="A428" s="48" t="n">
        <v>249299</v>
      </c>
      <c r="B428" s="75" t="s">
        <v>4666</v>
      </c>
      <c r="C428" s="33"/>
    </row>
    <row r="429" customFormat="false" ht="15" hidden="false" customHeight="false" outlineLevel="0" collapsed="false">
      <c r="A429" s="116" t="n">
        <v>2493</v>
      </c>
      <c r="B429" s="73" t="s">
        <v>4667</v>
      </c>
      <c r="C429" s="33"/>
    </row>
    <row r="430" customFormat="false" ht="15" hidden="false" customHeight="false" outlineLevel="0" collapsed="false">
      <c r="A430" s="48" t="n">
        <v>249311</v>
      </c>
      <c r="B430" s="75" t="s">
        <v>4668</v>
      </c>
      <c r="C430" s="33"/>
    </row>
    <row r="431" customFormat="false" ht="15" hidden="false" customHeight="false" outlineLevel="0" collapsed="false">
      <c r="A431" s="114" t="n">
        <v>25</v>
      </c>
      <c r="B431" s="69" t="s">
        <v>4669</v>
      </c>
      <c r="C431" s="33"/>
    </row>
    <row r="432" customFormat="false" ht="15" hidden="false" customHeight="false" outlineLevel="0" collapsed="false">
      <c r="A432" s="115" t="n">
        <v>251</v>
      </c>
      <c r="B432" s="71" t="s">
        <v>4670</v>
      </c>
      <c r="C432" s="33"/>
    </row>
    <row r="433" customFormat="false" ht="15" hidden="false" customHeight="false" outlineLevel="0" collapsed="false">
      <c r="A433" s="116" t="n">
        <v>2511</v>
      </c>
      <c r="B433" s="73" t="s">
        <v>4671</v>
      </c>
      <c r="C433" s="33"/>
    </row>
    <row r="434" customFormat="false" ht="15" hidden="false" customHeight="false" outlineLevel="0" collapsed="false">
      <c r="A434" s="48" t="n">
        <v>251111</v>
      </c>
      <c r="B434" s="75" t="s">
        <v>4672</v>
      </c>
      <c r="C434" s="33"/>
    </row>
    <row r="435" customFormat="false" ht="15" hidden="false" customHeight="false" outlineLevel="0" collapsed="false">
      <c r="A435" s="48" t="n">
        <v>251112</v>
      </c>
      <c r="B435" s="75" t="s">
        <v>4673</v>
      </c>
      <c r="C435" s="33"/>
    </row>
    <row r="436" customFormat="false" ht="15" hidden="false" customHeight="false" outlineLevel="0" collapsed="false">
      <c r="A436" s="116" t="n">
        <v>2512</v>
      </c>
      <c r="B436" s="73" t="s">
        <v>4674</v>
      </c>
      <c r="C436" s="33"/>
    </row>
    <row r="437" customFormat="false" ht="15" hidden="false" customHeight="false" outlineLevel="0" collapsed="false">
      <c r="A437" s="48" t="n">
        <v>251211</v>
      </c>
      <c r="B437" s="75" t="s">
        <v>4675</v>
      </c>
      <c r="C437" s="33"/>
    </row>
    <row r="438" customFormat="false" ht="15" hidden="false" customHeight="false" outlineLevel="0" collapsed="false">
      <c r="A438" s="48" t="n">
        <v>251212</v>
      </c>
      <c r="B438" s="75" t="s">
        <v>4676</v>
      </c>
      <c r="C438" s="33"/>
    </row>
    <row r="439" customFormat="false" ht="15" hidden="false" customHeight="false" outlineLevel="0" collapsed="false">
      <c r="A439" s="48" t="n">
        <v>251213</v>
      </c>
      <c r="B439" s="75" t="s">
        <v>4677</v>
      </c>
      <c r="C439" s="33"/>
    </row>
    <row r="440" customFormat="false" ht="15" hidden="false" customHeight="false" outlineLevel="0" collapsed="false">
      <c r="A440" s="48" t="n">
        <v>251214</v>
      </c>
      <c r="B440" s="75" t="s">
        <v>4678</v>
      </c>
      <c r="C440" s="33"/>
    </row>
    <row r="441" customFormat="false" ht="15" hidden="false" customHeight="false" outlineLevel="0" collapsed="false">
      <c r="A441" s="116" t="n">
        <v>2513</v>
      </c>
      <c r="B441" s="73" t="s">
        <v>4679</v>
      </c>
      <c r="C441" s="33"/>
    </row>
    <row r="442" customFormat="false" ht="15" hidden="false" customHeight="false" outlineLevel="0" collapsed="false">
      <c r="A442" s="48" t="n">
        <v>251311</v>
      </c>
      <c r="B442" s="75" t="s">
        <v>4680</v>
      </c>
      <c r="C442" s="33"/>
    </row>
    <row r="443" customFormat="false" ht="15" hidden="false" customHeight="false" outlineLevel="0" collapsed="false">
      <c r="A443" s="48" t="n">
        <v>251312</v>
      </c>
      <c r="B443" s="75" t="s">
        <v>4681</v>
      </c>
      <c r="C443" s="33"/>
    </row>
    <row r="444" customFormat="false" ht="15" hidden="false" customHeight="false" outlineLevel="0" collapsed="false">
      <c r="A444" s="116" t="n">
        <v>2514</v>
      </c>
      <c r="B444" s="73" t="s">
        <v>4682</v>
      </c>
      <c r="C444" s="33"/>
    </row>
    <row r="445" customFormat="false" ht="15" hidden="false" customHeight="false" outlineLevel="0" collapsed="false">
      <c r="A445" s="48" t="n">
        <v>251411</v>
      </c>
      <c r="B445" s="75" t="s">
        <v>4683</v>
      </c>
      <c r="C445" s="33"/>
    </row>
    <row r="446" customFormat="false" ht="15" hidden="false" customHeight="false" outlineLevel="0" collapsed="false">
      <c r="A446" s="48" t="n">
        <v>251412</v>
      </c>
      <c r="B446" s="75" t="s">
        <v>4684</v>
      </c>
      <c r="C446" s="33"/>
    </row>
    <row r="447" customFormat="false" ht="15" hidden="false" customHeight="false" outlineLevel="0" collapsed="false">
      <c r="A447" s="116" t="n">
        <v>2515</v>
      </c>
      <c r="B447" s="73" t="s">
        <v>4685</v>
      </c>
      <c r="C447" s="33"/>
    </row>
    <row r="448" customFormat="false" ht="15" hidden="false" customHeight="false" outlineLevel="0" collapsed="false">
      <c r="A448" s="48" t="n">
        <v>251511</v>
      </c>
      <c r="B448" s="75" t="s">
        <v>4686</v>
      </c>
      <c r="C448" s="33"/>
    </row>
    <row r="449" customFormat="false" ht="15" hidden="false" customHeight="false" outlineLevel="0" collapsed="false">
      <c r="A449" s="48" t="n">
        <v>251512</v>
      </c>
      <c r="B449" s="75" t="s">
        <v>4687</v>
      </c>
      <c r="C449" s="33"/>
    </row>
    <row r="450" customFormat="false" ht="15" hidden="false" customHeight="false" outlineLevel="0" collapsed="false">
      <c r="A450" s="48" t="n">
        <v>251513</v>
      </c>
      <c r="B450" s="75" t="s">
        <v>4688</v>
      </c>
      <c r="C450" s="33"/>
    </row>
    <row r="451" customFormat="false" ht="15" hidden="false" customHeight="false" outlineLevel="0" collapsed="false">
      <c r="A451" s="116" t="n">
        <v>2519</v>
      </c>
      <c r="B451" s="73" t="s">
        <v>4689</v>
      </c>
      <c r="C451" s="33"/>
    </row>
    <row r="452" customFormat="false" ht="15" hidden="false" customHeight="false" outlineLevel="0" collapsed="false">
      <c r="A452" s="48" t="n">
        <v>251911</v>
      </c>
      <c r="B452" s="75" t="s">
        <v>4690</v>
      </c>
      <c r="C452" s="33"/>
    </row>
    <row r="453" customFormat="false" ht="15" hidden="false" customHeight="false" outlineLevel="0" collapsed="false">
      <c r="A453" s="48" t="n">
        <v>251912</v>
      </c>
      <c r="B453" s="75" t="s">
        <v>4691</v>
      </c>
      <c r="C453" s="33"/>
    </row>
    <row r="454" customFormat="false" ht="15" hidden="false" customHeight="false" outlineLevel="0" collapsed="false">
      <c r="A454" s="48" t="n">
        <v>251999</v>
      </c>
      <c r="B454" s="75" t="s">
        <v>4692</v>
      </c>
      <c r="C454" s="33"/>
    </row>
    <row r="455" customFormat="false" ht="15" hidden="false" customHeight="false" outlineLevel="0" collapsed="false">
      <c r="A455" s="115" t="n">
        <v>252</v>
      </c>
      <c r="B455" s="71" t="s">
        <v>4693</v>
      </c>
      <c r="C455" s="33"/>
    </row>
    <row r="456" customFormat="false" ht="15" hidden="false" customHeight="false" outlineLevel="0" collapsed="false">
      <c r="A456" s="116" t="n">
        <v>2521</v>
      </c>
      <c r="B456" s="73" t="s">
        <v>4694</v>
      </c>
      <c r="C456" s="33"/>
    </row>
    <row r="457" customFormat="false" ht="15" hidden="false" customHeight="false" outlineLevel="0" collapsed="false">
      <c r="A457" s="48" t="n">
        <v>252111</v>
      </c>
      <c r="B457" s="75" t="s">
        <v>4695</v>
      </c>
      <c r="C457" s="33"/>
    </row>
    <row r="458" customFormat="false" ht="15" hidden="false" customHeight="false" outlineLevel="0" collapsed="false">
      <c r="A458" s="48" t="n">
        <v>252112</v>
      </c>
      <c r="B458" s="75" t="s">
        <v>4696</v>
      </c>
      <c r="C458" s="33"/>
    </row>
    <row r="459" customFormat="false" ht="15" hidden="false" customHeight="false" outlineLevel="0" collapsed="false">
      <c r="A459" s="116" t="n">
        <v>2522</v>
      </c>
      <c r="B459" s="73" t="s">
        <v>4697</v>
      </c>
      <c r="C459" s="33"/>
    </row>
    <row r="460" customFormat="false" ht="15" hidden="false" customHeight="false" outlineLevel="0" collapsed="false">
      <c r="A460" s="48" t="n">
        <v>252211</v>
      </c>
      <c r="B460" s="75" t="s">
        <v>4698</v>
      </c>
      <c r="C460" s="33"/>
    </row>
    <row r="461" customFormat="false" ht="15" hidden="false" customHeight="false" outlineLevel="0" collapsed="false">
      <c r="A461" s="48" t="n">
        <v>252212</v>
      </c>
      <c r="B461" s="75" t="s">
        <v>4699</v>
      </c>
      <c r="C461" s="33"/>
    </row>
    <row r="462" customFormat="false" ht="15" hidden="false" customHeight="false" outlineLevel="0" collapsed="false">
      <c r="A462" s="48" t="n">
        <v>252213</v>
      </c>
      <c r="B462" s="75" t="s">
        <v>4700</v>
      </c>
      <c r="C462" s="33"/>
    </row>
    <row r="463" customFormat="false" ht="15" hidden="false" customHeight="false" outlineLevel="0" collapsed="false">
      <c r="A463" s="48" t="n">
        <v>252214</v>
      </c>
      <c r="B463" s="75" t="s">
        <v>4701</v>
      </c>
      <c r="C463" s="33"/>
    </row>
    <row r="464" customFormat="false" ht="15" hidden="false" customHeight="false" outlineLevel="0" collapsed="false">
      <c r="A464" s="48" t="n">
        <v>252215</v>
      </c>
      <c r="B464" s="75" t="s">
        <v>4702</v>
      </c>
      <c r="C464" s="33"/>
    </row>
    <row r="465" customFormat="false" ht="15" hidden="false" customHeight="false" outlineLevel="0" collapsed="false">
      <c r="A465" s="48" t="n">
        <v>252299</v>
      </c>
      <c r="B465" s="75" t="s">
        <v>4703</v>
      </c>
      <c r="C465" s="33"/>
    </row>
    <row r="466" customFormat="false" ht="15" hidden="false" customHeight="false" outlineLevel="0" collapsed="false">
      <c r="A466" s="116" t="n">
        <v>2523</v>
      </c>
      <c r="B466" s="73" t="s">
        <v>4704</v>
      </c>
      <c r="C466" s="33"/>
    </row>
    <row r="467" customFormat="false" ht="15" hidden="false" customHeight="false" outlineLevel="0" collapsed="false">
      <c r="A467" s="48" t="n">
        <v>252311</v>
      </c>
      <c r="B467" s="75" t="s">
        <v>4705</v>
      </c>
      <c r="C467" s="33"/>
    </row>
    <row r="468" customFormat="false" ht="15" hidden="false" customHeight="false" outlineLevel="0" collapsed="false">
      <c r="A468" s="48" t="n">
        <v>252312</v>
      </c>
      <c r="B468" s="75" t="s">
        <v>4706</v>
      </c>
      <c r="C468" s="33"/>
    </row>
    <row r="469" customFormat="false" ht="15" hidden="false" customHeight="false" outlineLevel="0" collapsed="false">
      <c r="A469" s="116" t="n">
        <v>2524</v>
      </c>
      <c r="B469" s="73" t="s">
        <v>4707</v>
      </c>
      <c r="C469" s="33"/>
    </row>
    <row r="470" customFormat="false" ht="15" hidden="false" customHeight="false" outlineLevel="0" collapsed="false">
      <c r="A470" s="48" t="n">
        <v>252411</v>
      </c>
      <c r="B470" s="75" t="s">
        <v>4708</v>
      </c>
      <c r="C470" s="33"/>
    </row>
    <row r="471" customFormat="false" ht="15" hidden="false" customHeight="false" outlineLevel="0" collapsed="false">
      <c r="A471" s="116" t="n">
        <v>2525</v>
      </c>
      <c r="B471" s="73" t="s">
        <v>4709</v>
      </c>
      <c r="C471" s="33"/>
    </row>
    <row r="472" customFormat="false" ht="15" hidden="false" customHeight="false" outlineLevel="0" collapsed="false">
      <c r="A472" s="48" t="n">
        <v>252511</v>
      </c>
      <c r="B472" s="75" t="s">
        <v>4710</v>
      </c>
      <c r="C472" s="33"/>
    </row>
    <row r="473" customFormat="false" ht="15" hidden="false" customHeight="false" outlineLevel="0" collapsed="false">
      <c r="A473" s="116" t="n">
        <v>2526</v>
      </c>
      <c r="B473" s="73" t="s">
        <v>4711</v>
      </c>
      <c r="C473" s="33"/>
    </row>
    <row r="474" customFormat="false" ht="15" hidden="false" customHeight="false" outlineLevel="0" collapsed="false">
      <c r="A474" s="48" t="n">
        <v>252611</v>
      </c>
      <c r="B474" s="75" t="s">
        <v>4712</v>
      </c>
      <c r="C474" s="33"/>
    </row>
    <row r="475" customFormat="false" ht="15" hidden="false" customHeight="false" outlineLevel="0" collapsed="false">
      <c r="A475" s="116" t="n">
        <v>2527</v>
      </c>
      <c r="B475" s="73" t="s">
        <v>4713</v>
      </c>
      <c r="C475" s="33"/>
    </row>
    <row r="476" customFormat="false" ht="15" hidden="false" customHeight="false" outlineLevel="0" collapsed="false">
      <c r="A476" s="48" t="n">
        <v>252711</v>
      </c>
      <c r="B476" s="75" t="s">
        <v>4714</v>
      </c>
      <c r="C476" s="33"/>
    </row>
    <row r="477" customFormat="false" ht="15" hidden="false" customHeight="false" outlineLevel="0" collapsed="false">
      <c r="A477" s="48" t="n">
        <v>252712</v>
      </c>
      <c r="B477" s="75" t="s">
        <v>4715</v>
      </c>
      <c r="C477" s="33"/>
    </row>
    <row r="478" customFormat="false" ht="15" hidden="false" customHeight="false" outlineLevel="0" collapsed="false">
      <c r="A478" s="115" t="n">
        <v>253</v>
      </c>
      <c r="B478" s="71" t="s">
        <v>4716</v>
      </c>
      <c r="C478" s="33"/>
    </row>
    <row r="479" customFormat="false" ht="15" hidden="false" customHeight="false" outlineLevel="0" collapsed="false">
      <c r="A479" s="116" t="n">
        <v>2531</v>
      </c>
      <c r="B479" s="73" t="s">
        <v>4717</v>
      </c>
      <c r="C479" s="33"/>
    </row>
    <row r="480" customFormat="false" ht="15" hidden="false" customHeight="false" outlineLevel="0" collapsed="false">
      <c r="A480" s="48" t="n">
        <v>253111</v>
      </c>
      <c r="B480" s="75" t="s">
        <v>4718</v>
      </c>
      <c r="C480" s="33"/>
    </row>
    <row r="481" customFormat="false" ht="15" hidden="false" customHeight="false" outlineLevel="0" collapsed="false">
      <c r="A481" s="48" t="n">
        <v>253112</v>
      </c>
      <c r="B481" s="75" t="s">
        <v>4719</v>
      </c>
      <c r="C481" s="33"/>
    </row>
    <row r="482" customFormat="false" ht="15" hidden="false" customHeight="false" outlineLevel="0" collapsed="false">
      <c r="A482" s="116" t="n">
        <v>2532</v>
      </c>
      <c r="B482" s="73" t="s">
        <v>4720</v>
      </c>
      <c r="C482" s="33"/>
    </row>
    <row r="483" customFormat="false" ht="15" hidden="false" customHeight="false" outlineLevel="0" collapsed="false">
      <c r="A483" s="48" t="n">
        <v>253211</v>
      </c>
      <c r="B483" s="75" t="s">
        <v>4721</v>
      </c>
      <c r="C483" s="33"/>
    </row>
    <row r="484" customFormat="false" ht="15" hidden="false" customHeight="false" outlineLevel="0" collapsed="false">
      <c r="A484" s="116" t="n">
        <v>2533</v>
      </c>
      <c r="B484" s="73" t="s">
        <v>4722</v>
      </c>
      <c r="C484" s="33"/>
    </row>
    <row r="485" customFormat="false" ht="15" hidden="false" customHeight="false" outlineLevel="0" collapsed="false">
      <c r="A485" s="48" t="n">
        <v>253311</v>
      </c>
      <c r="B485" s="75" t="s">
        <v>4723</v>
      </c>
      <c r="C485" s="33"/>
    </row>
    <row r="486" customFormat="false" ht="15" hidden="false" customHeight="false" outlineLevel="0" collapsed="false">
      <c r="A486" s="48" t="n">
        <v>253312</v>
      </c>
      <c r="B486" s="75" t="s">
        <v>4724</v>
      </c>
      <c r="C486" s="33"/>
    </row>
    <row r="487" customFormat="false" ht="15" hidden="false" customHeight="false" outlineLevel="0" collapsed="false">
      <c r="A487" s="48" t="n">
        <v>253313</v>
      </c>
      <c r="B487" s="75" t="s">
        <v>4725</v>
      </c>
      <c r="C487" s="33"/>
    </row>
    <row r="488" customFormat="false" ht="15" hidden="false" customHeight="false" outlineLevel="0" collapsed="false">
      <c r="A488" s="48" t="n">
        <v>253314</v>
      </c>
      <c r="B488" s="75" t="s">
        <v>4726</v>
      </c>
      <c r="C488" s="33"/>
    </row>
    <row r="489" customFormat="false" ht="15" hidden="false" customHeight="false" outlineLevel="0" collapsed="false">
      <c r="A489" s="48" t="n">
        <v>253315</v>
      </c>
      <c r="B489" s="75" t="s">
        <v>4727</v>
      </c>
      <c r="C489" s="33"/>
    </row>
    <row r="490" customFormat="false" ht="15" hidden="false" customHeight="false" outlineLevel="0" collapsed="false">
      <c r="A490" s="48" t="n">
        <v>253316</v>
      </c>
      <c r="B490" s="75" t="s">
        <v>4728</v>
      </c>
      <c r="C490" s="33"/>
    </row>
    <row r="491" customFormat="false" ht="15" hidden="false" customHeight="false" outlineLevel="0" collapsed="false">
      <c r="A491" s="48" t="n">
        <v>253317</v>
      </c>
      <c r="B491" s="75" t="s">
        <v>4729</v>
      </c>
      <c r="C491" s="33"/>
    </row>
    <row r="492" customFormat="false" ht="15" hidden="false" customHeight="false" outlineLevel="0" collapsed="false">
      <c r="A492" s="48" t="n">
        <v>253318</v>
      </c>
      <c r="B492" s="75" t="s">
        <v>4730</v>
      </c>
      <c r="C492" s="33"/>
    </row>
    <row r="493" customFormat="false" ht="15" hidden="false" customHeight="false" outlineLevel="0" collapsed="false">
      <c r="A493" s="48" t="n">
        <v>253321</v>
      </c>
      <c r="B493" s="75" t="s">
        <v>4731</v>
      </c>
      <c r="C493" s="33"/>
    </row>
    <row r="494" customFormat="false" ht="15" hidden="false" customHeight="false" outlineLevel="0" collapsed="false">
      <c r="A494" s="48" t="n">
        <v>253322</v>
      </c>
      <c r="B494" s="75" t="s">
        <v>4732</v>
      </c>
      <c r="C494" s="33"/>
    </row>
    <row r="495" customFormat="false" ht="15" hidden="false" customHeight="false" outlineLevel="0" collapsed="false">
      <c r="A495" s="48" t="n">
        <v>253323</v>
      </c>
      <c r="B495" s="75" t="s">
        <v>4733</v>
      </c>
      <c r="C495" s="33"/>
    </row>
    <row r="496" customFormat="false" ht="15" hidden="false" customHeight="false" outlineLevel="0" collapsed="false">
      <c r="A496" s="48" t="n">
        <v>253324</v>
      </c>
      <c r="B496" s="75" t="s">
        <v>4734</v>
      </c>
      <c r="C496" s="33"/>
    </row>
    <row r="497" customFormat="false" ht="15" hidden="false" customHeight="false" outlineLevel="0" collapsed="false">
      <c r="A497" s="48" t="n">
        <v>253399</v>
      </c>
      <c r="B497" s="75" t="s">
        <v>4735</v>
      </c>
      <c r="C497" s="33"/>
    </row>
    <row r="498" customFormat="false" ht="15" hidden="false" customHeight="false" outlineLevel="0" collapsed="false">
      <c r="A498" s="116" t="n">
        <v>2534</v>
      </c>
      <c r="B498" s="73" t="s">
        <v>4736</v>
      </c>
      <c r="C498" s="33"/>
    </row>
    <row r="499" customFormat="false" ht="15" hidden="false" customHeight="false" outlineLevel="0" collapsed="false">
      <c r="A499" s="48" t="n">
        <v>253411</v>
      </c>
      <c r="B499" s="75" t="s">
        <v>4737</v>
      </c>
      <c r="C499" s="33"/>
    </row>
    <row r="500" customFormat="false" ht="15" hidden="false" customHeight="false" outlineLevel="0" collapsed="false">
      <c r="A500" s="116" t="n">
        <v>2535</v>
      </c>
      <c r="B500" s="73" t="s">
        <v>4738</v>
      </c>
      <c r="C500" s="33"/>
    </row>
    <row r="501" customFormat="false" ht="15" hidden="false" customHeight="false" outlineLevel="0" collapsed="false">
      <c r="A501" s="48" t="n">
        <v>253511</v>
      </c>
      <c r="B501" s="75" t="s">
        <v>4739</v>
      </c>
      <c r="C501" s="33"/>
    </row>
    <row r="502" customFormat="false" ht="15" hidden="false" customHeight="false" outlineLevel="0" collapsed="false">
      <c r="A502" s="48" t="n">
        <v>253512</v>
      </c>
      <c r="B502" s="75" t="s">
        <v>4740</v>
      </c>
      <c r="C502" s="33"/>
    </row>
    <row r="503" customFormat="false" ht="15" hidden="false" customHeight="false" outlineLevel="0" collapsed="false">
      <c r="A503" s="48" t="n">
        <v>253513</v>
      </c>
      <c r="B503" s="75" t="s">
        <v>4741</v>
      </c>
      <c r="C503" s="33"/>
    </row>
    <row r="504" customFormat="false" ht="15" hidden="false" customHeight="false" outlineLevel="0" collapsed="false">
      <c r="A504" s="48" t="n">
        <v>253514</v>
      </c>
      <c r="B504" s="75" t="s">
        <v>4742</v>
      </c>
      <c r="C504" s="33"/>
    </row>
    <row r="505" customFormat="false" ht="15" hidden="false" customHeight="false" outlineLevel="0" collapsed="false">
      <c r="A505" s="48" t="n">
        <v>253515</v>
      </c>
      <c r="B505" s="75" t="s">
        <v>4743</v>
      </c>
      <c r="C505" s="33"/>
    </row>
    <row r="506" customFormat="false" ht="15" hidden="false" customHeight="false" outlineLevel="0" collapsed="false">
      <c r="A506" s="48" t="n">
        <v>253516</v>
      </c>
      <c r="B506" s="75" t="s">
        <v>4744</v>
      </c>
      <c r="C506" s="33"/>
    </row>
    <row r="507" customFormat="false" ht="15" hidden="false" customHeight="false" outlineLevel="0" collapsed="false">
      <c r="A507" s="48" t="n">
        <v>253517</v>
      </c>
      <c r="B507" s="75" t="s">
        <v>4745</v>
      </c>
      <c r="C507" s="33"/>
    </row>
    <row r="508" customFormat="false" ht="15" hidden="false" customHeight="false" outlineLevel="0" collapsed="false">
      <c r="A508" s="48" t="n">
        <v>253518</v>
      </c>
      <c r="B508" s="75" t="s">
        <v>4746</v>
      </c>
      <c r="C508" s="33"/>
    </row>
    <row r="509" customFormat="false" ht="15" hidden="false" customHeight="false" outlineLevel="0" collapsed="false">
      <c r="A509" s="48" t="n">
        <v>253521</v>
      </c>
      <c r="B509" s="75" t="s">
        <v>4747</v>
      </c>
      <c r="C509" s="33"/>
    </row>
    <row r="510" customFormat="false" ht="15" hidden="false" customHeight="false" outlineLevel="0" collapsed="false">
      <c r="A510" s="116" t="n">
        <v>2539</v>
      </c>
      <c r="B510" s="73" t="s">
        <v>4748</v>
      </c>
      <c r="C510" s="33"/>
    </row>
    <row r="511" customFormat="false" ht="15" hidden="false" customHeight="false" outlineLevel="0" collapsed="false">
      <c r="A511" s="48" t="n">
        <v>253911</v>
      </c>
      <c r="B511" s="75" t="s">
        <v>4749</v>
      </c>
      <c r="C511" s="33"/>
    </row>
    <row r="512" customFormat="false" ht="15" hidden="false" customHeight="false" outlineLevel="0" collapsed="false">
      <c r="A512" s="48" t="n">
        <v>253912</v>
      </c>
      <c r="B512" s="75" t="s">
        <v>4750</v>
      </c>
      <c r="C512" s="33"/>
    </row>
    <row r="513" customFormat="false" ht="15" hidden="false" customHeight="false" outlineLevel="0" collapsed="false">
      <c r="A513" s="48" t="n">
        <v>253913</v>
      </c>
      <c r="B513" s="75" t="s">
        <v>4751</v>
      </c>
      <c r="C513" s="33"/>
    </row>
    <row r="514" customFormat="false" ht="15" hidden="false" customHeight="false" outlineLevel="0" collapsed="false">
      <c r="A514" s="48" t="n">
        <v>253914</v>
      </c>
      <c r="B514" s="75" t="s">
        <v>4752</v>
      </c>
      <c r="C514" s="33"/>
    </row>
    <row r="515" customFormat="false" ht="15" hidden="false" customHeight="false" outlineLevel="0" collapsed="false">
      <c r="A515" s="48" t="n">
        <v>253915</v>
      </c>
      <c r="B515" s="75" t="s">
        <v>4753</v>
      </c>
      <c r="C515" s="33"/>
    </row>
    <row r="516" customFormat="false" ht="15" hidden="false" customHeight="false" outlineLevel="0" collapsed="false">
      <c r="A516" s="48" t="n">
        <v>253916</v>
      </c>
      <c r="B516" s="75" t="s">
        <v>4294</v>
      </c>
      <c r="C516" s="33"/>
    </row>
    <row r="517" customFormat="false" ht="15" hidden="false" customHeight="false" outlineLevel="0" collapsed="false">
      <c r="A517" s="48" t="n">
        <v>253917</v>
      </c>
      <c r="B517" s="75" t="s">
        <v>4754</v>
      </c>
      <c r="C517" s="33"/>
    </row>
    <row r="518" customFormat="false" ht="15" hidden="false" customHeight="false" outlineLevel="0" collapsed="false">
      <c r="A518" s="48" t="n">
        <v>253918</v>
      </c>
      <c r="B518" s="75" t="s">
        <v>4755</v>
      </c>
      <c r="C518" s="33"/>
    </row>
    <row r="519" customFormat="false" ht="15" hidden="false" customHeight="false" outlineLevel="0" collapsed="false">
      <c r="A519" s="48" t="n">
        <v>253999</v>
      </c>
      <c r="B519" s="75" t="s">
        <v>4756</v>
      </c>
      <c r="C519" s="33"/>
    </row>
    <row r="520" customFormat="false" ht="15" hidden="false" customHeight="false" outlineLevel="0" collapsed="false">
      <c r="A520" s="115" t="n">
        <v>254</v>
      </c>
      <c r="B520" s="71" t="s">
        <v>4757</v>
      </c>
      <c r="C520" s="33"/>
    </row>
    <row r="521" customFormat="false" ht="15" hidden="false" customHeight="false" outlineLevel="0" collapsed="false">
      <c r="A521" s="116" t="n">
        <v>2541</v>
      </c>
      <c r="B521" s="73" t="s">
        <v>4758</v>
      </c>
      <c r="C521" s="33"/>
    </row>
    <row r="522" customFormat="false" ht="15" hidden="false" customHeight="false" outlineLevel="0" collapsed="false">
      <c r="A522" s="48" t="n">
        <v>254111</v>
      </c>
      <c r="B522" s="75" t="s">
        <v>4759</v>
      </c>
      <c r="C522" s="33"/>
    </row>
    <row r="523" customFormat="false" ht="15" hidden="false" customHeight="false" outlineLevel="0" collapsed="false">
      <c r="A523" s="116" t="n">
        <v>2542</v>
      </c>
      <c r="B523" s="73" t="s">
        <v>4760</v>
      </c>
      <c r="C523" s="33"/>
    </row>
    <row r="524" customFormat="false" ht="15" hidden="false" customHeight="false" outlineLevel="0" collapsed="false">
      <c r="A524" s="48" t="n">
        <v>254211</v>
      </c>
      <c r="B524" s="75" t="s">
        <v>4761</v>
      </c>
      <c r="C524" s="33"/>
    </row>
    <row r="525" customFormat="false" ht="15" hidden="false" customHeight="false" outlineLevel="0" collapsed="false">
      <c r="A525" s="48" t="n">
        <v>254212</v>
      </c>
      <c r="B525" s="75" t="s">
        <v>4762</v>
      </c>
      <c r="C525" s="33"/>
    </row>
    <row r="526" customFormat="false" ht="15" hidden="false" customHeight="false" outlineLevel="0" collapsed="false">
      <c r="A526" s="116" t="n">
        <v>2543</v>
      </c>
      <c r="B526" s="73" t="s">
        <v>4763</v>
      </c>
      <c r="C526" s="33"/>
    </row>
    <row r="527" customFormat="false" ht="15" hidden="false" customHeight="false" outlineLevel="0" collapsed="false">
      <c r="A527" s="48" t="n">
        <v>254311</v>
      </c>
      <c r="B527" s="75" t="s">
        <v>4764</v>
      </c>
      <c r="C527" s="33"/>
    </row>
    <row r="528" customFormat="false" ht="15" hidden="false" customHeight="false" outlineLevel="0" collapsed="false">
      <c r="A528" s="116" t="n">
        <v>2544</v>
      </c>
      <c r="B528" s="73" t="s">
        <v>4765</v>
      </c>
      <c r="C528" s="33"/>
    </row>
    <row r="529" customFormat="false" ht="15" hidden="false" customHeight="false" outlineLevel="0" collapsed="false">
      <c r="A529" s="48" t="n">
        <v>254411</v>
      </c>
      <c r="B529" s="75" t="s">
        <v>4766</v>
      </c>
      <c r="C529" s="33"/>
    </row>
    <row r="530" customFormat="false" ht="15" hidden="false" customHeight="false" outlineLevel="0" collapsed="false">
      <c r="A530" s="48" t="n">
        <v>254412</v>
      </c>
      <c r="B530" s="75" t="s">
        <v>4767</v>
      </c>
      <c r="C530" s="33"/>
    </row>
    <row r="531" customFormat="false" ht="15" hidden="false" customHeight="false" outlineLevel="0" collapsed="false">
      <c r="A531" s="48" t="n">
        <v>254413</v>
      </c>
      <c r="B531" s="75" t="s">
        <v>4768</v>
      </c>
      <c r="C531" s="33"/>
    </row>
    <row r="532" customFormat="false" ht="15" hidden="false" customHeight="false" outlineLevel="0" collapsed="false">
      <c r="A532" s="48" t="n">
        <v>254414</v>
      </c>
      <c r="B532" s="75" t="s">
        <v>4769</v>
      </c>
      <c r="C532" s="33"/>
    </row>
    <row r="533" customFormat="false" ht="15" hidden="false" customHeight="false" outlineLevel="0" collapsed="false">
      <c r="A533" s="48" t="n">
        <v>254415</v>
      </c>
      <c r="B533" s="75" t="s">
        <v>4770</v>
      </c>
      <c r="C533" s="33"/>
    </row>
    <row r="534" customFormat="false" ht="15" hidden="false" customHeight="false" outlineLevel="0" collapsed="false">
      <c r="A534" s="48" t="n">
        <v>254416</v>
      </c>
      <c r="B534" s="75" t="s">
        <v>4771</v>
      </c>
      <c r="C534" s="33"/>
    </row>
    <row r="535" customFormat="false" ht="15" hidden="false" customHeight="false" outlineLevel="0" collapsed="false">
      <c r="A535" s="48" t="n">
        <v>254417</v>
      </c>
      <c r="B535" s="75" t="s">
        <v>4772</v>
      </c>
      <c r="C535" s="33"/>
    </row>
    <row r="536" customFormat="false" ht="15" hidden="false" customHeight="false" outlineLevel="0" collapsed="false">
      <c r="A536" s="48" t="n">
        <v>254418</v>
      </c>
      <c r="B536" s="75" t="s">
        <v>4773</v>
      </c>
      <c r="C536" s="33"/>
    </row>
    <row r="537" customFormat="false" ht="15" hidden="false" customHeight="false" outlineLevel="0" collapsed="false">
      <c r="A537" s="48" t="n">
        <v>254421</v>
      </c>
      <c r="B537" s="75" t="s">
        <v>4774</v>
      </c>
      <c r="C537" s="33"/>
    </row>
    <row r="538" customFormat="false" ht="15" hidden="false" customHeight="false" outlineLevel="0" collapsed="false">
      <c r="A538" s="48" t="n">
        <v>254422</v>
      </c>
      <c r="B538" s="75" t="s">
        <v>4775</v>
      </c>
      <c r="C538" s="33"/>
    </row>
    <row r="539" customFormat="false" ht="15" hidden="false" customHeight="false" outlineLevel="0" collapsed="false">
      <c r="A539" s="48" t="n">
        <v>254423</v>
      </c>
      <c r="B539" s="75" t="s">
        <v>4776</v>
      </c>
      <c r="C539" s="33"/>
    </row>
    <row r="540" customFormat="false" ht="15" hidden="false" customHeight="false" outlineLevel="0" collapsed="false">
      <c r="A540" s="48" t="n">
        <v>254424</v>
      </c>
      <c r="B540" s="75" t="s">
        <v>4777</v>
      </c>
      <c r="C540" s="33"/>
    </row>
    <row r="541" customFormat="false" ht="15" hidden="false" customHeight="false" outlineLevel="0" collapsed="false">
      <c r="A541" s="48" t="n">
        <v>254425</v>
      </c>
      <c r="B541" s="75" t="s">
        <v>4778</v>
      </c>
      <c r="C541" s="33"/>
    </row>
    <row r="542" customFormat="false" ht="15" hidden="false" customHeight="false" outlineLevel="0" collapsed="false">
      <c r="A542" s="48" t="n">
        <v>254499</v>
      </c>
      <c r="B542" s="75" t="s">
        <v>4779</v>
      </c>
      <c r="C542" s="33"/>
    </row>
    <row r="543" customFormat="false" ht="15" hidden="false" customHeight="false" outlineLevel="0" collapsed="false">
      <c r="A543" s="114" t="n">
        <v>26</v>
      </c>
      <c r="B543" s="69" t="s">
        <v>4780</v>
      </c>
      <c r="C543" s="33"/>
    </row>
    <row r="544" customFormat="false" ht="15" hidden="false" customHeight="false" outlineLevel="0" collapsed="false">
      <c r="A544" s="115" t="n">
        <v>261</v>
      </c>
      <c r="B544" s="71" t="s">
        <v>4781</v>
      </c>
      <c r="C544" s="33"/>
    </row>
    <row r="545" customFormat="false" ht="15" hidden="false" customHeight="false" outlineLevel="0" collapsed="false">
      <c r="A545" s="116" t="n">
        <v>2611</v>
      </c>
      <c r="B545" s="73" t="s">
        <v>4782</v>
      </c>
      <c r="C545" s="33"/>
    </row>
    <row r="546" customFormat="false" ht="15" hidden="false" customHeight="false" outlineLevel="0" collapsed="false">
      <c r="A546" s="48" t="n">
        <v>261111</v>
      </c>
      <c r="B546" s="75" t="s">
        <v>4783</v>
      </c>
      <c r="C546" s="33"/>
    </row>
    <row r="547" customFormat="false" ht="15" hidden="false" customHeight="false" outlineLevel="0" collapsed="false">
      <c r="A547" s="48" t="n">
        <v>261112</v>
      </c>
      <c r="B547" s="75" t="s">
        <v>4784</v>
      </c>
      <c r="C547" s="33"/>
    </row>
    <row r="548" customFormat="false" ht="15" hidden="false" customHeight="false" outlineLevel="0" collapsed="false">
      <c r="A548" s="116" t="n">
        <v>2612</v>
      </c>
      <c r="B548" s="73" t="s">
        <v>4785</v>
      </c>
      <c r="C548" s="33"/>
    </row>
    <row r="549" customFormat="false" ht="15" hidden="false" customHeight="false" outlineLevel="0" collapsed="false">
      <c r="A549" s="48" t="n">
        <v>261211</v>
      </c>
      <c r="B549" s="75" t="s">
        <v>4786</v>
      </c>
      <c r="C549" s="33"/>
    </row>
    <row r="550" customFormat="false" ht="15" hidden="false" customHeight="false" outlineLevel="0" collapsed="false">
      <c r="A550" s="48" t="n">
        <v>261212</v>
      </c>
      <c r="B550" s="75" t="s">
        <v>4787</v>
      </c>
      <c r="C550" s="33"/>
    </row>
    <row r="551" customFormat="false" ht="15" hidden="false" customHeight="false" outlineLevel="0" collapsed="false">
      <c r="A551" s="116" t="n">
        <v>2613</v>
      </c>
      <c r="B551" s="73" t="s">
        <v>4788</v>
      </c>
      <c r="C551" s="33"/>
    </row>
    <row r="552" customFormat="false" ht="15" hidden="false" customHeight="false" outlineLevel="0" collapsed="false">
      <c r="A552" s="48" t="n">
        <v>261311</v>
      </c>
      <c r="B552" s="75" t="s">
        <v>4789</v>
      </c>
      <c r="C552" s="33"/>
    </row>
    <row r="553" customFormat="false" ht="15" hidden="false" customHeight="false" outlineLevel="0" collapsed="false">
      <c r="A553" s="48" t="n">
        <v>261312</v>
      </c>
      <c r="B553" s="75" t="s">
        <v>4790</v>
      </c>
      <c r="C553" s="33"/>
    </row>
    <row r="554" customFormat="false" ht="15" hidden="false" customHeight="false" outlineLevel="0" collapsed="false">
      <c r="A554" s="48" t="n">
        <v>261313</v>
      </c>
      <c r="B554" s="75" t="s">
        <v>4791</v>
      </c>
      <c r="C554" s="33"/>
    </row>
    <row r="555" customFormat="false" ht="15" hidden="false" customHeight="false" outlineLevel="0" collapsed="false">
      <c r="A555" s="48" t="n">
        <v>261314</v>
      </c>
      <c r="B555" s="75" t="s">
        <v>4792</v>
      </c>
      <c r="C555" s="33"/>
    </row>
    <row r="556" customFormat="false" ht="15" hidden="false" customHeight="false" outlineLevel="0" collapsed="false">
      <c r="A556" s="48" t="n">
        <v>261399</v>
      </c>
      <c r="B556" s="75" t="s">
        <v>4793</v>
      </c>
      <c r="C556" s="33"/>
    </row>
    <row r="557" customFormat="false" ht="15" hidden="false" customHeight="false" outlineLevel="0" collapsed="false">
      <c r="A557" s="115" t="n">
        <v>262</v>
      </c>
      <c r="B557" s="71" t="s">
        <v>4794</v>
      </c>
      <c r="C557" s="33"/>
    </row>
    <row r="558" customFormat="false" ht="15" hidden="false" customHeight="false" outlineLevel="0" collapsed="false">
      <c r="A558" s="116" t="n">
        <v>2621</v>
      </c>
      <c r="B558" s="73" t="s">
        <v>4794</v>
      </c>
      <c r="C558" s="33"/>
    </row>
    <row r="559" customFormat="false" ht="15" hidden="false" customHeight="false" outlineLevel="0" collapsed="false">
      <c r="A559" s="48" t="n">
        <v>262111</v>
      </c>
      <c r="B559" s="75" t="s">
        <v>4795</v>
      </c>
      <c r="C559" s="33"/>
    </row>
    <row r="560" customFormat="false" ht="15" hidden="false" customHeight="false" outlineLevel="0" collapsed="false">
      <c r="A560" s="48" t="n">
        <v>262112</v>
      </c>
      <c r="B560" s="75" t="s">
        <v>4796</v>
      </c>
      <c r="C560" s="33"/>
    </row>
    <row r="561" customFormat="false" ht="15" hidden="false" customHeight="false" outlineLevel="0" collapsed="false">
      <c r="A561" s="48" t="n">
        <v>262113</v>
      </c>
      <c r="B561" s="75" t="s">
        <v>4797</v>
      </c>
      <c r="C561" s="33"/>
    </row>
    <row r="562" customFormat="false" ht="15" hidden="false" customHeight="false" outlineLevel="0" collapsed="false">
      <c r="A562" s="115" t="n">
        <v>263</v>
      </c>
      <c r="B562" s="71" t="s">
        <v>4798</v>
      </c>
      <c r="C562" s="33"/>
    </row>
    <row r="563" customFormat="false" ht="15" hidden="false" customHeight="false" outlineLevel="0" collapsed="false">
      <c r="A563" s="116" t="n">
        <v>2631</v>
      </c>
      <c r="B563" s="73" t="s">
        <v>4799</v>
      </c>
      <c r="C563" s="33"/>
    </row>
    <row r="564" customFormat="false" ht="15" hidden="false" customHeight="false" outlineLevel="0" collapsed="false">
      <c r="A564" s="48" t="n">
        <v>263111</v>
      </c>
      <c r="B564" s="75" t="s">
        <v>4800</v>
      </c>
      <c r="C564" s="33"/>
    </row>
    <row r="565" customFormat="false" ht="15" hidden="false" customHeight="false" outlineLevel="0" collapsed="false">
      <c r="A565" s="48" t="n">
        <v>263112</v>
      </c>
      <c r="B565" s="75" t="s">
        <v>4801</v>
      </c>
      <c r="C565" s="33"/>
    </row>
    <row r="566" customFormat="false" ht="15" hidden="false" customHeight="false" outlineLevel="0" collapsed="false">
      <c r="A566" s="48" t="n">
        <v>263113</v>
      </c>
      <c r="B566" s="75" t="s">
        <v>4802</v>
      </c>
      <c r="C566" s="33"/>
    </row>
    <row r="567" customFormat="false" ht="15" hidden="false" customHeight="false" outlineLevel="0" collapsed="false">
      <c r="A567" s="116" t="n">
        <v>2632</v>
      </c>
      <c r="B567" s="73" t="s">
        <v>4803</v>
      </c>
      <c r="C567" s="33"/>
    </row>
    <row r="568" customFormat="false" ht="15" hidden="false" customHeight="false" outlineLevel="0" collapsed="false">
      <c r="A568" s="48" t="n">
        <v>263211</v>
      </c>
      <c r="B568" s="75" t="s">
        <v>4804</v>
      </c>
      <c r="C568" s="33"/>
    </row>
    <row r="569" customFormat="false" ht="15" hidden="false" customHeight="false" outlineLevel="0" collapsed="false">
      <c r="A569" s="48" t="n">
        <v>263212</v>
      </c>
      <c r="B569" s="75" t="s">
        <v>4805</v>
      </c>
      <c r="C569" s="33"/>
    </row>
    <row r="570" customFormat="false" ht="15" hidden="false" customHeight="false" outlineLevel="0" collapsed="false">
      <c r="A570" s="48" t="n">
        <v>263213</v>
      </c>
      <c r="B570" s="75" t="s">
        <v>4806</v>
      </c>
      <c r="C570" s="33"/>
    </row>
    <row r="571" customFormat="false" ht="15" hidden="false" customHeight="false" outlineLevel="0" collapsed="false">
      <c r="A571" s="48" t="n">
        <v>263299</v>
      </c>
      <c r="B571" s="75" t="s">
        <v>4807</v>
      </c>
      <c r="C571" s="33"/>
    </row>
    <row r="572" customFormat="false" ht="15" hidden="false" customHeight="false" outlineLevel="0" collapsed="false">
      <c r="A572" s="116" t="n">
        <v>2633</v>
      </c>
      <c r="B572" s="73" t="s">
        <v>4808</v>
      </c>
      <c r="C572" s="33"/>
    </row>
    <row r="573" customFormat="false" ht="15" hidden="false" customHeight="false" outlineLevel="0" collapsed="false">
      <c r="A573" s="48" t="n">
        <v>263311</v>
      </c>
      <c r="B573" s="75" t="s">
        <v>4809</v>
      </c>
      <c r="C573" s="33"/>
    </row>
    <row r="574" customFormat="false" ht="15" hidden="false" customHeight="false" outlineLevel="0" collapsed="false">
      <c r="A574" s="48" t="n">
        <v>263312</v>
      </c>
      <c r="B574" s="75" t="s">
        <v>4810</v>
      </c>
      <c r="C574" s="33"/>
    </row>
    <row r="575" customFormat="false" ht="15" hidden="false" customHeight="false" outlineLevel="0" collapsed="false">
      <c r="A575" s="114" t="n">
        <v>27</v>
      </c>
      <c r="B575" s="69" t="s">
        <v>4811</v>
      </c>
      <c r="C575" s="33"/>
    </row>
    <row r="576" customFormat="false" ht="15" hidden="false" customHeight="false" outlineLevel="0" collapsed="false">
      <c r="A576" s="115" t="n">
        <v>271</v>
      </c>
      <c r="B576" s="71" t="s">
        <v>4812</v>
      </c>
      <c r="C576" s="33"/>
    </row>
    <row r="577" customFormat="false" ht="15" hidden="false" customHeight="false" outlineLevel="0" collapsed="false">
      <c r="A577" s="116" t="n">
        <v>2711</v>
      </c>
      <c r="B577" s="73" t="s">
        <v>4813</v>
      </c>
      <c r="C577" s="33"/>
    </row>
    <row r="578" customFormat="false" ht="15" hidden="false" customHeight="false" outlineLevel="0" collapsed="false">
      <c r="A578" s="48" t="n">
        <v>271111</v>
      </c>
      <c r="B578" s="75" t="s">
        <v>4814</v>
      </c>
      <c r="C578" s="33"/>
    </row>
    <row r="579" customFormat="false" ht="15" hidden="false" customHeight="false" outlineLevel="0" collapsed="false">
      <c r="A579" s="116" t="n">
        <v>2712</v>
      </c>
      <c r="B579" s="73" t="s">
        <v>4815</v>
      </c>
      <c r="C579" s="33"/>
    </row>
    <row r="580" customFormat="false" ht="15" hidden="false" customHeight="false" outlineLevel="0" collapsed="false">
      <c r="A580" s="48" t="n">
        <v>271211</v>
      </c>
      <c r="B580" s="75" t="s">
        <v>4816</v>
      </c>
      <c r="C580" s="33"/>
    </row>
    <row r="581" customFormat="false" ht="15" hidden="false" customHeight="false" outlineLevel="0" collapsed="false">
      <c r="A581" s="48" t="n">
        <v>271212</v>
      </c>
      <c r="B581" s="75" t="s">
        <v>4817</v>
      </c>
      <c r="C581" s="33"/>
    </row>
    <row r="582" customFormat="false" ht="15" hidden="false" customHeight="false" outlineLevel="0" collapsed="false">
      <c r="A582" s="48" t="n">
        <v>271213</v>
      </c>
      <c r="B582" s="75" t="s">
        <v>4818</v>
      </c>
      <c r="C582" s="33"/>
    </row>
    <row r="583" customFormat="false" ht="15" hidden="false" customHeight="false" outlineLevel="0" collapsed="false">
      <c r="A583" s="48" t="n">
        <v>271214</v>
      </c>
      <c r="B583" s="75" t="s">
        <v>4819</v>
      </c>
      <c r="C583" s="33"/>
    </row>
    <row r="584" customFormat="false" ht="15" hidden="false" customHeight="false" outlineLevel="0" collapsed="false">
      <c r="A584" s="48" t="n">
        <v>271299</v>
      </c>
      <c r="B584" s="75" t="s">
        <v>4820</v>
      </c>
      <c r="C584" s="33"/>
    </row>
    <row r="585" customFormat="false" ht="15" hidden="false" customHeight="false" outlineLevel="0" collapsed="false">
      <c r="A585" s="116" t="n">
        <v>2713</v>
      </c>
      <c r="B585" s="73" t="s">
        <v>4821</v>
      </c>
      <c r="C585" s="33"/>
    </row>
    <row r="586" customFormat="false" ht="15" hidden="false" customHeight="false" outlineLevel="0" collapsed="false">
      <c r="A586" s="48" t="n">
        <v>271311</v>
      </c>
      <c r="B586" s="75" t="s">
        <v>4822</v>
      </c>
      <c r="C586" s="33"/>
    </row>
    <row r="587" customFormat="false" ht="15" hidden="false" customHeight="false" outlineLevel="0" collapsed="false">
      <c r="A587" s="115" t="n">
        <v>272</v>
      </c>
      <c r="B587" s="71" t="s">
        <v>4823</v>
      </c>
      <c r="C587" s="33"/>
    </row>
    <row r="588" customFormat="false" ht="15" hidden="false" customHeight="false" outlineLevel="0" collapsed="false">
      <c r="A588" s="116" t="n">
        <v>2721</v>
      </c>
      <c r="B588" s="73" t="s">
        <v>4824</v>
      </c>
      <c r="C588" s="33"/>
    </row>
    <row r="589" customFormat="false" ht="15" hidden="false" customHeight="false" outlineLevel="0" collapsed="false">
      <c r="A589" s="48" t="n">
        <v>272111</v>
      </c>
      <c r="B589" s="75" t="s">
        <v>4825</v>
      </c>
      <c r="C589" s="33"/>
    </row>
    <row r="590" customFormat="false" ht="15" hidden="false" customHeight="false" outlineLevel="0" collapsed="false">
      <c r="A590" s="48" t="n">
        <v>272112</v>
      </c>
      <c r="B590" s="75" t="s">
        <v>4826</v>
      </c>
      <c r="C590" s="33"/>
    </row>
    <row r="591" customFormat="false" ht="15" hidden="false" customHeight="false" outlineLevel="0" collapsed="false">
      <c r="A591" s="48" t="n">
        <v>272113</v>
      </c>
      <c r="B591" s="75" t="s">
        <v>4827</v>
      </c>
      <c r="C591" s="33"/>
    </row>
    <row r="592" customFormat="false" ht="15" hidden="false" customHeight="false" outlineLevel="0" collapsed="false">
      <c r="A592" s="48" t="n">
        <v>272114</v>
      </c>
      <c r="B592" s="75" t="s">
        <v>4828</v>
      </c>
      <c r="C592" s="33"/>
    </row>
    <row r="593" customFormat="false" ht="15" hidden="false" customHeight="false" outlineLevel="0" collapsed="false">
      <c r="A593" s="48" t="n">
        <v>272115</v>
      </c>
      <c r="B593" s="75" t="s">
        <v>4829</v>
      </c>
      <c r="C593" s="33"/>
    </row>
    <row r="594" customFormat="false" ht="15" hidden="false" customHeight="false" outlineLevel="0" collapsed="false">
      <c r="A594" s="48" t="n">
        <v>272199</v>
      </c>
      <c r="B594" s="75" t="s">
        <v>4830</v>
      </c>
      <c r="C594" s="33"/>
    </row>
    <row r="595" customFormat="false" ht="15" hidden="false" customHeight="false" outlineLevel="0" collapsed="false">
      <c r="A595" s="116" t="n">
        <v>2722</v>
      </c>
      <c r="B595" s="73" t="s">
        <v>4831</v>
      </c>
      <c r="C595" s="33"/>
    </row>
    <row r="596" customFormat="false" ht="15" hidden="false" customHeight="false" outlineLevel="0" collapsed="false">
      <c r="A596" s="48" t="n">
        <v>272211</v>
      </c>
      <c r="B596" s="75" t="s">
        <v>4832</v>
      </c>
      <c r="C596" s="33"/>
    </row>
    <row r="597" customFormat="false" ht="15" hidden="false" customHeight="false" outlineLevel="0" collapsed="false">
      <c r="A597" s="116" t="n">
        <v>2723</v>
      </c>
      <c r="B597" s="73" t="s">
        <v>4833</v>
      </c>
      <c r="C597" s="33"/>
    </row>
    <row r="598" customFormat="false" ht="15" hidden="false" customHeight="false" outlineLevel="0" collapsed="false">
      <c r="A598" s="48" t="n">
        <v>272311</v>
      </c>
      <c r="B598" s="75" t="s">
        <v>4834</v>
      </c>
      <c r="C598" s="33"/>
    </row>
    <row r="599" customFormat="false" ht="15" hidden="false" customHeight="false" outlineLevel="0" collapsed="false">
      <c r="A599" s="48" t="n">
        <v>272312</v>
      </c>
      <c r="B599" s="75" t="s">
        <v>4835</v>
      </c>
      <c r="C599" s="33"/>
    </row>
    <row r="600" customFormat="false" ht="15" hidden="false" customHeight="false" outlineLevel="0" collapsed="false">
      <c r="A600" s="48" t="n">
        <v>272313</v>
      </c>
      <c r="B600" s="75" t="s">
        <v>4836</v>
      </c>
      <c r="C600" s="33"/>
    </row>
    <row r="601" customFormat="false" ht="15" hidden="false" customHeight="false" outlineLevel="0" collapsed="false">
      <c r="A601" s="48" t="n">
        <v>272314</v>
      </c>
      <c r="B601" s="75" t="s">
        <v>4837</v>
      </c>
      <c r="C601" s="33"/>
    </row>
    <row r="602" customFormat="false" ht="15" hidden="false" customHeight="false" outlineLevel="0" collapsed="false">
      <c r="A602" s="48" t="n">
        <v>272399</v>
      </c>
      <c r="B602" s="75" t="s">
        <v>4838</v>
      </c>
      <c r="C602" s="33"/>
    </row>
    <row r="603" customFormat="false" ht="15" hidden="false" customHeight="false" outlineLevel="0" collapsed="false">
      <c r="A603" s="116" t="n">
        <v>2724</v>
      </c>
      <c r="B603" s="73" t="s">
        <v>4839</v>
      </c>
      <c r="C603" s="33"/>
    </row>
    <row r="604" customFormat="false" ht="15" hidden="false" customHeight="false" outlineLevel="0" collapsed="false">
      <c r="A604" s="48" t="n">
        <v>272411</v>
      </c>
      <c r="B604" s="75" t="s">
        <v>4840</v>
      </c>
      <c r="C604" s="33"/>
    </row>
    <row r="605" customFormat="false" ht="15" hidden="false" customHeight="false" outlineLevel="0" collapsed="false">
      <c r="A605" s="48" t="n">
        <v>272412</v>
      </c>
      <c r="B605" s="75" t="s">
        <v>4841</v>
      </c>
      <c r="C605" s="33"/>
    </row>
    <row r="606" customFormat="false" ht="15" hidden="false" customHeight="false" outlineLevel="0" collapsed="false">
      <c r="A606" s="48" t="n">
        <v>272413</v>
      </c>
      <c r="B606" s="75" t="s">
        <v>4842</v>
      </c>
      <c r="C606" s="33"/>
    </row>
    <row r="607" customFormat="false" ht="15" hidden="false" customHeight="false" outlineLevel="0" collapsed="false">
      <c r="A607" s="48" t="n">
        <v>272414</v>
      </c>
      <c r="B607" s="75" t="s">
        <v>4843</v>
      </c>
      <c r="C607" s="33"/>
    </row>
    <row r="608" customFormat="false" ht="15" hidden="false" customHeight="false" outlineLevel="0" collapsed="false">
      <c r="A608" s="48" t="n">
        <v>272499</v>
      </c>
      <c r="B608" s="75" t="s">
        <v>4844</v>
      </c>
      <c r="C608" s="33"/>
    </row>
    <row r="609" customFormat="false" ht="15" hidden="false" customHeight="false" outlineLevel="0" collapsed="false">
      <c r="A609" s="116" t="n">
        <v>2725</v>
      </c>
      <c r="B609" s="73" t="s">
        <v>4845</v>
      </c>
      <c r="C609" s="33"/>
    </row>
    <row r="610" customFormat="false" ht="15" hidden="false" customHeight="false" outlineLevel="0" collapsed="false">
      <c r="A610" s="48" t="n">
        <v>272511</v>
      </c>
      <c r="B610" s="75" t="s">
        <v>4846</v>
      </c>
      <c r="C610" s="33"/>
    </row>
    <row r="611" customFormat="false" ht="15" hidden="false" customHeight="false" outlineLevel="0" collapsed="false">
      <c r="A611" s="116" t="n">
        <v>2726</v>
      </c>
      <c r="B611" s="73" t="s">
        <v>4847</v>
      </c>
      <c r="C611" s="33"/>
    </row>
    <row r="612" customFormat="false" ht="15" hidden="false" customHeight="false" outlineLevel="0" collapsed="false">
      <c r="A612" s="48" t="n">
        <v>272611</v>
      </c>
      <c r="B612" s="75" t="s">
        <v>4848</v>
      </c>
      <c r="C612" s="33"/>
    </row>
    <row r="613" customFormat="false" ht="15" hidden="false" customHeight="false" outlineLevel="0" collapsed="false">
      <c r="A613" s="48" t="n">
        <v>272612</v>
      </c>
      <c r="B613" s="75" t="s">
        <v>4849</v>
      </c>
      <c r="C613" s="33"/>
    </row>
    <row r="614" customFormat="false" ht="15" hidden="false" customHeight="false" outlineLevel="0" collapsed="false">
      <c r="A614" s="48" t="n">
        <v>272613</v>
      </c>
      <c r="B614" s="75" t="s">
        <v>4850</v>
      </c>
      <c r="C614" s="33"/>
    </row>
    <row r="615" customFormat="false" ht="15" hidden="false" customHeight="false" outlineLevel="0" collapsed="false">
      <c r="A615" s="113" t="n">
        <v>3</v>
      </c>
      <c r="B615" s="94" t="s">
        <v>4851</v>
      </c>
      <c r="C615" s="33"/>
    </row>
    <row r="616" customFormat="false" ht="15" hidden="false" customHeight="false" outlineLevel="0" collapsed="false">
      <c r="A616" s="114" t="n">
        <v>31</v>
      </c>
      <c r="B616" s="69" t="s">
        <v>4852</v>
      </c>
      <c r="C616" s="33"/>
    </row>
    <row r="617" customFormat="false" ht="15" hidden="false" customHeight="false" outlineLevel="0" collapsed="false">
      <c r="A617" s="115" t="n">
        <v>311</v>
      </c>
      <c r="B617" s="71" t="s">
        <v>4853</v>
      </c>
      <c r="C617" s="33"/>
    </row>
    <row r="618" customFormat="false" ht="15" hidden="false" customHeight="false" outlineLevel="0" collapsed="false">
      <c r="A618" s="116" t="n">
        <v>3111</v>
      </c>
      <c r="B618" s="73" t="s">
        <v>4854</v>
      </c>
      <c r="C618" s="33"/>
    </row>
    <row r="619" customFormat="false" ht="15" hidden="false" customHeight="false" outlineLevel="0" collapsed="false">
      <c r="A619" s="48" t="n">
        <v>311111</v>
      </c>
      <c r="B619" s="75" t="s">
        <v>4855</v>
      </c>
      <c r="C619" s="33"/>
    </row>
    <row r="620" customFormat="false" ht="15" hidden="false" customHeight="false" outlineLevel="0" collapsed="false">
      <c r="A620" s="116" t="n">
        <v>3112</v>
      </c>
      <c r="B620" s="73" t="s">
        <v>4856</v>
      </c>
      <c r="C620" s="33"/>
    </row>
    <row r="621" customFormat="false" ht="15" hidden="false" customHeight="false" outlineLevel="0" collapsed="false">
      <c r="A621" s="48" t="n">
        <v>311211</v>
      </c>
      <c r="B621" s="75" t="s">
        <v>4857</v>
      </c>
      <c r="C621" s="33"/>
    </row>
    <row r="622" customFormat="false" ht="15" hidden="false" customHeight="false" outlineLevel="0" collapsed="false">
      <c r="A622" s="48" t="n">
        <v>311212</v>
      </c>
      <c r="B622" s="75" t="s">
        <v>4858</v>
      </c>
      <c r="C622" s="33"/>
    </row>
    <row r="623" customFormat="false" ht="15" hidden="false" customHeight="false" outlineLevel="0" collapsed="false">
      <c r="A623" s="48" t="n">
        <v>311213</v>
      </c>
      <c r="B623" s="75" t="s">
        <v>4859</v>
      </c>
      <c r="C623" s="33"/>
    </row>
    <row r="624" customFormat="false" ht="15" hidden="false" customHeight="false" outlineLevel="0" collapsed="false">
      <c r="A624" s="48" t="n">
        <v>311214</v>
      </c>
      <c r="B624" s="75" t="s">
        <v>4860</v>
      </c>
      <c r="C624" s="33"/>
    </row>
    <row r="625" customFormat="false" ht="15" hidden="false" customHeight="false" outlineLevel="0" collapsed="false">
      <c r="A625" s="48" t="n">
        <v>311215</v>
      </c>
      <c r="B625" s="75" t="s">
        <v>4861</v>
      </c>
      <c r="C625" s="33"/>
    </row>
    <row r="626" customFormat="false" ht="15" hidden="false" customHeight="false" outlineLevel="0" collapsed="false">
      <c r="A626" s="48" t="n">
        <v>311216</v>
      </c>
      <c r="B626" s="75" t="s">
        <v>4862</v>
      </c>
      <c r="C626" s="33"/>
    </row>
    <row r="627" customFormat="false" ht="15" hidden="false" customHeight="false" outlineLevel="0" collapsed="false">
      <c r="A627" s="48" t="n">
        <v>311299</v>
      </c>
      <c r="B627" s="75" t="s">
        <v>4863</v>
      </c>
      <c r="C627" s="33"/>
    </row>
    <row r="628" customFormat="false" ht="15" hidden="false" customHeight="false" outlineLevel="0" collapsed="false">
      <c r="A628" s="116" t="n">
        <v>3113</v>
      </c>
      <c r="B628" s="73" t="s">
        <v>4864</v>
      </c>
      <c r="C628" s="33"/>
    </row>
    <row r="629" customFormat="false" ht="15" hidden="false" customHeight="false" outlineLevel="0" collapsed="false">
      <c r="A629" s="48" t="n">
        <v>311311</v>
      </c>
      <c r="B629" s="75" t="s">
        <v>4865</v>
      </c>
      <c r="C629" s="33"/>
    </row>
    <row r="630" customFormat="false" ht="15" hidden="false" customHeight="false" outlineLevel="0" collapsed="false">
      <c r="A630" s="48" t="n">
        <v>311312</v>
      </c>
      <c r="B630" s="75" t="s">
        <v>4866</v>
      </c>
      <c r="C630" s="33"/>
    </row>
    <row r="631" customFormat="false" ht="15" hidden="false" customHeight="false" outlineLevel="0" collapsed="false">
      <c r="A631" s="48" t="n">
        <v>311313</v>
      </c>
      <c r="B631" s="75" t="s">
        <v>4867</v>
      </c>
      <c r="C631" s="33"/>
    </row>
    <row r="632" customFormat="false" ht="15" hidden="false" customHeight="false" outlineLevel="0" collapsed="false">
      <c r="A632" s="48" t="n">
        <v>311399</v>
      </c>
      <c r="B632" s="75" t="s">
        <v>4868</v>
      </c>
      <c r="C632" s="33"/>
    </row>
    <row r="633" customFormat="false" ht="15" hidden="false" customHeight="false" outlineLevel="0" collapsed="false">
      <c r="A633" s="116" t="n">
        <v>3114</v>
      </c>
      <c r="B633" s="73" t="s">
        <v>4869</v>
      </c>
      <c r="C633" s="33"/>
    </row>
    <row r="634" customFormat="false" ht="15" hidden="false" customHeight="false" outlineLevel="0" collapsed="false">
      <c r="A634" s="48" t="n">
        <v>311411</v>
      </c>
      <c r="B634" s="75" t="s">
        <v>4870</v>
      </c>
      <c r="C634" s="33"/>
    </row>
    <row r="635" customFormat="false" ht="15" hidden="false" customHeight="false" outlineLevel="0" collapsed="false">
      <c r="A635" s="48" t="n">
        <v>311412</v>
      </c>
      <c r="B635" s="75" t="s">
        <v>4871</v>
      </c>
      <c r="C635" s="33"/>
    </row>
    <row r="636" customFormat="false" ht="15" hidden="false" customHeight="false" outlineLevel="0" collapsed="false">
      <c r="A636" s="48" t="n">
        <v>311413</v>
      </c>
      <c r="B636" s="75" t="s">
        <v>4872</v>
      </c>
      <c r="C636" s="33"/>
    </row>
    <row r="637" customFormat="false" ht="15" hidden="false" customHeight="false" outlineLevel="0" collapsed="false">
      <c r="A637" s="48" t="n">
        <v>311414</v>
      </c>
      <c r="B637" s="75" t="s">
        <v>4873</v>
      </c>
      <c r="C637" s="33"/>
    </row>
    <row r="638" customFormat="false" ht="15" hidden="false" customHeight="false" outlineLevel="0" collapsed="false">
      <c r="A638" s="48" t="n">
        <v>311415</v>
      </c>
      <c r="B638" s="75" t="s">
        <v>4874</v>
      </c>
      <c r="C638" s="33"/>
    </row>
    <row r="639" customFormat="false" ht="15" hidden="false" customHeight="false" outlineLevel="0" collapsed="false">
      <c r="A639" s="48" t="n">
        <v>311499</v>
      </c>
      <c r="B639" s="75" t="s">
        <v>4875</v>
      </c>
      <c r="C639" s="33"/>
    </row>
    <row r="640" customFormat="false" ht="15" hidden="false" customHeight="false" outlineLevel="0" collapsed="false">
      <c r="A640" s="115" t="n">
        <v>312</v>
      </c>
      <c r="B640" s="71" t="s">
        <v>4876</v>
      </c>
      <c r="C640" s="33"/>
    </row>
    <row r="641" customFormat="false" ht="15" hidden="false" customHeight="false" outlineLevel="0" collapsed="false">
      <c r="A641" s="116" t="n">
        <v>3121</v>
      </c>
      <c r="B641" s="73" t="s">
        <v>4877</v>
      </c>
      <c r="C641" s="33"/>
    </row>
    <row r="642" customFormat="false" ht="15" hidden="false" customHeight="false" outlineLevel="0" collapsed="false">
      <c r="A642" s="48" t="n">
        <v>312111</v>
      </c>
      <c r="B642" s="75" t="s">
        <v>4878</v>
      </c>
      <c r="C642" s="33"/>
    </row>
    <row r="643" customFormat="false" ht="15" hidden="false" customHeight="false" outlineLevel="0" collapsed="false">
      <c r="A643" s="48" t="n">
        <v>312112</v>
      </c>
      <c r="B643" s="75" t="s">
        <v>4879</v>
      </c>
      <c r="C643" s="33"/>
    </row>
    <row r="644" customFormat="false" ht="15" hidden="false" customHeight="false" outlineLevel="0" collapsed="false">
      <c r="A644" s="48" t="n">
        <v>312113</v>
      </c>
      <c r="B644" s="75" t="s">
        <v>4880</v>
      </c>
      <c r="C644" s="33"/>
    </row>
    <row r="645" customFormat="false" ht="15" hidden="false" customHeight="false" outlineLevel="0" collapsed="false">
      <c r="A645" s="48" t="n">
        <v>312114</v>
      </c>
      <c r="B645" s="75" t="s">
        <v>4881</v>
      </c>
      <c r="C645" s="33"/>
    </row>
    <row r="646" customFormat="false" ht="15" hidden="false" customHeight="false" outlineLevel="0" collapsed="false">
      <c r="A646" s="48" t="n">
        <v>312115</v>
      </c>
      <c r="B646" s="75" t="s">
        <v>4882</v>
      </c>
      <c r="C646" s="33"/>
    </row>
    <row r="647" customFormat="false" ht="15" hidden="false" customHeight="false" outlineLevel="0" collapsed="false">
      <c r="A647" s="48" t="n">
        <v>312116</v>
      </c>
      <c r="B647" s="75" t="s">
        <v>4883</v>
      </c>
      <c r="C647" s="33"/>
    </row>
    <row r="648" customFormat="false" ht="15" hidden="false" customHeight="false" outlineLevel="0" collapsed="false">
      <c r="A648" s="48" t="n">
        <v>312199</v>
      </c>
      <c r="B648" s="75" t="s">
        <v>4884</v>
      </c>
      <c r="C648" s="33"/>
    </row>
    <row r="649" customFormat="false" ht="15" hidden="false" customHeight="false" outlineLevel="0" collapsed="false">
      <c r="A649" s="116" t="n">
        <v>3122</v>
      </c>
      <c r="B649" s="73" t="s">
        <v>4885</v>
      </c>
      <c r="C649" s="33"/>
    </row>
    <row r="650" customFormat="false" ht="15" hidden="false" customHeight="false" outlineLevel="0" collapsed="false">
      <c r="A650" s="48" t="n">
        <v>312211</v>
      </c>
      <c r="B650" s="75" t="s">
        <v>4886</v>
      </c>
      <c r="C650" s="33"/>
    </row>
    <row r="651" customFormat="false" ht="15" hidden="false" customHeight="false" outlineLevel="0" collapsed="false">
      <c r="A651" s="48" t="n">
        <v>312212</v>
      </c>
      <c r="B651" s="75" t="s">
        <v>4887</v>
      </c>
      <c r="C651" s="33"/>
    </row>
    <row r="652" customFormat="false" ht="15" hidden="false" customHeight="false" outlineLevel="0" collapsed="false">
      <c r="A652" s="116" t="n">
        <v>3123</v>
      </c>
      <c r="B652" s="73" t="s">
        <v>4888</v>
      </c>
      <c r="C652" s="33"/>
    </row>
    <row r="653" customFormat="false" ht="15" hidden="false" customHeight="false" outlineLevel="0" collapsed="false">
      <c r="A653" s="48" t="n">
        <v>312311</v>
      </c>
      <c r="B653" s="75" t="s">
        <v>4889</v>
      </c>
      <c r="C653" s="33"/>
    </row>
    <row r="654" customFormat="false" ht="15" hidden="false" customHeight="false" outlineLevel="0" collapsed="false">
      <c r="A654" s="48" t="n">
        <v>312312</v>
      </c>
      <c r="B654" s="75" t="s">
        <v>4890</v>
      </c>
      <c r="C654" s="33"/>
    </row>
    <row r="655" customFormat="false" ht="15" hidden="false" customHeight="false" outlineLevel="0" collapsed="false">
      <c r="A655" s="116" t="n">
        <v>3124</v>
      </c>
      <c r="B655" s="73" t="s">
        <v>4891</v>
      </c>
      <c r="C655" s="33"/>
    </row>
    <row r="656" customFormat="false" ht="15" hidden="false" customHeight="false" outlineLevel="0" collapsed="false">
      <c r="A656" s="48" t="n">
        <v>312411</v>
      </c>
      <c r="B656" s="75" t="s">
        <v>4892</v>
      </c>
      <c r="C656" s="33"/>
    </row>
    <row r="657" customFormat="false" ht="15" hidden="false" customHeight="false" outlineLevel="0" collapsed="false">
      <c r="A657" s="48" t="n">
        <v>312412</v>
      </c>
      <c r="B657" s="75" t="s">
        <v>4893</v>
      </c>
      <c r="C657" s="33"/>
    </row>
    <row r="658" customFormat="false" ht="15" hidden="false" customHeight="false" outlineLevel="0" collapsed="false">
      <c r="A658" s="116" t="n">
        <v>3125</v>
      </c>
      <c r="B658" s="73" t="s">
        <v>4894</v>
      </c>
      <c r="C658" s="33"/>
    </row>
    <row r="659" customFormat="false" ht="15" hidden="false" customHeight="false" outlineLevel="0" collapsed="false">
      <c r="A659" s="48" t="n">
        <v>312511</v>
      </c>
      <c r="B659" s="75" t="s">
        <v>4895</v>
      </c>
      <c r="C659" s="33"/>
    </row>
    <row r="660" customFormat="false" ht="15" hidden="false" customHeight="false" outlineLevel="0" collapsed="false">
      <c r="A660" s="48" t="n">
        <v>312512</v>
      </c>
      <c r="B660" s="75" t="s">
        <v>4896</v>
      </c>
      <c r="C660" s="33"/>
    </row>
    <row r="661" customFormat="false" ht="15" hidden="false" customHeight="false" outlineLevel="0" collapsed="false">
      <c r="A661" s="116" t="n">
        <v>3126</v>
      </c>
      <c r="B661" s="73" t="s">
        <v>4897</v>
      </c>
      <c r="C661" s="33"/>
    </row>
    <row r="662" customFormat="false" ht="15" hidden="false" customHeight="false" outlineLevel="0" collapsed="false">
      <c r="A662" s="48" t="n">
        <v>312611</v>
      </c>
      <c r="B662" s="75" t="s">
        <v>4898</v>
      </c>
      <c r="C662" s="33"/>
    </row>
    <row r="663" customFormat="false" ht="15" hidden="false" customHeight="false" outlineLevel="0" collapsed="false">
      <c r="A663" s="116" t="n">
        <v>3129</v>
      </c>
      <c r="B663" s="73" t="s">
        <v>4899</v>
      </c>
      <c r="C663" s="33"/>
    </row>
    <row r="664" customFormat="false" ht="15" hidden="false" customHeight="false" outlineLevel="0" collapsed="false">
      <c r="A664" s="48" t="n">
        <v>312911</v>
      </c>
      <c r="B664" s="75" t="s">
        <v>4900</v>
      </c>
      <c r="C664" s="33"/>
    </row>
    <row r="665" customFormat="false" ht="15" hidden="false" customHeight="false" outlineLevel="0" collapsed="false">
      <c r="A665" s="48" t="n">
        <v>312912</v>
      </c>
      <c r="B665" s="75" t="s">
        <v>4901</v>
      </c>
      <c r="C665" s="33"/>
    </row>
    <row r="666" customFormat="false" ht="15" hidden="false" customHeight="false" outlineLevel="0" collapsed="false">
      <c r="A666" s="48" t="n">
        <v>312913</v>
      </c>
      <c r="B666" s="75" t="s">
        <v>4902</v>
      </c>
      <c r="C666" s="33"/>
    </row>
    <row r="667" customFormat="false" ht="15" hidden="false" customHeight="false" outlineLevel="0" collapsed="false">
      <c r="A667" s="48" t="n">
        <v>312999</v>
      </c>
      <c r="B667" s="75" t="s">
        <v>4903</v>
      </c>
      <c r="C667" s="33"/>
    </row>
    <row r="668" customFormat="false" ht="15" hidden="false" customHeight="false" outlineLevel="0" collapsed="false">
      <c r="A668" s="115" t="n">
        <v>313</v>
      </c>
      <c r="B668" s="71" t="s">
        <v>4904</v>
      </c>
      <c r="C668" s="33"/>
    </row>
    <row r="669" customFormat="false" ht="15" hidden="false" customHeight="false" outlineLevel="0" collapsed="false">
      <c r="A669" s="116" t="n">
        <v>3131</v>
      </c>
      <c r="B669" s="73" t="s">
        <v>4905</v>
      </c>
      <c r="C669" s="33"/>
    </row>
    <row r="670" customFormat="false" ht="15" hidden="false" customHeight="false" outlineLevel="0" collapsed="false">
      <c r="A670" s="48" t="n">
        <v>313111</v>
      </c>
      <c r="B670" s="75" t="s">
        <v>4906</v>
      </c>
      <c r="C670" s="33"/>
    </row>
    <row r="671" customFormat="false" ht="15" hidden="false" customHeight="false" outlineLevel="0" collapsed="false">
      <c r="A671" s="48" t="n">
        <v>313112</v>
      </c>
      <c r="B671" s="75" t="s">
        <v>4907</v>
      </c>
      <c r="C671" s="33"/>
    </row>
    <row r="672" customFormat="false" ht="15" hidden="false" customHeight="false" outlineLevel="0" collapsed="false">
      <c r="A672" s="48" t="n">
        <v>313113</v>
      </c>
      <c r="B672" s="75" t="s">
        <v>4908</v>
      </c>
      <c r="C672" s="33"/>
    </row>
    <row r="673" customFormat="false" ht="15" hidden="false" customHeight="false" outlineLevel="0" collapsed="false">
      <c r="A673" s="48" t="n">
        <v>313199</v>
      </c>
      <c r="B673" s="75" t="s">
        <v>4909</v>
      </c>
      <c r="C673" s="33"/>
    </row>
    <row r="674" customFormat="false" ht="15" hidden="false" customHeight="false" outlineLevel="0" collapsed="false">
      <c r="A674" s="116" t="n">
        <v>3132</v>
      </c>
      <c r="B674" s="73" t="s">
        <v>4910</v>
      </c>
      <c r="C674" s="33"/>
    </row>
    <row r="675" customFormat="false" ht="15" hidden="false" customHeight="false" outlineLevel="0" collapsed="false">
      <c r="A675" s="48" t="n">
        <v>313211</v>
      </c>
      <c r="B675" s="75" t="s">
        <v>4911</v>
      </c>
      <c r="C675" s="33"/>
    </row>
    <row r="676" customFormat="false" ht="15" hidden="false" customHeight="false" outlineLevel="0" collapsed="false">
      <c r="A676" s="48" t="n">
        <v>313212</v>
      </c>
      <c r="B676" s="75" t="s">
        <v>4912</v>
      </c>
      <c r="C676" s="33"/>
    </row>
    <row r="677" customFormat="false" ht="15" hidden="false" customHeight="false" outlineLevel="0" collapsed="false">
      <c r="A677" s="48" t="n">
        <v>313213</v>
      </c>
      <c r="B677" s="75" t="s">
        <v>4913</v>
      </c>
      <c r="C677" s="33"/>
    </row>
    <row r="678" customFormat="false" ht="15" hidden="false" customHeight="false" outlineLevel="0" collapsed="false">
      <c r="A678" s="48" t="n">
        <v>313214</v>
      </c>
      <c r="B678" s="75" t="s">
        <v>4914</v>
      </c>
      <c r="C678" s="33"/>
    </row>
    <row r="679" customFormat="false" ht="15" hidden="false" customHeight="false" outlineLevel="0" collapsed="false">
      <c r="A679" s="114" t="n">
        <v>32</v>
      </c>
      <c r="B679" s="69" t="s">
        <v>4915</v>
      </c>
      <c r="C679" s="33"/>
    </row>
    <row r="680" customFormat="false" ht="15" hidden="false" customHeight="false" outlineLevel="0" collapsed="false">
      <c r="A680" s="115" t="n">
        <v>321</v>
      </c>
      <c r="B680" s="71" t="s">
        <v>4916</v>
      </c>
      <c r="C680" s="33"/>
    </row>
    <row r="681" customFormat="false" ht="15" hidden="false" customHeight="false" outlineLevel="0" collapsed="false">
      <c r="A681" s="116" t="n">
        <v>3211</v>
      </c>
      <c r="B681" s="73" t="s">
        <v>4917</v>
      </c>
      <c r="C681" s="33"/>
    </row>
    <row r="682" customFormat="false" ht="15" hidden="false" customHeight="false" outlineLevel="0" collapsed="false">
      <c r="A682" s="48" t="n">
        <v>321111</v>
      </c>
      <c r="B682" s="75" t="s">
        <v>4918</v>
      </c>
      <c r="C682" s="33"/>
    </row>
    <row r="683" customFormat="false" ht="15" hidden="false" customHeight="false" outlineLevel="0" collapsed="false">
      <c r="A683" s="116" t="n">
        <v>3212</v>
      </c>
      <c r="B683" s="73" t="s">
        <v>4919</v>
      </c>
      <c r="C683" s="33"/>
    </row>
    <row r="684" customFormat="false" ht="15" hidden="false" customHeight="false" outlineLevel="0" collapsed="false">
      <c r="A684" s="48" t="n">
        <v>321211</v>
      </c>
      <c r="B684" s="75" t="s">
        <v>4920</v>
      </c>
      <c r="C684" s="33"/>
    </row>
    <row r="685" customFormat="false" ht="15" hidden="false" customHeight="false" outlineLevel="0" collapsed="false">
      <c r="A685" s="48" t="n">
        <v>321212</v>
      </c>
      <c r="B685" s="75" t="s">
        <v>4921</v>
      </c>
      <c r="C685" s="33"/>
    </row>
    <row r="686" customFormat="false" ht="15" hidden="false" customHeight="false" outlineLevel="0" collapsed="false">
      <c r="A686" s="48" t="n">
        <v>321213</v>
      </c>
      <c r="B686" s="75" t="s">
        <v>4922</v>
      </c>
      <c r="C686" s="33"/>
    </row>
    <row r="687" customFormat="false" ht="15" hidden="false" customHeight="false" outlineLevel="0" collapsed="false">
      <c r="A687" s="48" t="n">
        <v>321214</v>
      </c>
      <c r="B687" s="75" t="s">
        <v>4923</v>
      </c>
      <c r="C687" s="33"/>
    </row>
    <row r="688" customFormat="false" ht="15" hidden="false" customHeight="false" outlineLevel="0" collapsed="false">
      <c r="A688" s="115" t="n">
        <v>322</v>
      </c>
      <c r="B688" s="71" t="s">
        <v>4924</v>
      </c>
      <c r="C688" s="33"/>
    </row>
    <row r="689" customFormat="false" ht="15" hidden="false" customHeight="false" outlineLevel="0" collapsed="false">
      <c r="A689" s="116" t="n">
        <v>3221</v>
      </c>
      <c r="B689" s="73" t="s">
        <v>4925</v>
      </c>
      <c r="C689" s="33"/>
    </row>
    <row r="690" customFormat="false" ht="15" hidden="false" customHeight="false" outlineLevel="0" collapsed="false">
      <c r="A690" s="48" t="n">
        <v>322111</v>
      </c>
      <c r="B690" s="75" t="s">
        <v>4926</v>
      </c>
      <c r="C690" s="33"/>
    </row>
    <row r="691" customFormat="false" ht="15" hidden="false" customHeight="false" outlineLevel="0" collapsed="false">
      <c r="A691" s="48" t="n">
        <v>322112</v>
      </c>
      <c r="B691" s="75" t="s">
        <v>4927</v>
      </c>
      <c r="C691" s="33"/>
    </row>
    <row r="692" customFormat="false" ht="15" hidden="false" customHeight="false" outlineLevel="0" collapsed="false">
      <c r="A692" s="48" t="n">
        <v>322113</v>
      </c>
      <c r="B692" s="75" t="s">
        <v>4928</v>
      </c>
      <c r="C692" s="33"/>
    </row>
    <row r="693" customFormat="false" ht="15" hidden="false" customHeight="false" outlineLevel="0" collapsed="false">
      <c r="A693" s="48" t="n">
        <v>322114</v>
      </c>
      <c r="B693" s="75" t="s">
        <v>4929</v>
      </c>
      <c r="C693" s="33"/>
    </row>
    <row r="694" customFormat="false" ht="15" hidden="false" customHeight="false" outlineLevel="0" collapsed="false">
      <c r="A694" s="48" t="n">
        <v>322115</v>
      </c>
      <c r="B694" s="75" t="s">
        <v>4930</v>
      </c>
      <c r="C694" s="33"/>
    </row>
    <row r="695" customFormat="false" ht="15" hidden="false" customHeight="false" outlineLevel="0" collapsed="false">
      <c r="A695" s="116" t="n">
        <v>3222</v>
      </c>
      <c r="B695" s="73" t="s">
        <v>4931</v>
      </c>
      <c r="C695" s="33"/>
    </row>
    <row r="696" customFormat="false" ht="15" hidden="false" customHeight="false" outlineLevel="0" collapsed="false">
      <c r="A696" s="48" t="n">
        <v>322211</v>
      </c>
      <c r="B696" s="75" t="s">
        <v>4932</v>
      </c>
      <c r="C696" s="33"/>
    </row>
    <row r="697" customFormat="false" ht="15" hidden="false" customHeight="false" outlineLevel="0" collapsed="false">
      <c r="A697" s="116" t="n">
        <v>3223</v>
      </c>
      <c r="B697" s="73" t="s">
        <v>4933</v>
      </c>
      <c r="C697" s="33"/>
    </row>
    <row r="698" customFormat="false" ht="15" hidden="false" customHeight="false" outlineLevel="0" collapsed="false">
      <c r="A698" s="48" t="n">
        <v>322311</v>
      </c>
      <c r="B698" s="75" t="s">
        <v>4934</v>
      </c>
      <c r="C698" s="33"/>
    </row>
    <row r="699" customFormat="false" ht="15" hidden="false" customHeight="false" outlineLevel="0" collapsed="false">
      <c r="A699" s="48" t="n">
        <v>322312</v>
      </c>
      <c r="B699" s="75" t="s">
        <v>4935</v>
      </c>
      <c r="C699" s="33"/>
    </row>
    <row r="700" customFormat="false" ht="15" hidden="false" customHeight="false" outlineLevel="0" collapsed="false">
      <c r="A700" s="48" t="n">
        <v>322313</v>
      </c>
      <c r="B700" s="75" t="s">
        <v>4936</v>
      </c>
      <c r="C700" s="33"/>
    </row>
    <row r="701" customFormat="false" ht="15" hidden="false" customHeight="false" outlineLevel="0" collapsed="false">
      <c r="A701" s="115" t="n">
        <v>323</v>
      </c>
      <c r="B701" s="71" t="s">
        <v>4937</v>
      </c>
      <c r="C701" s="33"/>
    </row>
    <row r="702" customFormat="false" ht="15" hidden="false" customHeight="false" outlineLevel="0" collapsed="false">
      <c r="A702" s="116" t="n">
        <v>3231</v>
      </c>
      <c r="B702" s="73" t="s">
        <v>4938</v>
      </c>
      <c r="C702" s="33"/>
    </row>
    <row r="703" customFormat="false" ht="15" hidden="false" customHeight="false" outlineLevel="0" collapsed="false">
      <c r="A703" s="48" t="n">
        <v>323111</v>
      </c>
      <c r="B703" s="75" t="s">
        <v>4939</v>
      </c>
      <c r="C703" s="33"/>
    </row>
    <row r="704" customFormat="false" ht="15" hidden="false" customHeight="false" outlineLevel="0" collapsed="false">
      <c r="A704" s="48" t="n">
        <v>323112</v>
      </c>
      <c r="B704" s="75" t="s">
        <v>4940</v>
      </c>
      <c r="C704" s="33"/>
    </row>
    <row r="705" customFormat="false" ht="15" hidden="false" customHeight="false" outlineLevel="0" collapsed="false">
      <c r="A705" s="48" t="n">
        <v>323113</v>
      </c>
      <c r="B705" s="75" t="s">
        <v>4941</v>
      </c>
      <c r="C705" s="33"/>
    </row>
    <row r="706" customFormat="false" ht="15" hidden="false" customHeight="false" outlineLevel="0" collapsed="false">
      <c r="A706" s="116" t="n">
        <v>3232</v>
      </c>
      <c r="B706" s="73" t="s">
        <v>4942</v>
      </c>
      <c r="C706" s="33"/>
    </row>
    <row r="707" customFormat="false" ht="15" hidden="false" customHeight="false" outlineLevel="0" collapsed="false">
      <c r="A707" s="48" t="n">
        <v>323211</v>
      </c>
      <c r="B707" s="75" t="s">
        <v>4943</v>
      </c>
      <c r="C707" s="33"/>
    </row>
    <row r="708" customFormat="false" ht="15" hidden="false" customHeight="false" outlineLevel="0" collapsed="false">
      <c r="A708" s="48" t="n">
        <v>323212</v>
      </c>
      <c r="B708" s="75" t="s">
        <v>4944</v>
      </c>
      <c r="C708" s="33"/>
    </row>
    <row r="709" customFormat="false" ht="15" hidden="false" customHeight="false" outlineLevel="0" collapsed="false">
      <c r="A709" s="48" t="n">
        <v>323213</v>
      </c>
      <c r="B709" s="75" t="s">
        <v>4945</v>
      </c>
      <c r="C709" s="33"/>
    </row>
    <row r="710" customFormat="false" ht="15" hidden="false" customHeight="false" outlineLevel="0" collapsed="false">
      <c r="A710" s="48" t="n">
        <v>323214</v>
      </c>
      <c r="B710" s="75" t="s">
        <v>4946</v>
      </c>
      <c r="C710" s="33"/>
    </row>
    <row r="711" customFormat="false" ht="15" hidden="false" customHeight="false" outlineLevel="0" collapsed="false">
      <c r="A711" s="48" t="n">
        <v>323215</v>
      </c>
      <c r="B711" s="75" t="s">
        <v>4947</v>
      </c>
      <c r="C711" s="33"/>
    </row>
    <row r="712" customFormat="false" ht="15" hidden="false" customHeight="false" outlineLevel="0" collapsed="false">
      <c r="A712" s="48" t="n">
        <v>323299</v>
      </c>
      <c r="B712" s="75" t="s">
        <v>4948</v>
      </c>
      <c r="C712" s="33"/>
    </row>
    <row r="713" customFormat="false" ht="15" hidden="false" customHeight="false" outlineLevel="0" collapsed="false">
      <c r="A713" s="116" t="n">
        <v>3233</v>
      </c>
      <c r="B713" s="73" t="s">
        <v>4949</v>
      </c>
      <c r="C713" s="33"/>
    </row>
    <row r="714" customFormat="false" ht="15" hidden="false" customHeight="false" outlineLevel="0" collapsed="false">
      <c r="A714" s="48" t="n">
        <v>323311</v>
      </c>
      <c r="B714" s="75" t="s">
        <v>4950</v>
      </c>
      <c r="C714" s="33"/>
    </row>
    <row r="715" customFormat="false" ht="15" hidden="false" customHeight="false" outlineLevel="0" collapsed="false">
      <c r="A715" s="48" t="n">
        <v>323312</v>
      </c>
      <c r="B715" s="75" t="s">
        <v>4951</v>
      </c>
      <c r="C715" s="33"/>
    </row>
    <row r="716" customFormat="false" ht="15" hidden="false" customHeight="false" outlineLevel="0" collapsed="false">
      <c r="A716" s="48" t="n">
        <v>323313</v>
      </c>
      <c r="B716" s="75" t="s">
        <v>4952</v>
      </c>
      <c r="C716" s="33"/>
    </row>
    <row r="717" customFormat="false" ht="15" hidden="false" customHeight="false" outlineLevel="0" collapsed="false">
      <c r="A717" s="48" t="n">
        <v>323314</v>
      </c>
      <c r="B717" s="75" t="s">
        <v>4953</v>
      </c>
      <c r="C717" s="33"/>
    </row>
    <row r="718" customFormat="false" ht="15" hidden="false" customHeight="false" outlineLevel="0" collapsed="false">
      <c r="A718" s="48" t="n">
        <v>323315</v>
      </c>
      <c r="B718" s="75" t="s">
        <v>4954</v>
      </c>
      <c r="C718" s="33"/>
    </row>
    <row r="719" customFormat="false" ht="15" hidden="false" customHeight="false" outlineLevel="0" collapsed="false">
      <c r="A719" s="48" t="n">
        <v>323316</v>
      </c>
      <c r="B719" s="75" t="s">
        <v>4955</v>
      </c>
      <c r="C719" s="33"/>
    </row>
    <row r="720" customFormat="false" ht="15" hidden="false" customHeight="false" outlineLevel="0" collapsed="false">
      <c r="A720" s="116" t="n">
        <v>3234</v>
      </c>
      <c r="B720" s="73" t="s">
        <v>4956</v>
      </c>
      <c r="C720" s="33"/>
    </row>
    <row r="721" customFormat="false" ht="15" hidden="false" customHeight="false" outlineLevel="0" collapsed="false">
      <c r="A721" s="48" t="n">
        <v>323411</v>
      </c>
      <c r="B721" s="75" t="s">
        <v>4957</v>
      </c>
      <c r="C721" s="33"/>
    </row>
    <row r="722" customFormat="false" ht="15" hidden="false" customHeight="false" outlineLevel="0" collapsed="false">
      <c r="A722" s="48" t="n">
        <v>323412</v>
      </c>
      <c r="B722" s="75" t="s">
        <v>4958</v>
      </c>
      <c r="C722" s="33"/>
    </row>
    <row r="723" customFormat="false" ht="15" hidden="false" customHeight="false" outlineLevel="0" collapsed="false">
      <c r="A723" s="115" t="n">
        <v>324</v>
      </c>
      <c r="B723" s="71" t="s">
        <v>4959</v>
      </c>
      <c r="C723" s="33"/>
    </row>
    <row r="724" customFormat="false" ht="15" hidden="false" customHeight="false" outlineLevel="0" collapsed="false">
      <c r="A724" s="116" t="n">
        <v>3241</v>
      </c>
      <c r="B724" s="73" t="s">
        <v>4960</v>
      </c>
      <c r="C724" s="33"/>
    </row>
    <row r="725" customFormat="false" ht="15" hidden="false" customHeight="false" outlineLevel="0" collapsed="false">
      <c r="A725" s="48" t="n">
        <v>324111</v>
      </c>
      <c r="B725" s="75" t="s">
        <v>4961</v>
      </c>
      <c r="C725" s="33"/>
    </row>
    <row r="726" customFormat="false" ht="15" hidden="false" customHeight="false" outlineLevel="0" collapsed="false">
      <c r="A726" s="116" t="n">
        <v>3242</v>
      </c>
      <c r="B726" s="73" t="s">
        <v>4962</v>
      </c>
      <c r="C726" s="33"/>
    </row>
    <row r="727" customFormat="false" ht="15" hidden="false" customHeight="false" outlineLevel="0" collapsed="false">
      <c r="A727" s="48" t="n">
        <v>324211</v>
      </c>
      <c r="B727" s="75" t="s">
        <v>4963</v>
      </c>
      <c r="C727" s="33"/>
    </row>
    <row r="728" customFormat="false" ht="15" hidden="false" customHeight="false" outlineLevel="0" collapsed="false">
      <c r="A728" s="48" t="n">
        <v>324212</v>
      </c>
      <c r="B728" s="75" t="s">
        <v>4964</v>
      </c>
      <c r="C728" s="33"/>
    </row>
    <row r="729" customFormat="false" ht="15" hidden="false" customHeight="false" outlineLevel="0" collapsed="false">
      <c r="A729" s="116" t="n">
        <v>3243</v>
      </c>
      <c r="B729" s="73" t="s">
        <v>4965</v>
      </c>
      <c r="C729" s="33"/>
    </row>
    <row r="730" customFormat="false" ht="15" hidden="false" customHeight="false" outlineLevel="0" collapsed="false">
      <c r="A730" s="48" t="n">
        <v>324311</v>
      </c>
      <c r="B730" s="75" t="s">
        <v>4966</v>
      </c>
      <c r="C730" s="33"/>
    </row>
    <row r="731" customFormat="false" ht="15" hidden="false" customHeight="false" outlineLevel="0" collapsed="false">
      <c r="A731" s="114" t="n">
        <v>33</v>
      </c>
      <c r="B731" s="69" t="s">
        <v>4967</v>
      </c>
      <c r="C731" s="33"/>
    </row>
    <row r="732" customFormat="false" ht="15" hidden="false" customHeight="false" outlineLevel="0" collapsed="false">
      <c r="A732" s="115" t="n">
        <v>331</v>
      </c>
      <c r="B732" s="71" t="s">
        <v>4968</v>
      </c>
      <c r="C732" s="33"/>
    </row>
    <row r="733" customFormat="false" ht="15" hidden="false" customHeight="false" outlineLevel="0" collapsed="false">
      <c r="A733" s="116" t="n">
        <v>3311</v>
      </c>
      <c r="B733" s="73" t="s">
        <v>4969</v>
      </c>
      <c r="C733" s="33"/>
    </row>
    <row r="734" customFormat="false" ht="15" hidden="false" customHeight="false" outlineLevel="0" collapsed="false">
      <c r="A734" s="48" t="n">
        <v>331111</v>
      </c>
      <c r="B734" s="75" t="s">
        <v>4970</v>
      </c>
      <c r="C734" s="33"/>
    </row>
    <row r="735" customFormat="false" ht="15" hidden="false" customHeight="false" outlineLevel="0" collapsed="false">
      <c r="A735" s="48" t="n">
        <v>331112</v>
      </c>
      <c r="B735" s="75" t="s">
        <v>4971</v>
      </c>
      <c r="C735" s="33"/>
    </row>
    <row r="736" customFormat="false" ht="15" hidden="false" customHeight="false" outlineLevel="0" collapsed="false">
      <c r="A736" s="116" t="n">
        <v>3312</v>
      </c>
      <c r="B736" s="73" t="s">
        <v>4972</v>
      </c>
      <c r="C736" s="33"/>
    </row>
    <row r="737" customFormat="false" ht="15" hidden="false" customHeight="false" outlineLevel="0" collapsed="false">
      <c r="A737" s="48" t="n">
        <v>331211</v>
      </c>
      <c r="B737" s="75" t="s">
        <v>4973</v>
      </c>
      <c r="C737" s="33"/>
    </row>
    <row r="738" customFormat="false" ht="15" hidden="false" customHeight="false" outlineLevel="0" collapsed="false">
      <c r="A738" s="48" t="n">
        <v>331212</v>
      </c>
      <c r="B738" s="75" t="s">
        <v>4974</v>
      </c>
      <c r="C738" s="33"/>
    </row>
    <row r="739" customFormat="false" ht="15" hidden="false" customHeight="false" outlineLevel="0" collapsed="false">
      <c r="A739" s="48" t="n">
        <v>331213</v>
      </c>
      <c r="B739" s="75" t="s">
        <v>4975</v>
      </c>
      <c r="C739" s="33"/>
    </row>
    <row r="740" customFormat="false" ht="15" hidden="false" customHeight="false" outlineLevel="0" collapsed="false">
      <c r="A740" s="115" t="n">
        <v>332</v>
      </c>
      <c r="B740" s="71" t="s">
        <v>4976</v>
      </c>
      <c r="C740" s="33"/>
    </row>
    <row r="741" customFormat="false" ht="15" hidden="false" customHeight="false" outlineLevel="0" collapsed="false">
      <c r="A741" s="116" t="n">
        <v>3321</v>
      </c>
      <c r="B741" s="73" t="s">
        <v>4977</v>
      </c>
      <c r="C741" s="33"/>
    </row>
    <row r="742" customFormat="false" ht="15" hidden="false" customHeight="false" outlineLevel="0" collapsed="false">
      <c r="A742" s="48" t="n">
        <v>332111</v>
      </c>
      <c r="B742" s="75" t="s">
        <v>4978</v>
      </c>
      <c r="C742" s="33"/>
    </row>
    <row r="743" customFormat="false" ht="15" hidden="false" customHeight="false" outlineLevel="0" collapsed="false">
      <c r="A743" s="116" t="n">
        <v>3322</v>
      </c>
      <c r="B743" s="73" t="s">
        <v>4979</v>
      </c>
      <c r="C743" s="33"/>
    </row>
    <row r="744" customFormat="false" ht="15" hidden="false" customHeight="false" outlineLevel="0" collapsed="false">
      <c r="A744" s="48" t="n">
        <v>332211</v>
      </c>
      <c r="B744" s="75" t="s">
        <v>4980</v>
      </c>
      <c r="C744" s="33"/>
    </row>
    <row r="745" customFormat="false" ht="15" hidden="false" customHeight="false" outlineLevel="0" collapsed="false">
      <c r="A745" s="115" t="n">
        <v>333</v>
      </c>
      <c r="B745" s="71" t="s">
        <v>4981</v>
      </c>
      <c r="C745" s="33"/>
    </row>
    <row r="746" customFormat="false" ht="15" hidden="false" customHeight="false" outlineLevel="0" collapsed="false">
      <c r="A746" s="116" t="n">
        <v>3331</v>
      </c>
      <c r="B746" s="73" t="s">
        <v>4982</v>
      </c>
      <c r="C746" s="33"/>
    </row>
    <row r="747" customFormat="false" ht="15" hidden="false" customHeight="false" outlineLevel="0" collapsed="false">
      <c r="A747" s="48" t="n">
        <v>333111</v>
      </c>
      <c r="B747" s="75" t="s">
        <v>4983</v>
      </c>
      <c r="C747" s="33"/>
    </row>
    <row r="748" customFormat="false" ht="15" hidden="false" customHeight="false" outlineLevel="0" collapsed="false">
      <c r="A748" s="116" t="n">
        <v>3332</v>
      </c>
      <c r="B748" s="73" t="s">
        <v>4984</v>
      </c>
      <c r="C748" s="33"/>
    </row>
    <row r="749" customFormat="false" ht="15" hidden="false" customHeight="false" outlineLevel="0" collapsed="false">
      <c r="A749" s="48" t="n">
        <v>333211</v>
      </c>
      <c r="B749" s="75" t="s">
        <v>4985</v>
      </c>
      <c r="C749" s="33"/>
    </row>
    <row r="750" customFormat="false" ht="15" hidden="false" customHeight="false" outlineLevel="0" collapsed="false">
      <c r="A750" s="48" t="n">
        <v>333212</v>
      </c>
      <c r="B750" s="75" t="s">
        <v>4986</v>
      </c>
      <c r="C750" s="33"/>
    </row>
    <row r="751" customFormat="false" ht="15" hidden="false" customHeight="false" outlineLevel="0" collapsed="false">
      <c r="A751" s="116" t="n">
        <v>3333</v>
      </c>
      <c r="B751" s="73" t="s">
        <v>4987</v>
      </c>
      <c r="C751" s="33"/>
    </row>
    <row r="752" customFormat="false" ht="15" hidden="false" customHeight="false" outlineLevel="0" collapsed="false">
      <c r="A752" s="48" t="n">
        <v>333311</v>
      </c>
      <c r="B752" s="75" t="s">
        <v>4988</v>
      </c>
      <c r="C752" s="33"/>
    </row>
    <row r="753" customFormat="false" ht="15" hidden="false" customHeight="false" outlineLevel="0" collapsed="false">
      <c r="A753" s="116" t="n">
        <v>3334</v>
      </c>
      <c r="B753" s="73" t="s">
        <v>4989</v>
      </c>
      <c r="C753" s="33"/>
    </row>
    <row r="754" customFormat="false" ht="15" hidden="false" customHeight="false" outlineLevel="0" collapsed="false">
      <c r="A754" s="48" t="n">
        <v>333411</v>
      </c>
      <c r="B754" s="75" t="s">
        <v>4990</v>
      </c>
      <c r="C754" s="33"/>
    </row>
    <row r="755" customFormat="false" ht="15" hidden="false" customHeight="false" outlineLevel="0" collapsed="false">
      <c r="A755" s="115" t="n">
        <v>334</v>
      </c>
      <c r="B755" s="71" t="s">
        <v>4991</v>
      </c>
      <c r="C755" s="33"/>
    </row>
    <row r="756" customFormat="false" ht="15" hidden="false" customHeight="false" outlineLevel="0" collapsed="false">
      <c r="A756" s="116" t="n">
        <v>3341</v>
      </c>
      <c r="B756" s="73" t="s">
        <v>4991</v>
      </c>
      <c r="C756" s="33"/>
    </row>
    <row r="757" customFormat="false" ht="15" hidden="false" customHeight="false" outlineLevel="0" collapsed="false">
      <c r="A757" s="48" t="n">
        <v>334111</v>
      </c>
      <c r="B757" s="75" t="s">
        <v>4992</v>
      </c>
      <c r="C757" s="33"/>
    </row>
    <row r="758" customFormat="false" ht="15" hidden="false" customHeight="false" outlineLevel="0" collapsed="false">
      <c r="A758" s="48" t="n">
        <v>334112</v>
      </c>
      <c r="B758" s="75" t="s">
        <v>4993</v>
      </c>
      <c r="C758" s="33"/>
    </row>
    <row r="759" customFormat="false" ht="15" hidden="false" customHeight="false" outlineLevel="0" collapsed="false">
      <c r="A759" s="48" t="n">
        <v>334113</v>
      </c>
      <c r="B759" s="75" t="s">
        <v>4994</v>
      </c>
      <c r="C759" s="33"/>
    </row>
    <row r="760" customFormat="false" ht="15" hidden="false" customHeight="false" outlineLevel="0" collapsed="false">
      <c r="A760" s="48" t="n">
        <v>334114</v>
      </c>
      <c r="B760" s="75" t="s">
        <v>4995</v>
      </c>
      <c r="C760" s="33"/>
    </row>
    <row r="761" customFormat="false" ht="15" hidden="false" customHeight="false" outlineLevel="0" collapsed="false">
      <c r="A761" s="48" t="n">
        <v>334115</v>
      </c>
      <c r="B761" s="75" t="s">
        <v>4996</v>
      </c>
      <c r="C761" s="33"/>
    </row>
    <row r="762" customFormat="false" ht="15" hidden="false" customHeight="false" outlineLevel="0" collapsed="false">
      <c r="A762" s="114" t="n">
        <v>34</v>
      </c>
      <c r="B762" s="69" t="s">
        <v>4997</v>
      </c>
      <c r="C762" s="33"/>
    </row>
    <row r="763" customFormat="false" ht="15" hidden="false" customHeight="false" outlineLevel="0" collapsed="false">
      <c r="A763" s="115" t="n">
        <v>341</v>
      </c>
      <c r="B763" s="71" t="s">
        <v>4998</v>
      </c>
      <c r="C763" s="33"/>
    </row>
    <row r="764" customFormat="false" ht="15" hidden="false" customHeight="false" outlineLevel="0" collapsed="false">
      <c r="A764" s="116" t="n">
        <v>3411</v>
      </c>
      <c r="B764" s="73" t="s">
        <v>4998</v>
      </c>
      <c r="C764" s="33"/>
    </row>
    <row r="765" customFormat="false" ht="15" hidden="false" customHeight="false" outlineLevel="0" collapsed="false">
      <c r="A765" s="48" t="n">
        <v>341111</v>
      </c>
      <c r="B765" s="75" t="s">
        <v>4999</v>
      </c>
      <c r="C765" s="33"/>
    </row>
    <row r="766" customFormat="false" ht="15" hidden="false" customHeight="false" outlineLevel="0" collapsed="false">
      <c r="A766" s="48" t="n">
        <v>341112</v>
      </c>
      <c r="B766" s="75" t="s">
        <v>5000</v>
      </c>
      <c r="C766" s="33"/>
    </row>
    <row r="767" customFormat="false" ht="15" hidden="false" customHeight="false" outlineLevel="0" collapsed="false">
      <c r="A767" s="48" t="n">
        <v>341113</v>
      </c>
      <c r="B767" s="75" t="s">
        <v>5001</v>
      </c>
      <c r="C767" s="33"/>
    </row>
    <row r="768" customFormat="false" ht="15" hidden="false" customHeight="false" outlineLevel="0" collapsed="false">
      <c r="A768" s="115" t="n">
        <v>342</v>
      </c>
      <c r="B768" s="71" t="s">
        <v>5002</v>
      </c>
      <c r="C768" s="33"/>
    </row>
    <row r="769" customFormat="false" ht="15" hidden="false" customHeight="false" outlineLevel="0" collapsed="false">
      <c r="A769" s="116" t="n">
        <v>3421</v>
      </c>
      <c r="B769" s="73" t="s">
        <v>5003</v>
      </c>
      <c r="C769" s="33"/>
    </row>
    <row r="770" customFormat="false" ht="15" hidden="false" customHeight="false" outlineLevel="0" collapsed="false">
      <c r="A770" s="48" t="n">
        <v>342111</v>
      </c>
      <c r="B770" s="75" t="s">
        <v>5004</v>
      </c>
      <c r="C770" s="33"/>
    </row>
    <row r="771" customFormat="false" ht="15" hidden="false" customHeight="false" outlineLevel="0" collapsed="false">
      <c r="A771" s="116" t="n">
        <v>3422</v>
      </c>
      <c r="B771" s="73" t="s">
        <v>5005</v>
      </c>
      <c r="C771" s="33"/>
    </row>
    <row r="772" customFormat="false" ht="15" hidden="false" customHeight="false" outlineLevel="0" collapsed="false">
      <c r="A772" s="48" t="n">
        <v>342211</v>
      </c>
      <c r="B772" s="75" t="s">
        <v>5006</v>
      </c>
      <c r="C772" s="33"/>
    </row>
    <row r="773" customFormat="false" ht="15" hidden="false" customHeight="false" outlineLevel="0" collapsed="false">
      <c r="A773" s="48" t="n">
        <v>342212</v>
      </c>
      <c r="B773" s="75" t="s">
        <v>5007</v>
      </c>
      <c r="C773" s="33"/>
    </row>
    <row r="774" customFormat="false" ht="15" hidden="false" customHeight="false" outlineLevel="0" collapsed="false">
      <c r="A774" s="116" t="n">
        <v>3423</v>
      </c>
      <c r="B774" s="73" t="s">
        <v>5008</v>
      </c>
      <c r="C774" s="33"/>
    </row>
    <row r="775" customFormat="false" ht="15" hidden="false" customHeight="false" outlineLevel="0" collapsed="false">
      <c r="A775" s="48" t="n">
        <v>342311</v>
      </c>
      <c r="B775" s="75" t="s">
        <v>5009</v>
      </c>
      <c r="C775" s="33"/>
    </row>
    <row r="776" customFormat="false" ht="15" hidden="false" customHeight="false" outlineLevel="0" collapsed="false">
      <c r="A776" s="48" t="n">
        <v>342312</v>
      </c>
      <c r="B776" s="75" t="s">
        <v>5010</v>
      </c>
      <c r="C776" s="33"/>
    </row>
    <row r="777" customFormat="false" ht="15" hidden="false" customHeight="false" outlineLevel="0" collapsed="false">
      <c r="A777" s="48" t="n">
        <v>342313</v>
      </c>
      <c r="B777" s="75" t="s">
        <v>5011</v>
      </c>
      <c r="C777" s="33"/>
    </row>
    <row r="778" customFormat="false" ht="15" hidden="false" customHeight="false" outlineLevel="0" collapsed="false">
      <c r="A778" s="48" t="n">
        <v>342314</v>
      </c>
      <c r="B778" s="75" t="s">
        <v>5012</v>
      </c>
      <c r="C778" s="33"/>
    </row>
    <row r="779" customFormat="false" ht="15" hidden="false" customHeight="false" outlineLevel="0" collapsed="false">
      <c r="A779" s="48" t="n">
        <v>342315</v>
      </c>
      <c r="B779" s="75" t="s">
        <v>5013</v>
      </c>
      <c r="C779" s="33"/>
    </row>
    <row r="780" customFormat="false" ht="15" hidden="false" customHeight="false" outlineLevel="0" collapsed="false">
      <c r="A780" s="116" t="n">
        <v>3424</v>
      </c>
      <c r="B780" s="73" t="s">
        <v>5014</v>
      </c>
      <c r="C780" s="33"/>
    </row>
    <row r="781" customFormat="false" ht="15" hidden="false" customHeight="false" outlineLevel="0" collapsed="false">
      <c r="A781" s="48" t="n">
        <v>342411</v>
      </c>
      <c r="B781" s="75" t="s">
        <v>5015</v>
      </c>
      <c r="C781" s="33"/>
    </row>
    <row r="782" customFormat="false" ht="15" hidden="false" customHeight="false" outlineLevel="0" collapsed="false">
      <c r="A782" s="48" t="n">
        <v>342412</v>
      </c>
      <c r="B782" s="75" t="s">
        <v>5016</v>
      </c>
      <c r="C782" s="33"/>
    </row>
    <row r="783" customFormat="false" ht="15" hidden="false" customHeight="false" outlineLevel="0" collapsed="false">
      <c r="A783" s="48" t="n">
        <v>342413</v>
      </c>
      <c r="B783" s="75" t="s">
        <v>5017</v>
      </c>
      <c r="C783" s="33"/>
    </row>
    <row r="784" customFormat="false" ht="15" hidden="false" customHeight="false" outlineLevel="0" collapsed="false">
      <c r="A784" s="48" t="n">
        <v>342414</v>
      </c>
      <c r="B784" s="75" t="s">
        <v>5018</v>
      </c>
      <c r="C784" s="33"/>
    </row>
    <row r="785" customFormat="false" ht="15" hidden="false" customHeight="false" outlineLevel="0" collapsed="false">
      <c r="A785" s="114" t="n">
        <v>35</v>
      </c>
      <c r="B785" s="69" t="s">
        <v>5019</v>
      </c>
      <c r="C785" s="33"/>
    </row>
    <row r="786" customFormat="false" ht="15" hidden="false" customHeight="false" outlineLevel="0" collapsed="false">
      <c r="A786" s="115" t="n">
        <v>351</v>
      </c>
      <c r="B786" s="71" t="s">
        <v>5019</v>
      </c>
      <c r="C786" s="33"/>
    </row>
    <row r="787" customFormat="false" ht="15" hidden="false" customHeight="false" outlineLevel="0" collapsed="false">
      <c r="A787" s="116" t="n">
        <v>3511</v>
      </c>
      <c r="B787" s="73" t="s">
        <v>5020</v>
      </c>
      <c r="C787" s="33"/>
    </row>
    <row r="788" customFormat="false" ht="15" hidden="false" customHeight="false" outlineLevel="0" collapsed="false">
      <c r="A788" s="48" t="n">
        <v>351111</v>
      </c>
      <c r="B788" s="75" t="s">
        <v>5021</v>
      </c>
      <c r="C788" s="33"/>
    </row>
    <row r="789" customFormat="false" ht="15" hidden="false" customHeight="false" outlineLevel="0" collapsed="false">
      <c r="A789" s="48" t="n">
        <v>351112</v>
      </c>
      <c r="B789" s="75" t="s">
        <v>5022</v>
      </c>
      <c r="C789" s="33"/>
    </row>
    <row r="790" customFormat="false" ht="15" hidden="false" customHeight="false" outlineLevel="0" collapsed="false">
      <c r="A790" s="116" t="n">
        <v>3512</v>
      </c>
      <c r="B790" s="73" t="s">
        <v>5023</v>
      </c>
      <c r="C790" s="33"/>
    </row>
    <row r="791" customFormat="false" ht="15" hidden="false" customHeight="false" outlineLevel="0" collapsed="false">
      <c r="A791" s="48" t="n">
        <v>351211</v>
      </c>
      <c r="B791" s="75" t="s">
        <v>5024</v>
      </c>
      <c r="C791" s="33"/>
    </row>
    <row r="792" customFormat="false" ht="15" hidden="false" customHeight="false" outlineLevel="0" collapsed="false">
      <c r="A792" s="116" t="n">
        <v>3513</v>
      </c>
      <c r="B792" s="73" t="s">
        <v>5025</v>
      </c>
      <c r="C792" s="33"/>
    </row>
    <row r="793" customFormat="false" ht="15" hidden="false" customHeight="false" outlineLevel="0" collapsed="false">
      <c r="A793" s="48" t="n">
        <v>351311</v>
      </c>
      <c r="B793" s="75" t="s">
        <v>5026</v>
      </c>
      <c r="C793" s="33"/>
    </row>
    <row r="794" customFormat="false" ht="15" hidden="false" customHeight="false" outlineLevel="0" collapsed="false">
      <c r="A794" s="116" t="n">
        <v>3514</v>
      </c>
      <c r="B794" s="73" t="s">
        <v>5027</v>
      </c>
      <c r="C794" s="33"/>
    </row>
    <row r="795" customFormat="false" ht="15" hidden="false" customHeight="false" outlineLevel="0" collapsed="false">
      <c r="A795" s="48" t="n">
        <v>351411</v>
      </c>
      <c r="B795" s="75" t="s">
        <v>2894</v>
      </c>
      <c r="C795" s="33"/>
    </row>
    <row r="796" customFormat="false" ht="15" hidden="false" customHeight="false" outlineLevel="0" collapsed="false">
      <c r="A796" s="114" t="n">
        <v>36</v>
      </c>
      <c r="B796" s="69" t="s">
        <v>5028</v>
      </c>
      <c r="C796" s="33"/>
    </row>
    <row r="797" customFormat="false" ht="15" hidden="false" customHeight="false" outlineLevel="0" collapsed="false">
      <c r="A797" s="115" t="n">
        <v>361</v>
      </c>
      <c r="B797" s="71" t="s">
        <v>5029</v>
      </c>
      <c r="C797" s="33"/>
    </row>
    <row r="798" customFormat="false" ht="15" hidden="false" customHeight="false" outlineLevel="0" collapsed="false">
      <c r="A798" s="116" t="n">
        <v>3611</v>
      </c>
      <c r="B798" s="73" t="s">
        <v>5030</v>
      </c>
      <c r="C798" s="33"/>
    </row>
    <row r="799" customFormat="false" ht="15" hidden="false" customHeight="false" outlineLevel="0" collapsed="false">
      <c r="A799" s="48" t="n">
        <v>361111</v>
      </c>
      <c r="B799" s="75" t="s">
        <v>5031</v>
      </c>
      <c r="C799" s="33"/>
    </row>
    <row r="800" customFormat="false" ht="15" hidden="false" customHeight="false" outlineLevel="0" collapsed="false">
      <c r="A800" s="48" t="n">
        <v>361112</v>
      </c>
      <c r="B800" s="75" t="s">
        <v>5032</v>
      </c>
      <c r="C800" s="33"/>
    </row>
    <row r="801" customFormat="false" ht="15" hidden="false" customHeight="false" outlineLevel="0" collapsed="false">
      <c r="A801" s="48" t="n">
        <v>361113</v>
      </c>
      <c r="B801" s="75" t="s">
        <v>5033</v>
      </c>
      <c r="C801" s="33"/>
    </row>
    <row r="802" customFormat="false" ht="15" hidden="false" customHeight="false" outlineLevel="0" collapsed="false">
      <c r="A802" s="48" t="n">
        <v>361114</v>
      </c>
      <c r="B802" s="75" t="s">
        <v>5034</v>
      </c>
      <c r="C802" s="33"/>
    </row>
    <row r="803" customFormat="false" ht="15" hidden="false" customHeight="false" outlineLevel="0" collapsed="false">
      <c r="A803" s="48" t="n">
        <v>361115</v>
      </c>
      <c r="B803" s="75" t="s">
        <v>5035</v>
      </c>
      <c r="C803" s="33"/>
    </row>
    <row r="804" customFormat="false" ht="15" hidden="false" customHeight="false" outlineLevel="0" collapsed="false">
      <c r="A804" s="48" t="n">
        <v>361199</v>
      </c>
      <c r="B804" s="75" t="s">
        <v>5036</v>
      </c>
      <c r="C804" s="33"/>
    </row>
    <row r="805" customFormat="false" ht="15" hidden="false" customHeight="false" outlineLevel="0" collapsed="false">
      <c r="A805" s="116" t="n">
        <v>3612</v>
      </c>
      <c r="B805" s="73" t="s">
        <v>5037</v>
      </c>
      <c r="C805" s="33"/>
    </row>
    <row r="806" customFormat="false" ht="15" hidden="false" customHeight="false" outlineLevel="0" collapsed="false">
      <c r="A806" s="48" t="n">
        <v>361211</v>
      </c>
      <c r="B806" s="75" t="s">
        <v>5038</v>
      </c>
      <c r="C806" s="33"/>
    </row>
    <row r="807" customFormat="false" ht="15" hidden="false" customHeight="false" outlineLevel="0" collapsed="false">
      <c r="A807" s="116" t="n">
        <v>3613</v>
      </c>
      <c r="B807" s="73" t="s">
        <v>5039</v>
      </c>
      <c r="C807" s="33"/>
    </row>
    <row r="808" customFormat="false" ht="15" hidden="false" customHeight="false" outlineLevel="0" collapsed="false">
      <c r="A808" s="48" t="n">
        <v>361311</v>
      </c>
      <c r="B808" s="75" t="s">
        <v>5040</v>
      </c>
      <c r="C808" s="33"/>
    </row>
    <row r="809" customFormat="false" ht="15" hidden="false" customHeight="false" outlineLevel="0" collapsed="false">
      <c r="A809" s="115" t="n">
        <v>362</v>
      </c>
      <c r="B809" s="71" t="s">
        <v>5041</v>
      </c>
      <c r="C809" s="33"/>
    </row>
    <row r="810" customFormat="false" ht="15" hidden="false" customHeight="false" outlineLevel="0" collapsed="false">
      <c r="A810" s="116" t="n">
        <v>3621</v>
      </c>
      <c r="B810" s="73" t="s">
        <v>5042</v>
      </c>
      <c r="C810" s="33"/>
    </row>
    <row r="811" customFormat="false" ht="15" hidden="false" customHeight="false" outlineLevel="0" collapsed="false">
      <c r="A811" s="48" t="n">
        <v>362111</v>
      </c>
      <c r="B811" s="75" t="s">
        <v>5043</v>
      </c>
      <c r="C811" s="33"/>
    </row>
    <row r="812" customFormat="false" ht="15" hidden="false" customHeight="false" outlineLevel="0" collapsed="false">
      <c r="A812" s="116" t="n">
        <v>3622</v>
      </c>
      <c r="B812" s="73" t="s">
        <v>5044</v>
      </c>
      <c r="C812" s="33"/>
    </row>
    <row r="813" customFormat="false" ht="15" hidden="false" customHeight="false" outlineLevel="0" collapsed="false">
      <c r="A813" s="48" t="n">
        <v>362211</v>
      </c>
      <c r="B813" s="75" t="s">
        <v>5045</v>
      </c>
      <c r="C813" s="33"/>
    </row>
    <row r="814" customFormat="false" ht="15" hidden="false" customHeight="false" outlineLevel="0" collapsed="false">
      <c r="A814" s="48" t="n">
        <v>362212</v>
      </c>
      <c r="B814" s="75" t="s">
        <v>5046</v>
      </c>
      <c r="C814" s="33"/>
    </row>
    <row r="815" customFormat="false" ht="15" hidden="false" customHeight="false" outlineLevel="0" collapsed="false">
      <c r="A815" s="48" t="n">
        <v>362213</v>
      </c>
      <c r="B815" s="75" t="s">
        <v>5047</v>
      </c>
      <c r="C815" s="33"/>
    </row>
    <row r="816" customFormat="false" ht="15" hidden="false" customHeight="false" outlineLevel="0" collapsed="false">
      <c r="A816" s="116" t="n">
        <v>3623</v>
      </c>
      <c r="B816" s="73" t="s">
        <v>5048</v>
      </c>
      <c r="C816" s="33"/>
    </row>
    <row r="817" customFormat="false" ht="15" hidden="false" customHeight="false" outlineLevel="0" collapsed="false">
      <c r="A817" s="48" t="n">
        <v>362311</v>
      </c>
      <c r="B817" s="75" t="s">
        <v>5049</v>
      </c>
      <c r="C817" s="33"/>
    </row>
    <row r="818" customFormat="false" ht="15" hidden="false" customHeight="false" outlineLevel="0" collapsed="false">
      <c r="A818" s="116" t="n">
        <v>3624</v>
      </c>
      <c r="B818" s="73" t="s">
        <v>5050</v>
      </c>
      <c r="C818" s="33"/>
    </row>
    <row r="819" customFormat="false" ht="15" hidden="false" customHeight="false" outlineLevel="0" collapsed="false">
      <c r="A819" s="48" t="n">
        <v>362411</v>
      </c>
      <c r="B819" s="75" t="s">
        <v>5051</v>
      </c>
      <c r="C819" s="33"/>
    </row>
    <row r="820" customFormat="false" ht="15" hidden="false" customHeight="false" outlineLevel="0" collapsed="false">
      <c r="A820" s="114" t="n">
        <v>39</v>
      </c>
      <c r="B820" s="69" t="s">
        <v>5052</v>
      </c>
      <c r="C820" s="33"/>
    </row>
    <row r="821" customFormat="false" ht="15" hidden="false" customHeight="false" outlineLevel="0" collapsed="false">
      <c r="A821" s="115" t="n">
        <v>391</v>
      </c>
      <c r="B821" s="71" t="s">
        <v>5053</v>
      </c>
      <c r="C821" s="33"/>
    </row>
    <row r="822" customFormat="false" ht="15" hidden="false" customHeight="false" outlineLevel="0" collapsed="false">
      <c r="A822" s="116" t="n">
        <v>3911</v>
      </c>
      <c r="B822" s="73" t="s">
        <v>5053</v>
      </c>
      <c r="C822" s="33"/>
    </row>
    <row r="823" customFormat="false" ht="15" hidden="false" customHeight="false" outlineLevel="0" collapsed="false">
      <c r="A823" s="48" t="n">
        <v>391111</v>
      </c>
      <c r="B823" s="75" t="s">
        <v>5054</v>
      </c>
      <c r="C823" s="33"/>
    </row>
    <row r="824" customFormat="false" ht="15" hidden="false" customHeight="false" outlineLevel="0" collapsed="false">
      <c r="A824" s="115" t="n">
        <v>392</v>
      </c>
      <c r="B824" s="71" t="s">
        <v>5055</v>
      </c>
      <c r="C824" s="33"/>
    </row>
    <row r="825" customFormat="false" ht="15" hidden="false" customHeight="false" outlineLevel="0" collapsed="false">
      <c r="A825" s="116" t="n">
        <v>3921</v>
      </c>
      <c r="B825" s="73" t="s">
        <v>5056</v>
      </c>
      <c r="C825" s="33"/>
    </row>
    <row r="826" customFormat="false" ht="15" hidden="false" customHeight="false" outlineLevel="0" collapsed="false">
      <c r="A826" s="48" t="n">
        <v>392111</v>
      </c>
      <c r="B826" s="75" t="s">
        <v>5057</v>
      </c>
      <c r="C826" s="33"/>
    </row>
    <row r="827" customFormat="false" ht="15" hidden="false" customHeight="false" outlineLevel="0" collapsed="false">
      <c r="A827" s="48" t="n">
        <v>392112</v>
      </c>
      <c r="B827" s="75" t="s">
        <v>5058</v>
      </c>
      <c r="C827" s="33"/>
    </row>
    <row r="828" customFormat="false" ht="15" hidden="false" customHeight="false" outlineLevel="0" collapsed="false">
      <c r="A828" s="116" t="n">
        <v>3922</v>
      </c>
      <c r="B828" s="73" t="s">
        <v>5059</v>
      </c>
      <c r="C828" s="33"/>
    </row>
    <row r="829" customFormat="false" ht="15" hidden="false" customHeight="false" outlineLevel="0" collapsed="false">
      <c r="A829" s="48" t="n">
        <v>392211</v>
      </c>
      <c r="B829" s="75" t="s">
        <v>5060</v>
      </c>
      <c r="C829" s="33"/>
    </row>
    <row r="830" customFormat="false" ht="15" hidden="false" customHeight="false" outlineLevel="0" collapsed="false">
      <c r="A830" s="116" t="n">
        <v>3923</v>
      </c>
      <c r="B830" s="73" t="s">
        <v>5061</v>
      </c>
      <c r="C830" s="33"/>
    </row>
    <row r="831" customFormat="false" ht="15" hidden="false" customHeight="false" outlineLevel="0" collapsed="false">
      <c r="A831" s="48" t="n">
        <v>392311</v>
      </c>
      <c r="B831" s="75" t="s">
        <v>5062</v>
      </c>
      <c r="C831" s="33"/>
    </row>
    <row r="832" customFormat="false" ht="15" hidden="false" customHeight="false" outlineLevel="0" collapsed="false">
      <c r="A832" s="48" t="n">
        <v>392312</v>
      </c>
      <c r="B832" s="75" t="s">
        <v>5063</v>
      </c>
      <c r="C832" s="33"/>
    </row>
    <row r="833" customFormat="false" ht="15" hidden="false" customHeight="false" outlineLevel="0" collapsed="false">
      <c r="A833" s="115" t="n">
        <v>393</v>
      </c>
      <c r="B833" s="71" t="s">
        <v>5064</v>
      </c>
      <c r="C833" s="33"/>
    </row>
    <row r="834" customFormat="false" ht="15" hidden="false" customHeight="false" outlineLevel="0" collapsed="false">
      <c r="A834" s="116" t="n">
        <v>3931</v>
      </c>
      <c r="B834" s="73" t="s">
        <v>5065</v>
      </c>
      <c r="C834" s="33"/>
    </row>
    <row r="835" customFormat="false" ht="15" hidden="false" customHeight="false" outlineLevel="0" collapsed="false">
      <c r="A835" s="48" t="n">
        <v>393111</v>
      </c>
      <c r="B835" s="75" t="s">
        <v>5066</v>
      </c>
      <c r="C835" s="33"/>
    </row>
    <row r="836" customFormat="false" ht="15" hidden="false" customHeight="false" outlineLevel="0" collapsed="false">
      <c r="A836" s="48" t="n">
        <v>393112</v>
      </c>
      <c r="B836" s="75" t="s">
        <v>5067</v>
      </c>
      <c r="C836" s="33"/>
    </row>
    <row r="837" customFormat="false" ht="15" hidden="false" customHeight="false" outlineLevel="0" collapsed="false">
      <c r="A837" s="48" t="n">
        <v>393113</v>
      </c>
      <c r="B837" s="75" t="s">
        <v>5068</v>
      </c>
      <c r="C837" s="33"/>
    </row>
    <row r="838" customFormat="false" ht="15" hidden="false" customHeight="false" outlineLevel="0" collapsed="false">
      <c r="A838" s="48" t="n">
        <v>393114</v>
      </c>
      <c r="B838" s="75" t="s">
        <v>5069</v>
      </c>
      <c r="C838" s="33"/>
    </row>
    <row r="839" customFormat="false" ht="15" hidden="false" customHeight="false" outlineLevel="0" collapsed="false">
      <c r="A839" s="116" t="n">
        <v>3932</v>
      </c>
      <c r="B839" s="73" t="s">
        <v>5070</v>
      </c>
      <c r="C839" s="33"/>
    </row>
    <row r="840" customFormat="false" ht="15" hidden="false" customHeight="false" outlineLevel="0" collapsed="false">
      <c r="A840" s="48" t="n">
        <v>393211</v>
      </c>
      <c r="B840" s="75" t="s">
        <v>5071</v>
      </c>
      <c r="C840" s="33"/>
    </row>
    <row r="841" customFormat="false" ht="15" hidden="false" customHeight="false" outlineLevel="0" collapsed="false">
      <c r="A841" s="48" t="n">
        <v>393212</v>
      </c>
      <c r="B841" s="75" t="s">
        <v>5072</v>
      </c>
      <c r="C841" s="33"/>
    </row>
    <row r="842" customFormat="false" ht="15" hidden="false" customHeight="false" outlineLevel="0" collapsed="false">
      <c r="A842" s="48" t="n">
        <v>393213</v>
      </c>
      <c r="B842" s="75" t="s">
        <v>5073</v>
      </c>
      <c r="C842" s="33"/>
    </row>
    <row r="843" customFormat="false" ht="15" hidden="false" customHeight="false" outlineLevel="0" collapsed="false">
      <c r="A843" s="48" t="n">
        <v>393299</v>
      </c>
      <c r="B843" s="75" t="s">
        <v>5074</v>
      </c>
      <c r="C843" s="33"/>
    </row>
    <row r="844" customFormat="false" ht="15" hidden="false" customHeight="false" outlineLevel="0" collapsed="false">
      <c r="A844" s="116" t="n">
        <v>3933</v>
      </c>
      <c r="B844" s="73" t="s">
        <v>5075</v>
      </c>
      <c r="C844" s="33"/>
    </row>
    <row r="845" customFormat="false" ht="15" hidden="false" customHeight="false" outlineLevel="0" collapsed="false">
      <c r="A845" s="48" t="n">
        <v>393311</v>
      </c>
      <c r="B845" s="75" t="s">
        <v>5076</v>
      </c>
      <c r="C845" s="33"/>
    </row>
    <row r="846" customFormat="false" ht="15" hidden="false" customHeight="false" outlineLevel="0" collapsed="false">
      <c r="A846" s="115" t="n">
        <v>394</v>
      </c>
      <c r="B846" s="71" t="s">
        <v>5077</v>
      </c>
      <c r="C846" s="33"/>
    </row>
    <row r="847" customFormat="false" ht="15" hidden="false" customHeight="false" outlineLevel="0" collapsed="false">
      <c r="A847" s="116" t="n">
        <v>3941</v>
      </c>
      <c r="B847" s="73" t="s">
        <v>5078</v>
      </c>
      <c r="C847" s="33"/>
    </row>
    <row r="848" customFormat="false" ht="15" hidden="false" customHeight="false" outlineLevel="0" collapsed="false">
      <c r="A848" s="48" t="n">
        <v>394111</v>
      </c>
      <c r="B848" s="75" t="s">
        <v>5079</v>
      </c>
      <c r="C848" s="33"/>
    </row>
    <row r="849" customFormat="false" ht="15" hidden="false" customHeight="false" outlineLevel="0" collapsed="false">
      <c r="A849" s="116" t="n">
        <v>3942</v>
      </c>
      <c r="B849" s="73" t="s">
        <v>5080</v>
      </c>
      <c r="C849" s="33"/>
    </row>
    <row r="850" customFormat="false" ht="15" hidden="false" customHeight="false" outlineLevel="0" collapsed="false">
      <c r="A850" s="48" t="n">
        <v>394211</v>
      </c>
      <c r="B850" s="75" t="s">
        <v>5081</v>
      </c>
      <c r="C850" s="33"/>
    </row>
    <row r="851" customFormat="false" ht="15" hidden="false" customHeight="false" outlineLevel="0" collapsed="false">
      <c r="A851" s="48" t="n">
        <v>394212</v>
      </c>
      <c r="B851" s="75" t="s">
        <v>5082</v>
      </c>
      <c r="C851" s="33"/>
    </row>
    <row r="852" customFormat="false" ht="15" hidden="false" customHeight="false" outlineLevel="0" collapsed="false">
      <c r="A852" s="48" t="n">
        <v>394213</v>
      </c>
      <c r="B852" s="75" t="s">
        <v>5083</v>
      </c>
      <c r="C852" s="33"/>
    </row>
    <row r="853" customFormat="false" ht="15" hidden="false" customHeight="false" outlineLevel="0" collapsed="false">
      <c r="A853" s="48" t="n">
        <v>394214</v>
      </c>
      <c r="B853" s="75" t="s">
        <v>5084</v>
      </c>
      <c r="C853" s="33"/>
    </row>
    <row r="854" customFormat="false" ht="15" hidden="false" customHeight="false" outlineLevel="0" collapsed="false">
      <c r="A854" s="48" t="n">
        <v>394299</v>
      </c>
      <c r="B854" s="75" t="s">
        <v>5085</v>
      </c>
      <c r="C854" s="33"/>
    </row>
    <row r="855" customFormat="false" ht="15" hidden="false" customHeight="false" outlineLevel="0" collapsed="false">
      <c r="A855" s="115" t="n">
        <v>399</v>
      </c>
      <c r="B855" s="71" t="s">
        <v>5086</v>
      </c>
      <c r="C855" s="33"/>
    </row>
    <row r="856" customFormat="false" ht="15" hidden="false" customHeight="false" outlineLevel="0" collapsed="false">
      <c r="A856" s="116" t="n">
        <v>3991</v>
      </c>
      <c r="B856" s="73" t="s">
        <v>5087</v>
      </c>
      <c r="C856" s="33"/>
    </row>
    <row r="857" customFormat="false" ht="15" hidden="false" customHeight="false" outlineLevel="0" collapsed="false">
      <c r="A857" s="48" t="n">
        <v>399111</v>
      </c>
      <c r="B857" s="75" t="s">
        <v>5088</v>
      </c>
      <c r="C857" s="33"/>
    </row>
    <row r="858" customFormat="false" ht="15" hidden="false" customHeight="false" outlineLevel="0" collapsed="false">
      <c r="A858" s="48" t="n">
        <v>399112</v>
      </c>
      <c r="B858" s="75" t="s">
        <v>5089</v>
      </c>
      <c r="C858" s="33"/>
    </row>
    <row r="859" customFormat="false" ht="15" hidden="false" customHeight="false" outlineLevel="0" collapsed="false">
      <c r="A859" s="116" t="n">
        <v>3992</v>
      </c>
      <c r="B859" s="73" t="s">
        <v>5090</v>
      </c>
      <c r="C859" s="33"/>
    </row>
    <row r="860" customFormat="false" ht="15" hidden="false" customHeight="false" outlineLevel="0" collapsed="false">
      <c r="A860" s="48" t="n">
        <v>399211</v>
      </c>
      <c r="B860" s="75" t="s">
        <v>5091</v>
      </c>
      <c r="C860" s="33"/>
    </row>
    <row r="861" customFormat="false" ht="15" hidden="false" customHeight="false" outlineLevel="0" collapsed="false">
      <c r="A861" s="48" t="n">
        <v>399212</v>
      </c>
      <c r="B861" s="75" t="s">
        <v>5092</v>
      </c>
      <c r="C861" s="33"/>
    </row>
    <row r="862" customFormat="false" ht="15" hidden="false" customHeight="false" outlineLevel="0" collapsed="false">
      <c r="A862" s="48" t="n">
        <v>399213</v>
      </c>
      <c r="B862" s="75" t="s">
        <v>5093</v>
      </c>
      <c r="C862" s="33"/>
    </row>
    <row r="863" customFormat="false" ht="15" hidden="false" customHeight="false" outlineLevel="0" collapsed="false">
      <c r="A863" s="116" t="n">
        <v>3993</v>
      </c>
      <c r="B863" s="73" t="s">
        <v>5094</v>
      </c>
      <c r="C863" s="33"/>
    </row>
    <row r="864" customFormat="false" ht="15" hidden="false" customHeight="false" outlineLevel="0" collapsed="false">
      <c r="A864" s="48" t="n">
        <v>399311</v>
      </c>
      <c r="B864" s="75" t="s">
        <v>5095</v>
      </c>
      <c r="C864" s="33"/>
    </row>
    <row r="865" customFormat="false" ht="15" hidden="false" customHeight="false" outlineLevel="0" collapsed="false">
      <c r="A865" s="48" t="n">
        <v>399312</v>
      </c>
      <c r="B865" s="75" t="s">
        <v>5096</v>
      </c>
      <c r="C865" s="33"/>
    </row>
    <row r="866" customFormat="false" ht="15" hidden="false" customHeight="false" outlineLevel="0" collapsed="false">
      <c r="A866" s="116" t="n">
        <v>3994</v>
      </c>
      <c r="B866" s="73" t="s">
        <v>5097</v>
      </c>
      <c r="C866" s="33"/>
    </row>
    <row r="867" customFormat="false" ht="15" hidden="false" customHeight="false" outlineLevel="0" collapsed="false">
      <c r="A867" s="48" t="n">
        <v>399411</v>
      </c>
      <c r="B867" s="75" t="s">
        <v>5098</v>
      </c>
      <c r="C867" s="33"/>
    </row>
    <row r="868" customFormat="false" ht="15" hidden="false" customHeight="false" outlineLevel="0" collapsed="false">
      <c r="A868" s="116" t="n">
        <v>3995</v>
      </c>
      <c r="B868" s="73" t="s">
        <v>5099</v>
      </c>
      <c r="C868" s="33"/>
    </row>
    <row r="869" customFormat="false" ht="15" hidden="false" customHeight="false" outlineLevel="0" collapsed="false">
      <c r="A869" s="48" t="n">
        <v>399511</v>
      </c>
      <c r="B869" s="75" t="s">
        <v>5100</v>
      </c>
      <c r="C869" s="33"/>
    </row>
    <row r="870" customFormat="false" ht="15" hidden="false" customHeight="false" outlineLevel="0" collapsed="false">
      <c r="A870" s="48" t="n">
        <v>399512</v>
      </c>
      <c r="B870" s="75" t="s">
        <v>5101</v>
      </c>
      <c r="C870" s="33"/>
    </row>
    <row r="871" customFormat="false" ht="15" hidden="false" customHeight="false" outlineLevel="0" collapsed="false">
      <c r="A871" s="48" t="n">
        <v>399513</v>
      </c>
      <c r="B871" s="75" t="s">
        <v>5102</v>
      </c>
      <c r="C871" s="33"/>
    </row>
    <row r="872" customFormat="false" ht="15" hidden="false" customHeight="false" outlineLevel="0" collapsed="false">
      <c r="A872" s="48" t="n">
        <v>399514</v>
      </c>
      <c r="B872" s="75" t="s">
        <v>5103</v>
      </c>
      <c r="C872" s="33"/>
    </row>
    <row r="873" customFormat="false" ht="15" hidden="false" customHeight="false" outlineLevel="0" collapsed="false">
      <c r="A873" s="48" t="n">
        <v>399515</v>
      </c>
      <c r="B873" s="75" t="s">
        <v>5104</v>
      </c>
      <c r="C873" s="33"/>
    </row>
    <row r="874" customFormat="false" ht="15" hidden="false" customHeight="false" outlineLevel="0" collapsed="false">
      <c r="A874" s="48" t="n">
        <v>399516</v>
      </c>
      <c r="B874" s="75" t="s">
        <v>5105</v>
      </c>
      <c r="C874" s="33"/>
    </row>
    <row r="875" customFormat="false" ht="15" hidden="false" customHeight="false" outlineLevel="0" collapsed="false">
      <c r="A875" s="48" t="n">
        <v>399517</v>
      </c>
      <c r="B875" s="75" t="s">
        <v>5106</v>
      </c>
      <c r="C875" s="33"/>
    </row>
    <row r="876" customFormat="false" ht="15" hidden="false" customHeight="false" outlineLevel="0" collapsed="false">
      <c r="A876" s="48" t="n">
        <v>399599</v>
      </c>
      <c r="B876" s="75" t="s">
        <v>5107</v>
      </c>
      <c r="C876" s="33"/>
    </row>
    <row r="877" customFormat="false" ht="15" hidden="false" customHeight="false" outlineLevel="0" collapsed="false">
      <c r="A877" s="116" t="n">
        <v>3996</v>
      </c>
      <c r="B877" s="73" t="s">
        <v>5108</v>
      </c>
      <c r="C877" s="33"/>
    </row>
    <row r="878" customFormat="false" ht="15" hidden="false" customHeight="false" outlineLevel="0" collapsed="false">
      <c r="A878" s="48" t="n">
        <v>399611</v>
      </c>
      <c r="B878" s="75" t="s">
        <v>5109</v>
      </c>
      <c r="C878" s="33"/>
    </row>
    <row r="879" customFormat="false" ht="15" hidden="false" customHeight="false" outlineLevel="0" collapsed="false">
      <c r="A879" s="116" t="n">
        <v>3999</v>
      </c>
      <c r="B879" s="73" t="s">
        <v>5110</v>
      </c>
      <c r="C879" s="33"/>
    </row>
    <row r="880" customFormat="false" ht="15" hidden="false" customHeight="false" outlineLevel="0" collapsed="false">
      <c r="A880" s="48" t="n">
        <v>399911</v>
      </c>
      <c r="B880" s="75" t="s">
        <v>5111</v>
      </c>
      <c r="C880" s="33"/>
    </row>
    <row r="881" customFormat="false" ht="15" hidden="false" customHeight="false" outlineLevel="0" collapsed="false">
      <c r="A881" s="48" t="n">
        <v>399912</v>
      </c>
      <c r="B881" s="75" t="s">
        <v>5112</v>
      </c>
      <c r="C881" s="33"/>
    </row>
    <row r="882" customFormat="false" ht="15" hidden="false" customHeight="false" outlineLevel="0" collapsed="false">
      <c r="A882" s="48" t="n">
        <v>399913</v>
      </c>
      <c r="B882" s="75" t="s">
        <v>5113</v>
      </c>
      <c r="C882" s="33"/>
    </row>
    <row r="883" customFormat="false" ht="15" hidden="false" customHeight="false" outlineLevel="0" collapsed="false">
      <c r="A883" s="48" t="n">
        <v>399914</v>
      </c>
      <c r="B883" s="75" t="s">
        <v>5114</v>
      </c>
      <c r="C883" s="33"/>
    </row>
    <row r="884" customFormat="false" ht="15" hidden="false" customHeight="false" outlineLevel="0" collapsed="false">
      <c r="A884" s="48" t="n">
        <v>399915</v>
      </c>
      <c r="B884" s="75" t="s">
        <v>5115</v>
      </c>
      <c r="C884" s="33"/>
    </row>
    <row r="885" customFormat="false" ht="15" hidden="false" customHeight="false" outlineLevel="0" collapsed="false">
      <c r="A885" s="48" t="n">
        <v>399916</v>
      </c>
      <c r="B885" s="75" t="s">
        <v>5116</v>
      </c>
      <c r="C885" s="33"/>
    </row>
    <row r="886" customFormat="false" ht="15" hidden="false" customHeight="false" outlineLevel="0" collapsed="false">
      <c r="A886" s="48" t="n">
        <v>399917</v>
      </c>
      <c r="B886" s="75" t="s">
        <v>5117</v>
      </c>
      <c r="C886" s="33"/>
    </row>
    <row r="887" customFormat="false" ht="15" hidden="false" customHeight="false" outlineLevel="0" collapsed="false">
      <c r="A887" s="48" t="n">
        <v>399918</v>
      </c>
      <c r="B887" s="75" t="s">
        <v>5118</v>
      </c>
      <c r="C887" s="33"/>
    </row>
    <row r="888" customFormat="false" ht="15" hidden="false" customHeight="false" outlineLevel="0" collapsed="false">
      <c r="A888" s="48" t="n">
        <v>399999</v>
      </c>
      <c r="B888" s="75" t="s">
        <v>5119</v>
      </c>
      <c r="C888" s="33"/>
    </row>
    <row r="889" customFormat="false" ht="15" hidden="false" customHeight="false" outlineLevel="0" collapsed="false">
      <c r="A889" s="113" t="n">
        <v>4</v>
      </c>
      <c r="B889" s="94" t="s">
        <v>5120</v>
      </c>
      <c r="C889" s="33"/>
    </row>
    <row r="890" customFormat="false" ht="15" hidden="false" customHeight="false" outlineLevel="0" collapsed="false">
      <c r="A890" s="114" t="n">
        <v>41</v>
      </c>
      <c r="B890" s="69" t="s">
        <v>5121</v>
      </c>
      <c r="C890" s="33"/>
    </row>
    <row r="891" customFormat="false" ht="15" hidden="false" customHeight="false" outlineLevel="0" collapsed="false">
      <c r="A891" s="115" t="n">
        <v>411</v>
      </c>
      <c r="B891" s="71" t="s">
        <v>5121</v>
      </c>
      <c r="C891" s="33"/>
    </row>
    <row r="892" customFormat="false" ht="15" hidden="false" customHeight="false" outlineLevel="0" collapsed="false">
      <c r="A892" s="116" t="n">
        <v>4111</v>
      </c>
      <c r="B892" s="73" t="s">
        <v>5122</v>
      </c>
      <c r="C892" s="33"/>
    </row>
    <row r="893" customFormat="false" ht="15" hidden="false" customHeight="false" outlineLevel="0" collapsed="false">
      <c r="A893" s="48" t="n">
        <v>411111</v>
      </c>
      <c r="B893" s="75" t="s">
        <v>5123</v>
      </c>
      <c r="C893" s="33"/>
    </row>
    <row r="894" customFormat="false" ht="15" hidden="false" customHeight="false" outlineLevel="0" collapsed="false">
      <c r="A894" s="48" t="n">
        <v>411112</v>
      </c>
      <c r="B894" s="75" t="s">
        <v>5124</v>
      </c>
      <c r="C894" s="33"/>
    </row>
    <row r="895" customFormat="false" ht="15" hidden="false" customHeight="false" outlineLevel="0" collapsed="false">
      <c r="A895" s="116" t="n">
        <v>4112</v>
      </c>
      <c r="B895" s="73" t="s">
        <v>5125</v>
      </c>
      <c r="C895" s="33"/>
    </row>
    <row r="896" customFormat="false" ht="15" hidden="false" customHeight="false" outlineLevel="0" collapsed="false">
      <c r="A896" s="48" t="n">
        <v>411211</v>
      </c>
      <c r="B896" s="75" t="s">
        <v>5126</v>
      </c>
      <c r="C896" s="33"/>
    </row>
    <row r="897" customFormat="false" ht="15" hidden="false" customHeight="false" outlineLevel="0" collapsed="false">
      <c r="A897" s="48" t="n">
        <v>411212</v>
      </c>
      <c r="B897" s="75" t="s">
        <v>5127</v>
      </c>
      <c r="C897" s="33"/>
    </row>
    <row r="898" customFormat="false" ht="15" hidden="false" customHeight="false" outlineLevel="0" collapsed="false">
      <c r="A898" s="48" t="n">
        <v>411213</v>
      </c>
      <c r="B898" s="75" t="s">
        <v>5128</v>
      </c>
      <c r="C898" s="33"/>
    </row>
    <row r="899" customFormat="false" ht="15" hidden="false" customHeight="false" outlineLevel="0" collapsed="false">
      <c r="A899" s="48" t="n">
        <v>411214</v>
      </c>
      <c r="B899" s="75" t="s">
        <v>5129</v>
      </c>
      <c r="C899" s="33"/>
    </row>
    <row r="900" customFormat="false" ht="15" hidden="false" customHeight="false" outlineLevel="0" collapsed="false">
      <c r="A900" s="116" t="n">
        <v>4113</v>
      </c>
      <c r="B900" s="73" t="s">
        <v>5130</v>
      </c>
      <c r="C900" s="33"/>
    </row>
    <row r="901" customFormat="false" ht="15" hidden="false" customHeight="false" outlineLevel="0" collapsed="false">
      <c r="A901" s="48" t="n">
        <v>411311</v>
      </c>
      <c r="B901" s="75" t="s">
        <v>5131</v>
      </c>
      <c r="C901" s="33"/>
    </row>
    <row r="902" customFormat="false" ht="15" hidden="false" customHeight="false" outlineLevel="0" collapsed="false">
      <c r="A902" s="116" t="n">
        <v>4114</v>
      </c>
      <c r="B902" s="73" t="s">
        <v>5132</v>
      </c>
      <c r="C902" s="33"/>
    </row>
    <row r="903" customFormat="false" ht="15" hidden="false" customHeight="false" outlineLevel="0" collapsed="false">
      <c r="A903" s="48" t="n">
        <v>411411</v>
      </c>
      <c r="B903" s="75" t="s">
        <v>5133</v>
      </c>
      <c r="C903" s="33"/>
    </row>
    <row r="904" customFormat="false" ht="15" hidden="false" customHeight="false" outlineLevel="0" collapsed="false">
      <c r="A904" s="48" t="n">
        <v>411412</v>
      </c>
      <c r="B904" s="75" t="s">
        <v>5134</v>
      </c>
      <c r="C904" s="33"/>
    </row>
    <row r="905" customFormat="false" ht="15" hidden="false" customHeight="false" outlineLevel="0" collapsed="false">
      <c r="A905" s="116" t="n">
        <v>4115</v>
      </c>
      <c r="B905" s="73" t="s">
        <v>5135</v>
      </c>
      <c r="C905" s="33"/>
    </row>
    <row r="906" customFormat="false" ht="15" hidden="false" customHeight="false" outlineLevel="0" collapsed="false">
      <c r="A906" s="48" t="n">
        <v>411511</v>
      </c>
      <c r="B906" s="75" t="s">
        <v>5136</v>
      </c>
      <c r="C906" s="33"/>
    </row>
    <row r="907" customFormat="false" ht="15" hidden="false" customHeight="false" outlineLevel="0" collapsed="false">
      <c r="A907" s="48" t="n">
        <v>411512</v>
      </c>
      <c r="B907" s="75" t="s">
        <v>5137</v>
      </c>
      <c r="C907" s="33"/>
    </row>
    <row r="908" customFormat="false" ht="15" hidden="false" customHeight="false" outlineLevel="0" collapsed="false">
      <c r="A908" s="116" t="n">
        <v>4116</v>
      </c>
      <c r="B908" s="73" t="s">
        <v>5138</v>
      </c>
      <c r="C908" s="33"/>
    </row>
    <row r="909" customFormat="false" ht="15" hidden="false" customHeight="false" outlineLevel="0" collapsed="false">
      <c r="A909" s="48" t="n">
        <v>411611</v>
      </c>
      <c r="B909" s="75" t="s">
        <v>5139</v>
      </c>
      <c r="C909" s="33"/>
    </row>
    <row r="910" customFormat="false" ht="15" hidden="false" customHeight="false" outlineLevel="0" collapsed="false">
      <c r="A910" s="116" t="n">
        <v>4117</v>
      </c>
      <c r="B910" s="73" t="s">
        <v>5140</v>
      </c>
      <c r="C910" s="33"/>
    </row>
    <row r="911" customFormat="false" ht="15" hidden="false" customHeight="false" outlineLevel="0" collapsed="false">
      <c r="A911" s="48" t="n">
        <v>411711</v>
      </c>
      <c r="B911" s="75" t="s">
        <v>5141</v>
      </c>
      <c r="C911" s="33"/>
    </row>
    <row r="912" customFormat="false" ht="15" hidden="false" customHeight="false" outlineLevel="0" collapsed="false">
      <c r="A912" s="48" t="n">
        <v>411712</v>
      </c>
      <c r="B912" s="75" t="s">
        <v>5142</v>
      </c>
      <c r="C912" s="33"/>
    </row>
    <row r="913" customFormat="false" ht="15" hidden="false" customHeight="false" outlineLevel="0" collapsed="false">
      <c r="A913" s="48" t="n">
        <v>411713</v>
      </c>
      <c r="B913" s="75" t="s">
        <v>5143</v>
      </c>
      <c r="C913" s="33"/>
    </row>
    <row r="914" customFormat="false" ht="15" hidden="false" customHeight="false" outlineLevel="0" collapsed="false">
      <c r="A914" s="48" t="n">
        <v>411714</v>
      </c>
      <c r="B914" s="75" t="s">
        <v>5144</v>
      </c>
      <c r="C914" s="33"/>
    </row>
    <row r="915" customFormat="false" ht="15" hidden="false" customHeight="false" outlineLevel="0" collapsed="false">
      <c r="A915" s="48" t="n">
        <v>411715</v>
      </c>
      <c r="B915" s="75" t="s">
        <v>5145</v>
      </c>
      <c r="C915" s="33"/>
    </row>
    <row r="916" customFormat="false" ht="15" hidden="false" customHeight="false" outlineLevel="0" collapsed="false">
      <c r="A916" s="48" t="n">
        <v>411716</v>
      </c>
      <c r="B916" s="75" t="s">
        <v>5146</v>
      </c>
      <c r="C916" s="33"/>
    </row>
    <row r="917" customFormat="false" ht="15" hidden="false" customHeight="false" outlineLevel="0" collapsed="false">
      <c r="A917" s="114" t="n">
        <v>42</v>
      </c>
      <c r="B917" s="69" t="s">
        <v>5147</v>
      </c>
      <c r="C917" s="33"/>
    </row>
    <row r="918" customFormat="false" ht="15" hidden="false" customHeight="false" outlineLevel="0" collapsed="false">
      <c r="A918" s="115" t="n">
        <v>421</v>
      </c>
      <c r="B918" s="71" t="s">
        <v>5148</v>
      </c>
      <c r="C918" s="33"/>
    </row>
    <row r="919" customFormat="false" ht="15" hidden="false" customHeight="false" outlineLevel="0" collapsed="false">
      <c r="A919" s="116" t="n">
        <v>4211</v>
      </c>
      <c r="B919" s="73" t="s">
        <v>5148</v>
      </c>
      <c r="C919" s="33"/>
    </row>
    <row r="920" customFormat="false" ht="15" hidden="false" customHeight="false" outlineLevel="0" collapsed="false">
      <c r="A920" s="48" t="n">
        <v>421111</v>
      </c>
      <c r="B920" s="75" t="s">
        <v>5149</v>
      </c>
      <c r="C920" s="33"/>
    </row>
    <row r="921" customFormat="false" ht="15" hidden="false" customHeight="false" outlineLevel="0" collapsed="false">
      <c r="A921" s="48" t="n">
        <v>421112</v>
      </c>
      <c r="B921" s="75" t="s">
        <v>5150</v>
      </c>
      <c r="C921" s="33"/>
    </row>
    <row r="922" customFormat="false" ht="15" hidden="false" customHeight="false" outlineLevel="0" collapsed="false">
      <c r="A922" s="48" t="n">
        <v>421113</v>
      </c>
      <c r="B922" s="75" t="s">
        <v>5151</v>
      </c>
      <c r="C922" s="33"/>
    </row>
    <row r="923" customFormat="false" ht="15" hidden="false" customHeight="false" outlineLevel="0" collapsed="false">
      <c r="A923" s="48" t="n">
        <v>421114</v>
      </c>
      <c r="B923" s="75" t="s">
        <v>5152</v>
      </c>
      <c r="C923" s="33"/>
    </row>
    <row r="924" customFormat="false" ht="15" hidden="false" customHeight="false" outlineLevel="0" collapsed="false">
      <c r="A924" s="115" t="n">
        <v>422</v>
      </c>
      <c r="B924" s="71" t="s">
        <v>5153</v>
      </c>
      <c r="C924" s="33"/>
    </row>
    <row r="925" customFormat="false" ht="15" hidden="false" customHeight="false" outlineLevel="0" collapsed="false">
      <c r="A925" s="116" t="n">
        <v>4221</v>
      </c>
      <c r="B925" s="73" t="s">
        <v>5153</v>
      </c>
      <c r="C925" s="33"/>
    </row>
    <row r="926" customFormat="false" ht="15" hidden="false" customHeight="false" outlineLevel="0" collapsed="false">
      <c r="A926" s="48" t="n">
        <v>422111</v>
      </c>
      <c r="B926" s="75" t="s">
        <v>5154</v>
      </c>
      <c r="C926" s="33"/>
    </row>
    <row r="927" customFormat="false" ht="15" hidden="false" customHeight="false" outlineLevel="0" collapsed="false">
      <c r="A927" s="48" t="n">
        <v>422112</v>
      </c>
      <c r="B927" s="75" t="s">
        <v>5155</v>
      </c>
      <c r="C927" s="33"/>
    </row>
    <row r="928" customFormat="false" ht="15" hidden="false" customHeight="false" outlineLevel="0" collapsed="false">
      <c r="A928" s="48" t="n">
        <v>422113</v>
      </c>
      <c r="B928" s="75" t="s">
        <v>5156</v>
      </c>
      <c r="C928" s="33"/>
    </row>
    <row r="929" customFormat="false" ht="15" hidden="false" customHeight="false" outlineLevel="0" collapsed="false">
      <c r="A929" s="48" t="n">
        <v>422114</v>
      </c>
      <c r="B929" s="75" t="s">
        <v>5157</v>
      </c>
      <c r="C929" s="33"/>
    </row>
    <row r="930" customFormat="false" ht="15" hidden="false" customHeight="false" outlineLevel="0" collapsed="false">
      <c r="A930" s="48" t="n">
        <v>422115</v>
      </c>
      <c r="B930" s="75" t="s">
        <v>5158</v>
      </c>
      <c r="C930" s="33"/>
    </row>
    <row r="931" customFormat="false" ht="15" hidden="false" customHeight="false" outlineLevel="0" collapsed="false">
      <c r="A931" s="48" t="n">
        <v>422116</v>
      </c>
      <c r="B931" s="75" t="s">
        <v>5159</v>
      </c>
      <c r="C931" s="33"/>
    </row>
    <row r="932" customFormat="false" ht="15" hidden="false" customHeight="false" outlineLevel="0" collapsed="false">
      <c r="A932" s="115" t="n">
        <v>423</v>
      </c>
      <c r="B932" s="71" t="s">
        <v>5160</v>
      </c>
      <c r="C932" s="33"/>
    </row>
    <row r="933" customFormat="false" ht="15" hidden="false" customHeight="false" outlineLevel="0" collapsed="false">
      <c r="A933" s="116" t="n">
        <v>4231</v>
      </c>
      <c r="B933" s="73" t="s">
        <v>5161</v>
      </c>
      <c r="C933" s="33"/>
    </row>
    <row r="934" customFormat="false" ht="15" hidden="false" customHeight="false" outlineLevel="0" collapsed="false">
      <c r="A934" s="48" t="n">
        <v>423111</v>
      </c>
      <c r="B934" s="75" t="s">
        <v>5162</v>
      </c>
      <c r="C934" s="33"/>
    </row>
    <row r="935" customFormat="false" ht="15" hidden="false" customHeight="false" outlineLevel="0" collapsed="false">
      <c r="A935" s="116" t="n">
        <v>4232</v>
      </c>
      <c r="B935" s="73" t="s">
        <v>5163</v>
      </c>
      <c r="C935" s="33"/>
    </row>
    <row r="936" customFormat="false" ht="15" hidden="false" customHeight="false" outlineLevel="0" collapsed="false">
      <c r="A936" s="48" t="n">
        <v>423211</v>
      </c>
      <c r="B936" s="75" t="s">
        <v>5164</v>
      </c>
      <c r="C936" s="33"/>
    </row>
    <row r="937" customFormat="false" ht="15" hidden="false" customHeight="false" outlineLevel="0" collapsed="false">
      <c r="A937" s="116" t="n">
        <v>4233</v>
      </c>
      <c r="B937" s="73" t="s">
        <v>5165</v>
      </c>
      <c r="C937" s="33"/>
    </row>
    <row r="938" customFormat="false" ht="15" hidden="false" customHeight="false" outlineLevel="0" collapsed="false">
      <c r="A938" s="48" t="n">
        <v>423311</v>
      </c>
      <c r="B938" s="75" t="s">
        <v>5166</v>
      </c>
      <c r="C938" s="33"/>
    </row>
    <row r="939" customFormat="false" ht="15" hidden="false" customHeight="false" outlineLevel="0" collapsed="false">
      <c r="A939" s="48" t="n">
        <v>423312</v>
      </c>
      <c r="B939" s="75" t="s">
        <v>5167</v>
      </c>
      <c r="C939" s="33"/>
    </row>
    <row r="940" customFormat="false" ht="15" hidden="false" customHeight="false" outlineLevel="0" collapsed="false">
      <c r="A940" s="48" t="n">
        <v>423313</v>
      </c>
      <c r="B940" s="75" t="s">
        <v>5168</v>
      </c>
      <c r="C940" s="33"/>
    </row>
    <row r="941" customFormat="false" ht="15" hidden="false" customHeight="false" outlineLevel="0" collapsed="false">
      <c r="A941" s="48" t="n">
        <v>423314</v>
      </c>
      <c r="B941" s="75" t="s">
        <v>5169</v>
      </c>
      <c r="C941" s="33"/>
    </row>
    <row r="942" customFormat="false" ht="15" hidden="false" customHeight="false" outlineLevel="0" collapsed="false">
      <c r="A942" s="116" t="n">
        <v>4234</v>
      </c>
      <c r="B942" s="73" t="s">
        <v>5170</v>
      </c>
      <c r="C942" s="33"/>
    </row>
    <row r="943" customFormat="false" ht="15" hidden="false" customHeight="false" outlineLevel="0" collapsed="false">
      <c r="A943" s="48" t="n">
        <v>423411</v>
      </c>
      <c r="B943" s="75" t="s">
        <v>5171</v>
      </c>
      <c r="C943" s="33"/>
    </row>
    <row r="944" customFormat="false" ht="15" hidden="false" customHeight="false" outlineLevel="0" collapsed="false">
      <c r="A944" s="48" t="n">
        <v>423412</v>
      </c>
      <c r="B944" s="75" t="s">
        <v>5172</v>
      </c>
      <c r="C944" s="33"/>
    </row>
    <row r="945" customFormat="false" ht="15" hidden="false" customHeight="false" outlineLevel="0" collapsed="false">
      <c r="A945" s="48" t="n">
        <v>423413</v>
      </c>
      <c r="B945" s="75" t="s">
        <v>5173</v>
      </c>
      <c r="C945" s="33"/>
    </row>
    <row r="946" customFormat="false" ht="15" hidden="false" customHeight="false" outlineLevel="0" collapsed="false">
      <c r="A946" s="114" t="n">
        <v>43</v>
      </c>
      <c r="B946" s="69" t="s">
        <v>5174</v>
      </c>
      <c r="C946" s="33"/>
    </row>
    <row r="947" customFormat="false" ht="15" hidden="false" customHeight="false" outlineLevel="0" collapsed="false">
      <c r="A947" s="115" t="n">
        <v>431</v>
      </c>
      <c r="B947" s="71" t="s">
        <v>5174</v>
      </c>
      <c r="C947" s="33"/>
    </row>
    <row r="948" customFormat="false" ht="15" hidden="false" customHeight="false" outlineLevel="0" collapsed="false">
      <c r="A948" s="116" t="n">
        <v>4311</v>
      </c>
      <c r="B948" s="73" t="s">
        <v>5175</v>
      </c>
      <c r="C948" s="33"/>
    </row>
    <row r="949" customFormat="false" ht="15" hidden="false" customHeight="false" outlineLevel="0" collapsed="false">
      <c r="A949" s="48" t="n">
        <v>431111</v>
      </c>
      <c r="B949" s="75" t="s">
        <v>5176</v>
      </c>
      <c r="C949" s="33"/>
    </row>
    <row r="950" customFormat="false" ht="15" hidden="false" customHeight="false" outlineLevel="0" collapsed="false">
      <c r="A950" s="48" t="n">
        <v>431112</v>
      </c>
      <c r="B950" s="75" t="s">
        <v>5177</v>
      </c>
      <c r="C950" s="33"/>
    </row>
    <row r="951" customFormat="false" ht="15" hidden="false" customHeight="false" outlineLevel="0" collapsed="false">
      <c r="A951" s="116" t="n">
        <v>4312</v>
      </c>
      <c r="B951" s="73" t="s">
        <v>5178</v>
      </c>
      <c r="C951" s="33"/>
    </row>
    <row r="952" customFormat="false" ht="15" hidden="false" customHeight="false" outlineLevel="0" collapsed="false">
      <c r="A952" s="48" t="n">
        <v>431211</v>
      </c>
      <c r="B952" s="75" t="s">
        <v>5179</v>
      </c>
      <c r="C952" s="33"/>
    </row>
    <row r="953" customFormat="false" ht="15" hidden="false" customHeight="false" outlineLevel="0" collapsed="false">
      <c r="A953" s="116" t="n">
        <v>4313</v>
      </c>
      <c r="B953" s="73" t="s">
        <v>5180</v>
      </c>
      <c r="C953" s="33"/>
    </row>
    <row r="954" customFormat="false" ht="15" hidden="false" customHeight="false" outlineLevel="0" collapsed="false">
      <c r="A954" s="48" t="n">
        <v>431311</v>
      </c>
      <c r="B954" s="75" t="s">
        <v>5181</v>
      </c>
      <c r="C954" s="33"/>
    </row>
    <row r="955" customFormat="false" ht="15" hidden="false" customHeight="false" outlineLevel="0" collapsed="false">
      <c r="A955" s="116" t="n">
        <v>4314</v>
      </c>
      <c r="B955" s="73" t="s">
        <v>5182</v>
      </c>
      <c r="C955" s="33"/>
    </row>
    <row r="956" customFormat="false" ht="15" hidden="false" customHeight="false" outlineLevel="0" collapsed="false">
      <c r="A956" s="48" t="n">
        <v>431411</v>
      </c>
      <c r="B956" s="75" t="s">
        <v>5183</v>
      </c>
      <c r="C956" s="33"/>
    </row>
    <row r="957" customFormat="false" ht="15" hidden="false" customHeight="false" outlineLevel="0" collapsed="false">
      <c r="A957" s="116" t="n">
        <v>4315</v>
      </c>
      <c r="B957" s="73" t="s">
        <v>5184</v>
      </c>
      <c r="C957" s="33"/>
    </row>
    <row r="958" customFormat="false" ht="15" hidden="false" customHeight="false" outlineLevel="0" collapsed="false">
      <c r="A958" s="48" t="n">
        <v>431511</v>
      </c>
      <c r="B958" s="75" t="s">
        <v>5185</v>
      </c>
      <c r="C958" s="33"/>
    </row>
    <row r="959" customFormat="false" ht="15" hidden="false" customHeight="false" outlineLevel="0" collapsed="false">
      <c r="A959" s="116" t="n">
        <v>4319</v>
      </c>
      <c r="B959" s="73" t="s">
        <v>5186</v>
      </c>
      <c r="C959" s="33"/>
    </row>
    <row r="960" customFormat="false" ht="15" hidden="false" customHeight="false" outlineLevel="0" collapsed="false">
      <c r="A960" s="48" t="n">
        <v>431911</v>
      </c>
      <c r="B960" s="75" t="s">
        <v>5187</v>
      </c>
      <c r="C960" s="33"/>
    </row>
    <row r="961" customFormat="false" ht="15" hidden="false" customHeight="false" outlineLevel="0" collapsed="false">
      <c r="A961" s="48" t="n">
        <v>431912</v>
      </c>
      <c r="B961" s="75" t="s">
        <v>5188</v>
      </c>
      <c r="C961" s="33"/>
    </row>
    <row r="962" customFormat="false" ht="15" hidden="false" customHeight="false" outlineLevel="0" collapsed="false">
      <c r="A962" s="48" t="n">
        <v>431999</v>
      </c>
      <c r="B962" s="75" t="s">
        <v>5189</v>
      </c>
      <c r="C962" s="33"/>
    </row>
    <row r="963" customFormat="false" ht="15" hidden="false" customHeight="false" outlineLevel="0" collapsed="false">
      <c r="A963" s="114" t="n">
        <v>44</v>
      </c>
      <c r="B963" s="69" t="s">
        <v>5190</v>
      </c>
      <c r="C963" s="33"/>
    </row>
    <row r="964" customFormat="false" ht="15" hidden="false" customHeight="false" outlineLevel="0" collapsed="false">
      <c r="A964" s="115" t="n">
        <v>441</v>
      </c>
      <c r="B964" s="71" t="s">
        <v>5191</v>
      </c>
      <c r="C964" s="33"/>
    </row>
    <row r="965" customFormat="false" ht="15" hidden="false" customHeight="false" outlineLevel="0" collapsed="false">
      <c r="A965" s="116" t="n">
        <v>4411</v>
      </c>
      <c r="B965" s="73" t="s">
        <v>5192</v>
      </c>
      <c r="C965" s="33"/>
    </row>
    <row r="966" customFormat="false" ht="15" hidden="false" customHeight="false" outlineLevel="0" collapsed="false">
      <c r="A966" s="48" t="n">
        <v>441111</v>
      </c>
      <c r="B966" s="75" t="s">
        <v>5193</v>
      </c>
      <c r="C966" s="33"/>
    </row>
    <row r="967" customFormat="false" ht="15" hidden="false" customHeight="false" outlineLevel="0" collapsed="false">
      <c r="A967" s="116" t="n">
        <v>4412</v>
      </c>
      <c r="B967" s="73" t="s">
        <v>5194</v>
      </c>
      <c r="C967" s="33"/>
    </row>
    <row r="968" customFormat="false" ht="15" hidden="false" customHeight="false" outlineLevel="0" collapsed="false">
      <c r="A968" s="48" t="n">
        <v>441211</v>
      </c>
      <c r="B968" s="75" t="s">
        <v>5195</v>
      </c>
      <c r="C968" s="33"/>
    </row>
    <row r="969" customFormat="false" ht="15" hidden="false" customHeight="false" outlineLevel="0" collapsed="false">
      <c r="A969" s="48" t="n">
        <v>441212</v>
      </c>
      <c r="B969" s="75" t="s">
        <v>5196</v>
      </c>
      <c r="C969" s="33"/>
    </row>
    <row r="970" customFormat="false" ht="15" hidden="false" customHeight="false" outlineLevel="0" collapsed="false">
      <c r="A970" s="116" t="n">
        <v>4413</v>
      </c>
      <c r="B970" s="73" t="s">
        <v>5197</v>
      </c>
      <c r="C970" s="33"/>
    </row>
    <row r="971" customFormat="false" ht="15" hidden="false" customHeight="false" outlineLevel="0" collapsed="false">
      <c r="A971" s="48" t="n">
        <v>441311</v>
      </c>
      <c r="B971" s="75" t="s">
        <v>5198</v>
      </c>
      <c r="C971" s="33"/>
    </row>
    <row r="972" customFormat="false" ht="15" hidden="false" customHeight="false" outlineLevel="0" collapsed="false">
      <c r="A972" s="48" t="n">
        <v>441312</v>
      </c>
      <c r="B972" s="75" t="s">
        <v>5199</v>
      </c>
      <c r="C972" s="33"/>
    </row>
    <row r="973" customFormat="false" ht="15" hidden="false" customHeight="false" outlineLevel="0" collapsed="false">
      <c r="A973" s="115" t="n">
        <v>442</v>
      </c>
      <c r="B973" s="71" t="s">
        <v>5200</v>
      </c>
      <c r="C973" s="33"/>
    </row>
    <row r="974" customFormat="false" ht="15" hidden="false" customHeight="false" outlineLevel="0" collapsed="false">
      <c r="A974" s="116" t="n">
        <v>4421</v>
      </c>
      <c r="B974" s="73" t="s">
        <v>5201</v>
      </c>
      <c r="C974" s="33"/>
    </row>
    <row r="975" customFormat="false" ht="15" hidden="false" customHeight="false" outlineLevel="0" collapsed="false">
      <c r="A975" s="48" t="n">
        <v>442111</v>
      </c>
      <c r="B975" s="75" t="s">
        <v>5202</v>
      </c>
      <c r="C975" s="33"/>
    </row>
    <row r="976" customFormat="false" ht="15" hidden="false" customHeight="false" outlineLevel="0" collapsed="false">
      <c r="A976" s="116" t="n">
        <v>4422</v>
      </c>
      <c r="B976" s="73" t="s">
        <v>5203</v>
      </c>
      <c r="C976" s="33"/>
    </row>
    <row r="977" customFormat="false" ht="15" hidden="false" customHeight="false" outlineLevel="0" collapsed="false">
      <c r="A977" s="48" t="n">
        <v>442211</v>
      </c>
      <c r="B977" s="75" t="s">
        <v>5204</v>
      </c>
      <c r="C977" s="33"/>
    </row>
    <row r="978" customFormat="false" ht="15" hidden="false" customHeight="false" outlineLevel="0" collapsed="false">
      <c r="A978" s="48" t="n">
        <v>442212</v>
      </c>
      <c r="B978" s="75" t="s">
        <v>5205</v>
      </c>
      <c r="C978" s="33"/>
    </row>
    <row r="979" customFormat="false" ht="15" hidden="false" customHeight="false" outlineLevel="0" collapsed="false">
      <c r="A979" s="48" t="n">
        <v>442213</v>
      </c>
      <c r="B979" s="75" t="s">
        <v>5206</v>
      </c>
      <c r="C979" s="33"/>
    </row>
    <row r="980" customFormat="false" ht="15" hidden="false" customHeight="false" outlineLevel="0" collapsed="false">
      <c r="A980" s="48" t="n">
        <v>442214</v>
      </c>
      <c r="B980" s="75" t="s">
        <v>5207</v>
      </c>
      <c r="C980" s="33"/>
    </row>
    <row r="981" customFormat="false" ht="15" hidden="false" customHeight="false" outlineLevel="0" collapsed="false">
      <c r="A981" s="48" t="n">
        <v>442215</v>
      </c>
      <c r="B981" s="75" t="s">
        <v>5208</v>
      </c>
      <c r="C981" s="33"/>
    </row>
    <row r="982" customFormat="false" ht="15" hidden="false" customHeight="false" outlineLevel="0" collapsed="false">
      <c r="A982" s="48" t="n">
        <v>442216</v>
      </c>
      <c r="B982" s="75" t="s">
        <v>5209</v>
      </c>
      <c r="C982" s="33"/>
    </row>
    <row r="983" customFormat="false" ht="15" hidden="false" customHeight="false" outlineLevel="0" collapsed="false">
      <c r="A983" s="48" t="n">
        <v>442217</v>
      </c>
      <c r="B983" s="75" t="s">
        <v>5210</v>
      </c>
      <c r="C983" s="33"/>
    </row>
    <row r="984" customFormat="false" ht="15" hidden="false" customHeight="false" outlineLevel="0" collapsed="false">
      <c r="A984" s="48" t="n">
        <v>442299</v>
      </c>
      <c r="B984" s="75" t="s">
        <v>5211</v>
      </c>
      <c r="C984" s="33"/>
    </row>
    <row r="985" customFormat="false" ht="15" hidden="false" customHeight="false" outlineLevel="0" collapsed="false">
      <c r="A985" s="114" t="n">
        <v>45</v>
      </c>
      <c r="B985" s="69" t="s">
        <v>5212</v>
      </c>
      <c r="C985" s="33"/>
    </row>
    <row r="986" customFormat="false" ht="15" hidden="false" customHeight="false" outlineLevel="0" collapsed="false">
      <c r="A986" s="115" t="n">
        <v>451</v>
      </c>
      <c r="B986" s="71" t="s">
        <v>5213</v>
      </c>
      <c r="C986" s="33"/>
    </row>
    <row r="987" customFormat="false" ht="15" hidden="false" customHeight="false" outlineLevel="0" collapsed="false">
      <c r="A987" s="116" t="n">
        <v>4511</v>
      </c>
      <c r="B987" s="73" t="s">
        <v>5214</v>
      </c>
      <c r="C987" s="33"/>
    </row>
    <row r="988" customFormat="false" ht="15" hidden="false" customHeight="false" outlineLevel="0" collapsed="false">
      <c r="A988" s="48" t="n">
        <v>451111</v>
      </c>
      <c r="B988" s="75" t="s">
        <v>5215</v>
      </c>
      <c r="C988" s="33"/>
    </row>
    <row r="989" customFormat="false" ht="15" hidden="false" customHeight="false" outlineLevel="0" collapsed="false">
      <c r="A989" s="116" t="n">
        <v>4512</v>
      </c>
      <c r="B989" s="73" t="s">
        <v>5216</v>
      </c>
      <c r="C989" s="33"/>
    </row>
    <row r="990" customFormat="false" ht="15" hidden="false" customHeight="false" outlineLevel="0" collapsed="false">
      <c r="A990" s="48" t="n">
        <v>451211</v>
      </c>
      <c r="B990" s="75" t="s">
        <v>5217</v>
      </c>
      <c r="C990" s="33"/>
    </row>
    <row r="991" customFormat="false" ht="15" hidden="false" customHeight="false" outlineLevel="0" collapsed="false">
      <c r="A991" s="116" t="n">
        <v>4513</v>
      </c>
      <c r="B991" s="73" t="s">
        <v>5218</v>
      </c>
      <c r="C991" s="33"/>
    </row>
    <row r="992" customFormat="false" ht="15" hidden="false" customHeight="false" outlineLevel="0" collapsed="false">
      <c r="A992" s="48" t="n">
        <v>451311</v>
      </c>
      <c r="B992" s="75" t="s">
        <v>5219</v>
      </c>
      <c r="C992" s="33"/>
    </row>
    <row r="993" customFormat="false" ht="15" hidden="false" customHeight="false" outlineLevel="0" collapsed="false">
      <c r="A993" s="48" t="n">
        <v>451399</v>
      </c>
      <c r="B993" s="75" t="s">
        <v>5220</v>
      </c>
      <c r="C993" s="33"/>
    </row>
    <row r="994" customFormat="false" ht="15" hidden="false" customHeight="false" outlineLevel="0" collapsed="false">
      <c r="A994" s="116" t="n">
        <v>4514</v>
      </c>
      <c r="B994" s="73" t="s">
        <v>5221</v>
      </c>
      <c r="C994" s="33"/>
    </row>
    <row r="995" customFormat="false" ht="15" hidden="false" customHeight="false" outlineLevel="0" collapsed="false">
      <c r="A995" s="48" t="n">
        <v>451411</v>
      </c>
      <c r="B995" s="75" t="s">
        <v>5222</v>
      </c>
      <c r="C995" s="33"/>
    </row>
    <row r="996" customFormat="false" ht="15" hidden="false" customHeight="false" outlineLevel="0" collapsed="false">
      <c r="A996" s="48" t="n">
        <v>451412</v>
      </c>
      <c r="B996" s="75" t="s">
        <v>5223</v>
      </c>
      <c r="C996" s="33"/>
    </row>
    <row r="997" customFormat="false" ht="15" hidden="false" customHeight="false" outlineLevel="0" collapsed="false">
      <c r="A997" s="116" t="n">
        <v>4515</v>
      </c>
      <c r="B997" s="73" t="s">
        <v>5224</v>
      </c>
      <c r="C997" s="33"/>
    </row>
    <row r="998" customFormat="false" ht="15" hidden="false" customHeight="false" outlineLevel="0" collapsed="false">
      <c r="A998" s="48" t="n">
        <v>451511</v>
      </c>
      <c r="B998" s="75" t="s">
        <v>5225</v>
      </c>
      <c r="C998" s="33"/>
    </row>
    <row r="999" customFormat="false" ht="15" hidden="false" customHeight="false" outlineLevel="0" collapsed="false">
      <c r="A999" s="48" t="n">
        <v>451512</v>
      </c>
      <c r="B999" s="75" t="s">
        <v>5226</v>
      </c>
      <c r="C999" s="33"/>
    </row>
    <row r="1000" customFormat="false" ht="15" hidden="false" customHeight="false" outlineLevel="0" collapsed="false">
      <c r="A1000" s="48" t="n">
        <v>451513</v>
      </c>
      <c r="B1000" s="75" t="s">
        <v>5227</v>
      </c>
      <c r="C1000" s="33"/>
    </row>
    <row r="1001" customFormat="false" ht="15" hidden="false" customHeight="false" outlineLevel="0" collapsed="false">
      <c r="A1001" s="116" t="n">
        <v>4516</v>
      </c>
      <c r="B1001" s="73" t="s">
        <v>5228</v>
      </c>
      <c r="C1001" s="33"/>
    </row>
    <row r="1002" customFormat="false" ht="15" hidden="false" customHeight="false" outlineLevel="0" collapsed="false">
      <c r="A1002" s="48" t="n">
        <v>451611</v>
      </c>
      <c r="B1002" s="75" t="s">
        <v>5229</v>
      </c>
      <c r="C1002" s="33"/>
    </row>
    <row r="1003" customFormat="false" ht="15" hidden="false" customHeight="false" outlineLevel="0" collapsed="false">
      <c r="A1003" s="48" t="n">
        <v>451612</v>
      </c>
      <c r="B1003" s="75" t="s">
        <v>5230</v>
      </c>
      <c r="C1003" s="33"/>
    </row>
    <row r="1004" customFormat="false" ht="15" hidden="false" customHeight="false" outlineLevel="0" collapsed="false">
      <c r="A1004" s="116" t="n">
        <v>4517</v>
      </c>
      <c r="B1004" s="73" t="s">
        <v>5231</v>
      </c>
      <c r="C1004" s="33"/>
    </row>
    <row r="1005" customFormat="false" ht="15" hidden="false" customHeight="false" outlineLevel="0" collapsed="false">
      <c r="A1005" s="48" t="n">
        <v>451711</v>
      </c>
      <c r="B1005" s="75" t="s">
        <v>5232</v>
      </c>
      <c r="C1005" s="33"/>
    </row>
    <row r="1006" customFormat="false" ht="15" hidden="false" customHeight="false" outlineLevel="0" collapsed="false">
      <c r="A1006" s="48" t="n">
        <v>451799</v>
      </c>
      <c r="B1006" s="75" t="s">
        <v>5233</v>
      </c>
      <c r="C1006" s="33"/>
    </row>
    <row r="1007" customFormat="false" ht="15" hidden="false" customHeight="false" outlineLevel="0" collapsed="false">
      <c r="A1007" s="116" t="n">
        <v>4518</v>
      </c>
      <c r="B1007" s="73" t="s">
        <v>5234</v>
      </c>
      <c r="C1007" s="33"/>
    </row>
    <row r="1008" customFormat="false" ht="15" hidden="false" customHeight="false" outlineLevel="0" collapsed="false">
      <c r="A1008" s="48" t="n">
        <v>451811</v>
      </c>
      <c r="B1008" s="75" t="s">
        <v>5235</v>
      </c>
      <c r="C1008" s="33"/>
    </row>
    <row r="1009" customFormat="false" ht="15" hidden="false" customHeight="false" outlineLevel="0" collapsed="false">
      <c r="A1009" s="48" t="n">
        <v>451812</v>
      </c>
      <c r="B1009" s="75" t="s">
        <v>5236</v>
      </c>
      <c r="C1009" s="33"/>
    </row>
    <row r="1010" customFormat="false" ht="15" hidden="false" customHeight="false" outlineLevel="0" collapsed="false">
      <c r="A1010" s="48" t="n">
        <v>451813</v>
      </c>
      <c r="B1010" s="75" t="s">
        <v>5237</v>
      </c>
      <c r="C1010" s="33"/>
    </row>
    <row r="1011" customFormat="false" ht="15" hidden="false" customHeight="false" outlineLevel="0" collapsed="false">
      <c r="A1011" s="48" t="n">
        <v>451814</v>
      </c>
      <c r="B1011" s="75" t="s">
        <v>5238</v>
      </c>
      <c r="C1011" s="33"/>
    </row>
    <row r="1012" customFormat="false" ht="15" hidden="false" customHeight="false" outlineLevel="0" collapsed="false">
      <c r="A1012" s="48" t="n">
        <v>451815</v>
      </c>
      <c r="B1012" s="75" t="s">
        <v>5239</v>
      </c>
      <c r="C1012" s="33"/>
    </row>
    <row r="1013" customFormat="false" ht="15" hidden="false" customHeight="false" outlineLevel="0" collapsed="false">
      <c r="A1013" s="48" t="n">
        <v>451816</v>
      </c>
      <c r="B1013" s="75" t="s">
        <v>5240</v>
      </c>
      <c r="C1013" s="33"/>
    </row>
    <row r="1014" customFormat="false" ht="15" hidden="false" customHeight="false" outlineLevel="0" collapsed="false">
      <c r="A1014" s="48" t="n">
        <v>451899</v>
      </c>
      <c r="B1014" s="75" t="s">
        <v>5241</v>
      </c>
      <c r="C1014" s="33"/>
    </row>
    <row r="1015" customFormat="false" ht="15" hidden="false" customHeight="false" outlineLevel="0" collapsed="false">
      <c r="A1015" s="115" t="n">
        <v>452</v>
      </c>
      <c r="B1015" s="71" t="s">
        <v>5242</v>
      </c>
      <c r="C1015" s="33"/>
    </row>
    <row r="1016" customFormat="false" ht="15" hidden="false" customHeight="false" outlineLevel="0" collapsed="false">
      <c r="A1016" s="116" t="n">
        <v>4521</v>
      </c>
      <c r="B1016" s="73" t="s">
        <v>5243</v>
      </c>
      <c r="C1016" s="33"/>
    </row>
    <row r="1017" customFormat="false" ht="15" hidden="false" customHeight="false" outlineLevel="0" collapsed="false">
      <c r="A1017" s="48" t="n">
        <v>452111</v>
      </c>
      <c r="B1017" s="75" t="s">
        <v>5244</v>
      </c>
      <c r="C1017" s="33"/>
    </row>
    <row r="1018" customFormat="false" ht="15" hidden="false" customHeight="false" outlineLevel="0" collapsed="false">
      <c r="A1018" s="116" t="n">
        <v>4522</v>
      </c>
      <c r="B1018" s="73" t="s">
        <v>5245</v>
      </c>
      <c r="C1018" s="33"/>
    </row>
    <row r="1019" customFormat="false" ht="15" hidden="false" customHeight="false" outlineLevel="0" collapsed="false">
      <c r="A1019" s="48" t="n">
        <v>452211</v>
      </c>
      <c r="B1019" s="75" t="s">
        <v>5246</v>
      </c>
      <c r="C1019" s="33"/>
    </row>
    <row r="1020" customFormat="false" ht="15" hidden="false" customHeight="false" outlineLevel="0" collapsed="false">
      <c r="A1020" s="48" t="n">
        <v>452212</v>
      </c>
      <c r="B1020" s="75" t="s">
        <v>5247</v>
      </c>
      <c r="C1020" s="33"/>
    </row>
    <row r="1021" customFormat="false" ht="15" hidden="false" customHeight="false" outlineLevel="0" collapsed="false">
      <c r="A1021" s="48" t="n">
        <v>452213</v>
      </c>
      <c r="B1021" s="75" t="s">
        <v>5248</v>
      </c>
      <c r="C1021" s="33"/>
    </row>
    <row r="1022" customFormat="false" ht="15" hidden="false" customHeight="false" outlineLevel="0" collapsed="false">
      <c r="A1022" s="48" t="n">
        <v>452214</v>
      </c>
      <c r="B1022" s="75" t="s">
        <v>5249</v>
      </c>
      <c r="C1022" s="33"/>
    </row>
    <row r="1023" customFormat="false" ht="15" hidden="false" customHeight="false" outlineLevel="0" collapsed="false">
      <c r="A1023" s="48" t="n">
        <v>452215</v>
      </c>
      <c r="B1023" s="75" t="s">
        <v>5250</v>
      </c>
      <c r="C1023" s="33"/>
    </row>
    <row r="1024" customFormat="false" ht="15" hidden="false" customHeight="false" outlineLevel="0" collapsed="false">
      <c r="A1024" s="48" t="n">
        <v>452216</v>
      </c>
      <c r="B1024" s="75" t="s">
        <v>5251</v>
      </c>
      <c r="C1024" s="33"/>
    </row>
    <row r="1025" customFormat="false" ht="15" hidden="false" customHeight="false" outlineLevel="0" collapsed="false">
      <c r="A1025" s="48" t="n">
        <v>452217</v>
      </c>
      <c r="B1025" s="75" t="s">
        <v>5252</v>
      </c>
      <c r="C1025" s="33"/>
    </row>
    <row r="1026" customFormat="false" ht="15" hidden="false" customHeight="false" outlineLevel="0" collapsed="false">
      <c r="A1026" s="48" t="n">
        <v>452299</v>
      </c>
      <c r="B1026" s="75" t="s">
        <v>5253</v>
      </c>
      <c r="C1026" s="33"/>
    </row>
    <row r="1027" customFormat="false" ht="15" hidden="false" customHeight="false" outlineLevel="0" collapsed="false">
      <c r="A1027" s="116" t="n">
        <v>4523</v>
      </c>
      <c r="B1027" s="73" t="s">
        <v>5254</v>
      </c>
      <c r="C1027" s="33"/>
    </row>
    <row r="1028" customFormat="false" ht="15" hidden="false" customHeight="false" outlineLevel="0" collapsed="false">
      <c r="A1028" s="48" t="n">
        <v>452311</v>
      </c>
      <c r="B1028" s="75" t="s">
        <v>5255</v>
      </c>
      <c r="C1028" s="33"/>
    </row>
    <row r="1029" customFormat="false" ht="15" hidden="false" customHeight="false" outlineLevel="0" collapsed="false">
      <c r="A1029" s="48" t="n">
        <v>452312</v>
      </c>
      <c r="B1029" s="75" t="s">
        <v>5256</v>
      </c>
      <c r="C1029" s="33"/>
    </row>
    <row r="1030" customFormat="false" ht="15" hidden="false" customHeight="false" outlineLevel="0" collapsed="false">
      <c r="A1030" s="48" t="n">
        <v>452313</v>
      </c>
      <c r="B1030" s="75" t="s">
        <v>5257</v>
      </c>
      <c r="C1030" s="33"/>
    </row>
    <row r="1031" customFormat="false" ht="15" hidden="false" customHeight="false" outlineLevel="0" collapsed="false">
      <c r="A1031" s="48" t="n">
        <v>452314</v>
      </c>
      <c r="B1031" s="75" t="s">
        <v>5258</v>
      </c>
      <c r="C1031" s="33"/>
    </row>
    <row r="1032" customFormat="false" ht="15" hidden="false" customHeight="false" outlineLevel="0" collapsed="false">
      <c r="A1032" s="48" t="n">
        <v>452315</v>
      </c>
      <c r="B1032" s="75" t="s">
        <v>5259</v>
      </c>
      <c r="C1032" s="33"/>
    </row>
    <row r="1033" customFormat="false" ht="15" hidden="false" customHeight="false" outlineLevel="0" collapsed="false">
      <c r="A1033" s="48" t="n">
        <v>452316</v>
      </c>
      <c r="B1033" s="75" t="s">
        <v>5260</v>
      </c>
      <c r="C1033" s="33"/>
    </row>
    <row r="1034" customFormat="false" ht="15" hidden="false" customHeight="false" outlineLevel="0" collapsed="false">
      <c r="A1034" s="48" t="n">
        <v>452317</v>
      </c>
      <c r="B1034" s="75" t="s">
        <v>5261</v>
      </c>
      <c r="C1034" s="33"/>
    </row>
    <row r="1035" customFormat="false" ht="15" hidden="false" customHeight="false" outlineLevel="0" collapsed="false">
      <c r="A1035" s="48" t="n">
        <v>452318</v>
      </c>
      <c r="B1035" s="75" t="s">
        <v>5262</v>
      </c>
      <c r="C1035" s="33"/>
    </row>
    <row r="1036" customFormat="false" ht="15" hidden="false" customHeight="false" outlineLevel="0" collapsed="false">
      <c r="A1036" s="48" t="n">
        <v>452321</v>
      </c>
      <c r="B1036" s="75" t="s">
        <v>5263</v>
      </c>
      <c r="C1036" s="33"/>
    </row>
    <row r="1037" customFormat="false" ht="15" hidden="false" customHeight="false" outlineLevel="0" collapsed="false">
      <c r="A1037" s="48" t="n">
        <v>452322</v>
      </c>
      <c r="B1037" s="75" t="s">
        <v>5264</v>
      </c>
      <c r="C1037" s="33"/>
    </row>
    <row r="1038" customFormat="false" ht="15" hidden="false" customHeight="false" outlineLevel="0" collapsed="false">
      <c r="A1038" s="48" t="n">
        <v>452323</v>
      </c>
      <c r="B1038" s="75" t="s">
        <v>5265</v>
      </c>
      <c r="C1038" s="33"/>
    </row>
    <row r="1039" customFormat="false" ht="15" hidden="false" customHeight="false" outlineLevel="0" collapsed="false">
      <c r="A1039" s="116" t="n">
        <v>4524</v>
      </c>
      <c r="B1039" s="73" t="s">
        <v>5266</v>
      </c>
      <c r="C1039" s="33"/>
    </row>
    <row r="1040" customFormat="false" ht="15" hidden="false" customHeight="false" outlineLevel="0" collapsed="false">
      <c r="A1040" s="48" t="n">
        <v>452411</v>
      </c>
      <c r="B1040" s="75" t="s">
        <v>5267</v>
      </c>
      <c r="C1040" s="33"/>
    </row>
    <row r="1041" customFormat="false" ht="15" hidden="false" customHeight="false" outlineLevel="0" collapsed="false">
      <c r="A1041" s="48" t="n">
        <v>452412</v>
      </c>
      <c r="B1041" s="75" t="s">
        <v>5268</v>
      </c>
      <c r="C1041" s="33"/>
    </row>
    <row r="1042" customFormat="false" ht="15" hidden="false" customHeight="false" outlineLevel="0" collapsed="false">
      <c r="A1042" s="48" t="n">
        <v>452413</v>
      </c>
      <c r="B1042" s="75" t="s">
        <v>5269</v>
      </c>
      <c r="C1042" s="33"/>
    </row>
    <row r="1043" customFormat="false" ht="15" hidden="false" customHeight="false" outlineLevel="0" collapsed="false">
      <c r="A1043" s="48" t="n">
        <v>452414</v>
      </c>
      <c r="B1043" s="75" t="s">
        <v>5270</v>
      </c>
      <c r="C1043" s="33"/>
    </row>
    <row r="1044" customFormat="false" ht="15" hidden="false" customHeight="false" outlineLevel="0" collapsed="false">
      <c r="A1044" s="48" t="n">
        <v>452499</v>
      </c>
      <c r="B1044" s="75" t="s">
        <v>5271</v>
      </c>
      <c r="C1044" s="33"/>
    </row>
    <row r="1045" customFormat="false" ht="15" hidden="false" customHeight="false" outlineLevel="0" collapsed="false">
      <c r="A1045" s="113" t="n">
        <v>5</v>
      </c>
      <c r="B1045" s="94" t="s">
        <v>5272</v>
      </c>
      <c r="C1045" s="33"/>
    </row>
    <row r="1046" customFormat="false" ht="15" hidden="false" customHeight="false" outlineLevel="0" collapsed="false">
      <c r="A1046" s="114" t="n">
        <v>51</v>
      </c>
      <c r="B1046" s="69" t="s">
        <v>5273</v>
      </c>
      <c r="C1046" s="33"/>
    </row>
    <row r="1047" customFormat="false" ht="15" hidden="false" customHeight="false" outlineLevel="0" collapsed="false">
      <c r="A1047" s="115" t="n">
        <v>511</v>
      </c>
      <c r="B1047" s="71" t="s">
        <v>5274</v>
      </c>
      <c r="C1047" s="33"/>
    </row>
    <row r="1048" customFormat="false" ht="15" hidden="false" customHeight="false" outlineLevel="0" collapsed="false">
      <c r="A1048" s="116" t="n">
        <v>5111</v>
      </c>
      <c r="B1048" s="73" t="s">
        <v>5274</v>
      </c>
      <c r="C1048" s="33"/>
    </row>
    <row r="1049" customFormat="false" ht="15" hidden="false" customHeight="false" outlineLevel="0" collapsed="false">
      <c r="A1049" s="48" t="n">
        <v>511111</v>
      </c>
      <c r="B1049" s="75" t="s">
        <v>5275</v>
      </c>
      <c r="C1049" s="33"/>
    </row>
    <row r="1050" customFormat="false" ht="15" hidden="false" customHeight="false" outlineLevel="0" collapsed="false">
      <c r="A1050" s="48" t="n">
        <v>511112</v>
      </c>
      <c r="B1050" s="75" t="s">
        <v>5276</v>
      </c>
      <c r="C1050" s="33"/>
    </row>
    <row r="1051" customFormat="false" ht="15" hidden="false" customHeight="false" outlineLevel="0" collapsed="false">
      <c r="A1051" s="115" t="n">
        <v>512</v>
      </c>
      <c r="B1051" s="71" t="s">
        <v>5277</v>
      </c>
      <c r="C1051" s="33"/>
    </row>
    <row r="1052" customFormat="false" ht="15" hidden="false" customHeight="false" outlineLevel="0" collapsed="false">
      <c r="A1052" s="116" t="n">
        <v>5121</v>
      </c>
      <c r="B1052" s="73" t="s">
        <v>5278</v>
      </c>
      <c r="C1052" s="33"/>
    </row>
    <row r="1053" customFormat="false" ht="15" hidden="false" customHeight="false" outlineLevel="0" collapsed="false">
      <c r="A1053" s="48" t="n">
        <v>512111</v>
      </c>
      <c r="B1053" s="75" t="s">
        <v>5279</v>
      </c>
      <c r="C1053" s="33"/>
    </row>
    <row r="1054" customFormat="false" ht="15" hidden="false" customHeight="false" outlineLevel="0" collapsed="false">
      <c r="A1054" s="116" t="n">
        <v>5122</v>
      </c>
      <c r="B1054" s="73" t="s">
        <v>5280</v>
      </c>
      <c r="C1054" s="33"/>
    </row>
    <row r="1055" customFormat="false" ht="15" hidden="false" customHeight="false" outlineLevel="0" collapsed="false">
      <c r="A1055" s="48" t="n">
        <v>512211</v>
      </c>
      <c r="B1055" s="75" t="s">
        <v>5281</v>
      </c>
      <c r="C1055" s="33"/>
    </row>
    <row r="1056" customFormat="false" ht="15" hidden="false" customHeight="false" outlineLevel="0" collapsed="false">
      <c r="A1056" s="48" t="n">
        <v>512299</v>
      </c>
      <c r="B1056" s="75" t="s">
        <v>5282</v>
      </c>
      <c r="C1056" s="33"/>
    </row>
    <row r="1057" customFormat="false" ht="15" hidden="false" customHeight="false" outlineLevel="0" collapsed="false">
      <c r="A1057" s="114" t="n">
        <v>52</v>
      </c>
      <c r="B1057" s="69" t="s">
        <v>5283</v>
      </c>
      <c r="C1057" s="33"/>
    </row>
    <row r="1058" customFormat="false" ht="15" hidden="false" customHeight="false" outlineLevel="0" collapsed="false">
      <c r="A1058" s="115" t="n">
        <v>521</v>
      </c>
      <c r="B1058" s="71" t="s">
        <v>5283</v>
      </c>
      <c r="C1058" s="33"/>
    </row>
    <row r="1059" customFormat="false" ht="15" hidden="false" customHeight="false" outlineLevel="0" collapsed="false">
      <c r="A1059" s="116" t="n">
        <v>5211</v>
      </c>
      <c r="B1059" s="73" t="s">
        <v>5284</v>
      </c>
      <c r="C1059" s="33"/>
    </row>
    <row r="1060" customFormat="false" ht="15" hidden="false" customHeight="false" outlineLevel="0" collapsed="false">
      <c r="A1060" s="48" t="n">
        <v>521111</v>
      </c>
      <c r="B1060" s="75" t="s">
        <v>5285</v>
      </c>
      <c r="C1060" s="33"/>
    </row>
    <row r="1061" customFormat="false" ht="15" hidden="false" customHeight="false" outlineLevel="0" collapsed="false">
      <c r="A1061" s="116" t="n">
        <v>5212</v>
      </c>
      <c r="B1061" s="73" t="s">
        <v>5286</v>
      </c>
      <c r="C1061" s="33"/>
    </row>
    <row r="1062" customFormat="false" ht="15" hidden="false" customHeight="false" outlineLevel="0" collapsed="false">
      <c r="A1062" s="48" t="n">
        <v>521211</v>
      </c>
      <c r="B1062" s="75" t="s">
        <v>5287</v>
      </c>
      <c r="C1062" s="33"/>
    </row>
    <row r="1063" customFormat="false" ht="15" hidden="false" customHeight="false" outlineLevel="0" collapsed="false">
      <c r="A1063" s="48" t="n">
        <v>521212</v>
      </c>
      <c r="B1063" s="75" t="s">
        <v>5288</v>
      </c>
      <c r="C1063" s="33"/>
    </row>
    <row r="1064" customFormat="false" ht="15" hidden="false" customHeight="false" outlineLevel="0" collapsed="false">
      <c r="A1064" s="114" t="n">
        <v>53</v>
      </c>
      <c r="B1064" s="69" t="s">
        <v>5289</v>
      </c>
      <c r="C1064" s="33"/>
    </row>
    <row r="1065" customFormat="false" ht="15" hidden="false" customHeight="false" outlineLevel="0" collapsed="false">
      <c r="A1065" s="115" t="n">
        <v>531</v>
      </c>
      <c r="B1065" s="71" t="s">
        <v>5290</v>
      </c>
      <c r="C1065" s="33"/>
    </row>
    <row r="1066" customFormat="false" ht="15" hidden="false" customHeight="false" outlineLevel="0" collapsed="false">
      <c r="A1066" s="116" t="n">
        <v>5311</v>
      </c>
      <c r="B1066" s="73" t="s">
        <v>5290</v>
      </c>
      <c r="C1066" s="33"/>
    </row>
    <row r="1067" customFormat="false" ht="15" hidden="false" customHeight="false" outlineLevel="0" collapsed="false">
      <c r="A1067" s="48" t="n">
        <v>531111</v>
      </c>
      <c r="B1067" s="75" t="s">
        <v>5291</v>
      </c>
      <c r="C1067" s="33"/>
    </row>
    <row r="1068" customFormat="false" ht="15" hidden="false" customHeight="false" outlineLevel="0" collapsed="false">
      <c r="A1068" s="115" t="n">
        <v>532</v>
      </c>
      <c r="B1068" s="71" t="s">
        <v>5292</v>
      </c>
      <c r="C1068" s="33"/>
    </row>
    <row r="1069" customFormat="false" ht="15" hidden="false" customHeight="false" outlineLevel="0" collapsed="false">
      <c r="A1069" s="116" t="n">
        <v>5321</v>
      </c>
      <c r="B1069" s="73" t="s">
        <v>5292</v>
      </c>
      <c r="C1069" s="33"/>
    </row>
    <row r="1070" customFormat="false" ht="15" hidden="false" customHeight="false" outlineLevel="0" collapsed="false">
      <c r="A1070" s="48" t="n">
        <v>532111</v>
      </c>
      <c r="B1070" s="75" t="s">
        <v>5293</v>
      </c>
      <c r="C1070" s="33"/>
    </row>
    <row r="1071" customFormat="false" ht="15" hidden="false" customHeight="false" outlineLevel="0" collapsed="false">
      <c r="A1071" s="48" t="n">
        <v>532112</v>
      </c>
      <c r="B1071" s="75" t="s">
        <v>5294</v>
      </c>
      <c r="C1071" s="33"/>
    </row>
    <row r="1072" customFormat="false" ht="15" hidden="false" customHeight="false" outlineLevel="0" collapsed="false">
      <c r="A1072" s="48" t="n">
        <v>532113</v>
      </c>
      <c r="B1072" s="75" t="s">
        <v>5295</v>
      </c>
      <c r="C1072" s="33"/>
    </row>
    <row r="1073" customFormat="false" ht="15" hidden="false" customHeight="false" outlineLevel="0" collapsed="false">
      <c r="A1073" s="114" t="n">
        <v>54</v>
      </c>
      <c r="B1073" s="69" t="s">
        <v>5296</v>
      </c>
      <c r="C1073" s="33"/>
    </row>
    <row r="1074" customFormat="false" ht="15" hidden="false" customHeight="false" outlineLevel="0" collapsed="false">
      <c r="A1074" s="115" t="n">
        <v>541</v>
      </c>
      <c r="B1074" s="71" t="s">
        <v>5297</v>
      </c>
      <c r="C1074" s="33"/>
    </row>
    <row r="1075" customFormat="false" ht="15" hidden="false" customHeight="false" outlineLevel="0" collapsed="false">
      <c r="A1075" s="116" t="n">
        <v>5411</v>
      </c>
      <c r="B1075" s="73" t="s">
        <v>5298</v>
      </c>
      <c r="C1075" s="33"/>
    </row>
    <row r="1076" customFormat="false" ht="15" hidden="false" customHeight="false" outlineLevel="0" collapsed="false">
      <c r="A1076" s="48" t="n">
        <v>541111</v>
      </c>
      <c r="B1076" s="75" t="s">
        <v>5299</v>
      </c>
      <c r="C1076" s="33"/>
    </row>
    <row r="1077" customFormat="false" ht="15" hidden="false" customHeight="false" outlineLevel="0" collapsed="false">
      <c r="A1077" s="48" t="n">
        <v>541112</v>
      </c>
      <c r="B1077" s="75" t="s">
        <v>5300</v>
      </c>
      <c r="C1077" s="33"/>
    </row>
    <row r="1078" customFormat="false" ht="15" hidden="false" customHeight="false" outlineLevel="0" collapsed="false">
      <c r="A1078" s="116" t="n">
        <v>5412</v>
      </c>
      <c r="B1078" s="73" t="s">
        <v>5301</v>
      </c>
      <c r="C1078" s="33"/>
    </row>
    <row r="1079" customFormat="false" ht="15" hidden="false" customHeight="false" outlineLevel="0" collapsed="false">
      <c r="A1079" s="48" t="n">
        <v>541211</v>
      </c>
      <c r="B1079" s="75" t="s">
        <v>5302</v>
      </c>
      <c r="C1079" s="33"/>
    </row>
    <row r="1080" customFormat="false" ht="15" hidden="false" customHeight="false" outlineLevel="0" collapsed="false">
      <c r="A1080" s="115" t="n">
        <v>542</v>
      </c>
      <c r="B1080" s="71" t="s">
        <v>5303</v>
      </c>
      <c r="C1080" s="33"/>
    </row>
    <row r="1081" customFormat="false" ht="15" hidden="false" customHeight="false" outlineLevel="0" collapsed="false">
      <c r="A1081" s="116" t="n">
        <v>5421</v>
      </c>
      <c r="B1081" s="73" t="s">
        <v>5303</v>
      </c>
      <c r="C1081" s="33"/>
    </row>
    <row r="1082" customFormat="false" ht="15" hidden="false" customHeight="false" outlineLevel="0" collapsed="false">
      <c r="A1082" s="48" t="n">
        <v>542111</v>
      </c>
      <c r="B1082" s="75" t="s">
        <v>5304</v>
      </c>
      <c r="C1082" s="33"/>
    </row>
    <row r="1083" customFormat="false" ht="15" hidden="false" customHeight="false" outlineLevel="0" collapsed="false">
      <c r="A1083" s="48" t="n">
        <v>542112</v>
      </c>
      <c r="B1083" s="75" t="s">
        <v>5305</v>
      </c>
      <c r="C1083" s="33"/>
    </row>
    <row r="1084" customFormat="false" ht="15" hidden="false" customHeight="false" outlineLevel="0" collapsed="false">
      <c r="A1084" s="48" t="n">
        <v>542113</v>
      </c>
      <c r="B1084" s="75" t="s">
        <v>5306</v>
      </c>
      <c r="C1084" s="33"/>
    </row>
    <row r="1085" customFormat="false" ht="15" hidden="false" customHeight="false" outlineLevel="0" collapsed="false">
      <c r="A1085" s="48" t="n">
        <v>542114</v>
      </c>
      <c r="B1085" s="75" t="s">
        <v>5307</v>
      </c>
      <c r="C1085" s="33"/>
    </row>
    <row r="1086" customFormat="false" ht="15" hidden="false" customHeight="false" outlineLevel="0" collapsed="false">
      <c r="A1086" s="114" t="n">
        <v>55</v>
      </c>
      <c r="B1086" s="69" t="s">
        <v>5308</v>
      </c>
      <c r="C1086" s="33"/>
    </row>
    <row r="1087" customFormat="false" ht="15" hidden="false" customHeight="false" outlineLevel="0" collapsed="false">
      <c r="A1087" s="115" t="n">
        <v>551</v>
      </c>
      <c r="B1087" s="71" t="s">
        <v>5309</v>
      </c>
      <c r="C1087" s="33"/>
    </row>
    <row r="1088" customFormat="false" ht="15" hidden="false" customHeight="false" outlineLevel="0" collapsed="false">
      <c r="A1088" s="116" t="n">
        <v>5511</v>
      </c>
      <c r="B1088" s="73" t="s">
        <v>5310</v>
      </c>
      <c r="C1088" s="33"/>
    </row>
    <row r="1089" customFormat="false" ht="15" hidden="false" customHeight="false" outlineLevel="0" collapsed="false">
      <c r="A1089" s="48" t="n">
        <v>551111</v>
      </c>
      <c r="B1089" s="75" t="s">
        <v>5311</v>
      </c>
      <c r="C1089" s="33"/>
    </row>
    <row r="1090" customFormat="false" ht="15" hidden="false" customHeight="false" outlineLevel="0" collapsed="false">
      <c r="A1090" s="48" t="n">
        <v>551112</v>
      </c>
      <c r="B1090" s="75" t="s">
        <v>5312</v>
      </c>
      <c r="C1090" s="33"/>
    </row>
    <row r="1091" customFormat="false" ht="15" hidden="false" customHeight="false" outlineLevel="0" collapsed="false">
      <c r="A1091" s="116" t="n">
        <v>5512</v>
      </c>
      <c r="B1091" s="73" t="s">
        <v>5313</v>
      </c>
      <c r="C1091" s="33"/>
    </row>
    <row r="1092" customFormat="false" ht="15" hidden="false" customHeight="false" outlineLevel="0" collapsed="false">
      <c r="A1092" s="48" t="n">
        <v>551211</v>
      </c>
      <c r="B1092" s="75" t="s">
        <v>5314</v>
      </c>
      <c r="C1092" s="33"/>
    </row>
    <row r="1093" customFormat="false" ht="15" hidden="false" customHeight="false" outlineLevel="0" collapsed="false">
      <c r="A1093" s="116" t="n">
        <v>5513</v>
      </c>
      <c r="B1093" s="73" t="s">
        <v>5315</v>
      </c>
      <c r="C1093" s="33"/>
    </row>
    <row r="1094" customFormat="false" ht="15" hidden="false" customHeight="false" outlineLevel="0" collapsed="false">
      <c r="A1094" s="48" t="n">
        <v>551311</v>
      </c>
      <c r="B1094" s="75" t="s">
        <v>5316</v>
      </c>
      <c r="C1094" s="33"/>
    </row>
    <row r="1095" customFormat="false" ht="15" hidden="false" customHeight="false" outlineLevel="0" collapsed="false">
      <c r="A1095" s="115" t="n">
        <v>552</v>
      </c>
      <c r="B1095" s="71" t="s">
        <v>5317</v>
      </c>
      <c r="C1095" s="33"/>
    </row>
    <row r="1096" customFormat="false" ht="15" hidden="false" customHeight="false" outlineLevel="0" collapsed="false">
      <c r="A1096" s="116" t="n">
        <v>5521</v>
      </c>
      <c r="B1096" s="73" t="s">
        <v>5318</v>
      </c>
      <c r="C1096" s="33"/>
    </row>
    <row r="1097" customFormat="false" ht="15" hidden="false" customHeight="false" outlineLevel="0" collapsed="false">
      <c r="A1097" s="48" t="n">
        <v>552111</v>
      </c>
      <c r="B1097" s="75" t="s">
        <v>5319</v>
      </c>
      <c r="C1097" s="33"/>
    </row>
    <row r="1098" customFormat="false" ht="15" hidden="false" customHeight="false" outlineLevel="0" collapsed="false">
      <c r="A1098" s="116" t="n">
        <v>5522</v>
      </c>
      <c r="B1098" s="73" t="s">
        <v>5320</v>
      </c>
      <c r="C1098" s="33"/>
    </row>
    <row r="1099" customFormat="false" ht="15" hidden="false" customHeight="false" outlineLevel="0" collapsed="false">
      <c r="A1099" s="48" t="n">
        <v>552211</v>
      </c>
      <c r="B1099" s="75" t="s">
        <v>5321</v>
      </c>
      <c r="C1099" s="33"/>
    </row>
    <row r="1100" customFormat="false" ht="15" hidden="false" customHeight="false" outlineLevel="0" collapsed="false">
      <c r="A1100" s="116" t="n">
        <v>5523</v>
      </c>
      <c r="B1100" s="73" t="s">
        <v>5322</v>
      </c>
      <c r="C1100" s="33"/>
    </row>
    <row r="1101" customFormat="false" ht="15" hidden="false" customHeight="false" outlineLevel="0" collapsed="false">
      <c r="A1101" s="48" t="n">
        <v>552311</v>
      </c>
      <c r="B1101" s="75" t="s">
        <v>5323</v>
      </c>
      <c r="C1101" s="33"/>
    </row>
    <row r="1102" customFormat="false" ht="15" hidden="false" customHeight="false" outlineLevel="0" collapsed="false">
      <c r="A1102" s="48" t="n">
        <v>552312</v>
      </c>
      <c r="B1102" s="75" t="s">
        <v>5324</v>
      </c>
      <c r="C1102" s="33"/>
    </row>
    <row r="1103" customFormat="false" ht="15" hidden="false" customHeight="false" outlineLevel="0" collapsed="false">
      <c r="A1103" s="48" t="n">
        <v>552313</v>
      </c>
      <c r="B1103" s="75" t="s">
        <v>5325</v>
      </c>
      <c r="C1103" s="33"/>
    </row>
    <row r="1104" customFormat="false" ht="15" hidden="false" customHeight="false" outlineLevel="0" collapsed="false">
      <c r="A1104" s="48" t="n">
        <v>552314</v>
      </c>
      <c r="B1104" s="75" t="s">
        <v>5326</v>
      </c>
      <c r="C1104" s="33"/>
    </row>
    <row r="1105" customFormat="false" ht="15" hidden="false" customHeight="false" outlineLevel="0" collapsed="false">
      <c r="A1105" s="114" t="n">
        <v>56</v>
      </c>
      <c r="B1105" s="69" t="s">
        <v>5327</v>
      </c>
      <c r="C1105" s="33"/>
    </row>
    <row r="1106" customFormat="false" ht="15" hidden="false" customHeight="false" outlineLevel="0" collapsed="false">
      <c r="A1106" s="115" t="n">
        <v>561</v>
      </c>
      <c r="B1106" s="71" t="s">
        <v>5327</v>
      </c>
      <c r="C1106" s="33"/>
    </row>
    <row r="1107" customFormat="false" ht="15" hidden="false" customHeight="false" outlineLevel="0" collapsed="false">
      <c r="A1107" s="116" t="n">
        <v>5611</v>
      </c>
      <c r="B1107" s="73" t="s">
        <v>5328</v>
      </c>
      <c r="C1107" s="33"/>
    </row>
    <row r="1108" customFormat="false" ht="15" hidden="false" customHeight="false" outlineLevel="0" collapsed="false">
      <c r="A1108" s="48" t="n">
        <v>561111</v>
      </c>
      <c r="B1108" s="75" t="s">
        <v>5329</v>
      </c>
      <c r="C1108" s="33"/>
    </row>
    <row r="1109" customFormat="false" ht="15" hidden="false" customHeight="false" outlineLevel="0" collapsed="false">
      <c r="A1109" s="48" t="n">
        <v>561112</v>
      </c>
      <c r="B1109" s="75" t="s">
        <v>5330</v>
      </c>
      <c r="C1109" s="33"/>
    </row>
    <row r="1110" customFormat="false" ht="15" hidden="false" customHeight="false" outlineLevel="0" collapsed="false">
      <c r="A1110" s="48" t="n">
        <v>561113</v>
      </c>
      <c r="B1110" s="75" t="s">
        <v>5331</v>
      </c>
      <c r="C1110" s="33"/>
    </row>
    <row r="1111" customFormat="false" ht="15" hidden="false" customHeight="false" outlineLevel="0" collapsed="false">
      <c r="A1111" s="48" t="n">
        <v>561199</v>
      </c>
      <c r="B1111" s="75" t="s">
        <v>5332</v>
      </c>
      <c r="C1111" s="33"/>
    </row>
    <row r="1112" customFormat="false" ht="15" hidden="false" customHeight="false" outlineLevel="0" collapsed="false">
      <c r="A1112" s="116" t="n">
        <v>5612</v>
      </c>
      <c r="B1112" s="73" t="s">
        <v>5333</v>
      </c>
      <c r="C1112" s="33"/>
    </row>
    <row r="1113" customFormat="false" ht="15" hidden="false" customHeight="false" outlineLevel="0" collapsed="false">
      <c r="A1113" s="48" t="n">
        <v>561211</v>
      </c>
      <c r="B1113" s="75" t="s">
        <v>5334</v>
      </c>
      <c r="C1113" s="33"/>
    </row>
    <row r="1114" customFormat="false" ht="15" hidden="false" customHeight="false" outlineLevel="0" collapsed="false">
      <c r="A1114" s="48" t="n">
        <v>561212</v>
      </c>
      <c r="B1114" s="75" t="s">
        <v>5335</v>
      </c>
      <c r="C1114" s="33"/>
    </row>
    <row r="1115" customFormat="false" ht="15" hidden="false" customHeight="false" outlineLevel="0" collapsed="false">
      <c r="A1115" s="116" t="n">
        <v>5613</v>
      </c>
      <c r="B1115" s="73" t="s">
        <v>5336</v>
      </c>
      <c r="C1115" s="33"/>
    </row>
    <row r="1116" customFormat="false" ht="15" hidden="false" customHeight="false" outlineLevel="0" collapsed="false">
      <c r="A1116" s="48" t="n">
        <v>561311</v>
      </c>
      <c r="B1116" s="75" t="s">
        <v>5337</v>
      </c>
      <c r="C1116" s="33"/>
    </row>
    <row r="1117" customFormat="false" ht="15" hidden="false" customHeight="false" outlineLevel="0" collapsed="false">
      <c r="A1117" s="116" t="n">
        <v>5614</v>
      </c>
      <c r="B1117" s="73" t="s">
        <v>5338</v>
      </c>
      <c r="C1117" s="33"/>
    </row>
    <row r="1118" customFormat="false" ht="15" hidden="false" customHeight="false" outlineLevel="0" collapsed="false">
      <c r="A1118" s="48" t="n">
        <v>561411</v>
      </c>
      <c r="B1118" s="75" t="s">
        <v>5339</v>
      </c>
      <c r="C1118" s="33"/>
    </row>
    <row r="1119" customFormat="false" ht="15" hidden="false" customHeight="false" outlineLevel="0" collapsed="false">
      <c r="A1119" s="48" t="n">
        <v>561412</v>
      </c>
      <c r="B1119" s="75" t="s">
        <v>5340</v>
      </c>
      <c r="C1119" s="33"/>
    </row>
    <row r="1120" customFormat="false" ht="15" hidden="false" customHeight="false" outlineLevel="0" collapsed="false">
      <c r="A1120" s="116" t="n">
        <v>5615</v>
      </c>
      <c r="B1120" s="73" t="s">
        <v>5341</v>
      </c>
      <c r="C1120" s="33"/>
    </row>
    <row r="1121" customFormat="false" ht="15" hidden="false" customHeight="false" outlineLevel="0" collapsed="false">
      <c r="A1121" s="48" t="n">
        <v>561511</v>
      </c>
      <c r="B1121" s="75" t="s">
        <v>5342</v>
      </c>
      <c r="C1121" s="33"/>
    </row>
    <row r="1122" customFormat="false" ht="15" hidden="false" customHeight="false" outlineLevel="0" collapsed="false">
      <c r="A1122" s="116" t="n">
        <v>5616</v>
      </c>
      <c r="B1122" s="73" t="s">
        <v>5343</v>
      </c>
      <c r="C1122" s="33"/>
    </row>
    <row r="1123" customFormat="false" ht="15" hidden="false" customHeight="false" outlineLevel="0" collapsed="false">
      <c r="A1123" s="48" t="n">
        <v>561611</v>
      </c>
      <c r="B1123" s="75" t="s">
        <v>5344</v>
      </c>
      <c r="C1123" s="33"/>
    </row>
    <row r="1124" customFormat="false" ht="15" hidden="false" customHeight="false" outlineLevel="0" collapsed="false">
      <c r="A1124" s="116" t="n">
        <v>5619</v>
      </c>
      <c r="B1124" s="73" t="s">
        <v>5345</v>
      </c>
      <c r="C1124" s="33"/>
    </row>
    <row r="1125" customFormat="false" ht="15" hidden="false" customHeight="false" outlineLevel="0" collapsed="false">
      <c r="A1125" s="48" t="n">
        <v>561911</v>
      </c>
      <c r="B1125" s="75" t="s">
        <v>5346</v>
      </c>
      <c r="C1125" s="33"/>
    </row>
    <row r="1126" customFormat="false" ht="15" hidden="false" customHeight="false" outlineLevel="0" collapsed="false">
      <c r="A1126" s="48" t="n">
        <v>561912</v>
      </c>
      <c r="B1126" s="75" t="s">
        <v>5347</v>
      </c>
      <c r="C1126" s="33"/>
    </row>
    <row r="1127" customFormat="false" ht="15" hidden="false" customHeight="false" outlineLevel="0" collapsed="false">
      <c r="A1127" s="48" t="n">
        <v>561913</v>
      </c>
      <c r="B1127" s="75" t="s">
        <v>5348</v>
      </c>
      <c r="C1127" s="33"/>
    </row>
    <row r="1128" customFormat="false" ht="15" hidden="false" customHeight="false" outlineLevel="0" collapsed="false">
      <c r="A1128" s="48" t="n">
        <v>561999</v>
      </c>
      <c r="B1128" s="75" t="s">
        <v>5349</v>
      </c>
      <c r="C1128" s="33"/>
    </row>
    <row r="1129" customFormat="false" ht="15" hidden="false" customHeight="false" outlineLevel="0" collapsed="false">
      <c r="A1129" s="114" t="n">
        <v>59</v>
      </c>
      <c r="B1129" s="69" t="s">
        <v>5350</v>
      </c>
      <c r="C1129" s="33"/>
    </row>
    <row r="1130" customFormat="false" ht="15" hidden="false" customHeight="false" outlineLevel="0" collapsed="false">
      <c r="A1130" s="115" t="n">
        <v>591</v>
      </c>
      <c r="B1130" s="71" t="s">
        <v>5351</v>
      </c>
      <c r="C1130" s="33"/>
    </row>
    <row r="1131" customFormat="false" ht="15" hidden="false" customHeight="false" outlineLevel="0" collapsed="false">
      <c r="A1131" s="116" t="n">
        <v>5911</v>
      </c>
      <c r="B1131" s="73" t="s">
        <v>5352</v>
      </c>
      <c r="C1131" s="33"/>
    </row>
    <row r="1132" customFormat="false" ht="15" hidden="false" customHeight="false" outlineLevel="0" collapsed="false">
      <c r="A1132" s="48" t="n">
        <v>591111</v>
      </c>
      <c r="B1132" s="75" t="s">
        <v>4294</v>
      </c>
      <c r="C1132" s="33"/>
    </row>
    <row r="1133" customFormat="false" ht="15" hidden="false" customHeight="false" outlineLevel="0" collapsed="false">
      <c r="A1133" s="48" t="n">
        <v>591112</v>
      </c>
      <c r="B1133" s="75" t="s">
        <v>5353</v>
      </c>
      <c r="C1133" s="33"/>
    </row>
    <row r="1134" customFormat="false" ht="15" hidden="false" customHeight="false" outlineLevel="0" collapsed="false">
      <c r="A1134" s="48" t="n">
        <v>591113</v>
      </c>
      <c r="B1134" s="75" t="s">
        <v>5354</v>
      </c>
      <c r="C1134" s="33"/>
    </row>
    <row r="1135" customFormat="false" ht="15" hidden="false" customHeight="false" outlineLevel="0" collapsed="false">
      <c r="A1135" s="48" t="n">
        <v>591114</v>
      </c>
      <c r="B1135" s="75" t="s">
        <v>4294</v>
      </c>
      <c r="C1135" s="33"/>
    </row>
    <row r="1136" customFormat="false" ht="15" hidden="false" customHeight="false" outlineLevel="0" collapsed="false">
      <c r="A1136" s="48" t="n">
        <v>591115</v>
      </c>
      <c r="B1136" s="75" t="s">
        <v>5355</v>
      </c>
      <c r="C1136" s="33"/>
    </row>
    <row r="1137" customFormat="false" ht="15" hidden="false" customHeight="false" outlineLevel="0" collapsed="false">
      <c r="A1137" s="48" t="n">
        <v>591116</v>
      </c>
      <c r="B1137" s="75" t="s">
        <v>5356</v>
      </c>
      <c r="C1137" s="33"/>
    </row>
    <row r="1138" customFormat="false" ht="15" hidden="false" customHeight="false" outlineLevel="0" collapsed="false">
      <c r="A1138" s="48" t="n">
        <v>591117</v>
      </c>
      <c r="B1138" s="75" t="s">
        <v>5357</v>
      </c>
      <c r="C1138" s="33"/>
    </row>
    <row r="1139" customFormat="false" ht="15" hidden="false" customHeight="false" outlineLevel="0" collapsed="false">
      <c r="A1139" s="116" t="n">
        <v>5912</v>
      </c>
      <c r="B1139" s="73" t="s">
        <v>5358</v>
      </c>
      <c r="C1139" s="33"/>
    </row>
    <row r="1140" customFormat="false" ht="15" hidden="false" customHeight="false" outlineLevel="0" collapsed="false">
      <c r="A1140" s="48" t="n">
        <v>591211</v>
      </c>
      <c r="B1140" s="75" t="s">
        <v>5359</v>
      </c>
      <c r="C1140" s="33"/>
    </row>
    <row r="1141" customFormat="false" ht="15" hidden="false" customHeight="false" outlineLevel="0" collapsed="false">
      <c r="A1141" s="48" t="n">
        <v>591212</v>
      </c>
      <c r="B1141" s="75" t="s">
        <v>5360</v>
      </c>
      <c r="C1141" s="33"/>
    </row>
    <row r="1142" customFormat="false" ht="15" hidden="false" customHeight="false" outlineLevel="0" collapsed="false">
      <c r="A1142" s="115" t="n">
        <v>599</v>
      </c>
      <c r="B1142" s="71" t="s">
        <v>5361</v>
      </c>
      <c r="C1142" s="33"/>
    </row>
    <row r="1143" customFormat="false" ht="15" hidden="false" customHeight="false" outlineLevel="0" collapsed="false">
      <c r="A1143" s="116" t="n">
        <v>5991</v>
      </c>
      <c r="B1143" s="73" t="s">
        <v>5362</v>
      </c>
      <c r="C1143" s="33"/>
    </row>
    <row r="1144" customFormat="false" ht="15" hidden="false" customHeight="false" outlineLevel="0" collapsed="false">
      <c r="A1144" s="48" t="n">
        <v>599111</v>
      </c>
      <c r="B1144" s="75" t="s">
        <v>5363</v>
      </c>
      <c r="C1144" s="33"/>
    </row>
    <row r="1145" customFormat="false" ht="15" hidden="false" customHeight="false" outlineLevel="0" collapsed="false">
      <c r="A1145" s="48" t="n">
        <v>599112</v>
      </c>
      <c r="B1145" s="75" t="s">
        <v>5364</v>
      </c>
      <c r="C1145" s="33"/>
    </row>
    <row r="1146" customFormat="false" ht="15" hidden="false" customHeight="false" outlineLevel="0" collapsed="false">
      <c r="A1146" s="116" t="n">
        <v>5992</v>
      </c>
      <c r="B1146" s="73" t="s">
        <v>5365</v>
      </c>
      <c r="C1146" s="33"/>
    </row>
    <row r="1147" customFormat="false" ht="15" hidden="false" customHeight="false" outlineLevel="0" collapsed="false">
      <c r="A1147" s="48" t="n">
        <v>599211</v>
      </c>
      <c r="B1147" s="75" t="s">
        <v>5366</v>
      </c>
      <c r="C1147" s="33"/>
    </row>
    <row r="1148" customFormat="false" ht="15" hidden="false" customHeight="false" outlineLevel="0" collapsed="false">
      <c r="A1148" s="48" t="n">
        <v>599212</v>
      </c>
      <c r="B1148" s="75" t="s">
        <v>5367</v>
      </c>
      <c r="C1148" s="33"/>
    </row>
    <row r="1149" customFormat="false" ht="15" hidden="false" customHeight="false" outlineLevel="0" collapsed="false">
      <c r="A1149" s="48" t="n">
        <v>599213</v>
      </c>
      <c r="B1149" s="75" t="s">
        <v>5368</v>
      </c>
      <c r="C1149" s="33"/>
    </row>
    <row r="1150" customFormat="false" ht="15" hidden="false" customHeight="false" outlineLevel="0" collapsed="false">
      <c r="A1150" s="48" t="n">
        <v>599214</v>
      </c>
      <c r="B1150" s="75" t="s">
        <v>5369</v>
      </c>
      <c r="C1150" s="33"/>
    </row>
    <row r="1151" customFormat="false" ht="15" hidden="false" customHeight="false" outlineLevel="0" collapsed="false">
      <c r="A1151" s="48" t="n">
        <v>599215</v>
      </c>
      <c r="B1151" s="75" t="s">
        <v>5370</v>
      </c>
      <c r="C1151" s="33"/>
    </row>
    <row r="1152" customFormat="false" ht="15" hidden="false" customHeight="false" outlineLevel="0" collapsed="false">
      <c r="A1152" s="116" t="n">
        <v>5993</v>
      </c>
      <c r="B1152" s="73" t="s">
        <v>5371</v>
      </c>
      <c r="C1152" s="33"/>
    </row>
    <row r="1153" customFormat="false" ht="15" hidden="false" customHeight="false" outlineLevel="0" collapsed="false">
      <c r="A1153" s="48" t="n">
        <v>599311</v>
      </c>
      <c r="B1153" s="75" t="s">
        <v>5372</v>
      </c>
      <c r="C1153" s="33"/>
    </row>
    <row r="1154" customFormat="false" ht="15" hidden="false" customHeight="false" outlineLevel="0" collapsed="false">
      <c r="A1154" s="116" t="n">
        <v>5994</v>
      </c>
      <c r="B1154" s="73" t="s">
        <v>5373</v>
      </c>
      <c r="C1154" s="33"/>
    </row>
    <row r="1155" customFormat="false" ht="15" hidden="false" customHeight="false" outlineLevel="0" collapsed="false">
      <c r="A1155" s="48" t="n">
        <v>599411</v>
      </c>
      <c r="B1155" s="75" t="s">
        <v>5374</v>
      </c>
      <c r="C1155" s="33"/>
    </row>
    <row r="1156" customFormat="false" ht="15" hidden="false" customHeight="false" outlineLevel="0" collapsed="false">
      <c r="A1156" s="116" t="n">
        <v>5995</v>
      </c>
      <c r="B1156" s="73" t="s">
        <v>5375</v>
      </c>
      <c r="C1156" s="33"/>
    </row>
    <row r="1157" customFormat="false" ht="15" hidden="false" customHeight="false" outlineLevel="0" collapsed="false">
      <c r="A1157" s="48" t="n">
        <v>599511</v>
      </c>
      <c r="B1157" s="75" t="s">
        <v>5376</v>
      </c>
      <c r="C1157" s="33"/>
    </row>
    <row r="1158" customFormat="false" ht="15" hidden="false" customHeight="false" outlineLevel="0" collapsed="false">
      <c r="A1158" s="48" t="n">
        <v>599512</v>
      </c>
      <c r="B1158" s="75" t="s">
        <v>5377</v>
      </c>
      <c r="C1158" s="33"/>
    </row>
    <row r="1159" customFormat="false" ht="15" hidden="false" customHeight="false" outlineLevel="0" collapsed="false">
      <c r="A1159" s="48" t="n">
        <v>599513</v>
      </c>
      <c r="B1159" s="75" t="s">
        <v>5378</v>
      </c>
      <c r="C1159" s="33"/>
    </row>
    <row r="1160" customFormat="false" ht="15" hidden="false" customHeight="false" outlineLevel="0" collapsed="false">
      <c r="A1160" s="48" t="n">
        <v>599514</v>
      </c>
      <c r="B1160" s="75" t="s">
        <v>5379</v>
      </c>
      <c r="C1160" s="33"/>
    </row>
    <row r="1161" customFormat="false" ht="15" hidden="false" customHeight="false" outlineLevel="0" collapsed="false">
      <c r="A1161" s="48" t="n">
        <v>599515</v>
      </c>
      <c r="B1161" s="75" t="s">
        <v>5380</v>
      </c>
      <c r="C1161" s="33"/>
    </row>
    <row r="1162" customFormat="false" ht="15" hidden="false" customHeight="false" outlineLevel="0" collapsed="false">
      <c r="A1162" s="48" t="n">
        <v>599516</v>
      </c>
      <c r="B1162" s="75" t="s">
        <v>5381</v>
      </c>
      <c r="C1162" s="33"/>
    </row>
    <row r="1163" customFormat="false" ht="15" hidden="false" customHeight="false" outlineLevel="0" collapsed="false">
      <c r="A1163" s="48" t="n">
        <v>599517</v>
      </c>
      <c r="B1163" s="75" t="s">
        <v>5382</v>
      </c>
      <c r="C1163" s="33"/>
    </row>
    <row r="1164" customFormat="false" ht="15" hidden="false" customHeight="false" outlineLevel="0" collapsed="false">
      <c r="A1164" s="48" t="n">
        <v>599518</v>
      </c>
      <c r="B1164" s="75" t="s">
        <v>5383</v>
      </c>
      <c r="C1164" s="33"/>
    </row>
    <row r="1165" customFormat="false" ht="15" hidden="false" customHeight="false" outlineLevel="0" collapsed="false">
      <c r="A1165" s="48" t="n">
        <v>599521</v>
      </c>
      <c r="B1165" s="75" t="s">
        <v>5384</v>
      </c>
      <c r="C1165" s="33"/>
    </row>
    <row r="1166" customFormat="false" ht="15" hidden="false" customHeight="false" outlineLevel="0" collapsed="false">
      <c r="A1166" s="48" t="n">
        <v>599599</v>
      </c>
      <c r="B1166" s="75" t="s">
        <v>5385</v>
      </c>
      <c r="C1166" s="33"/>
    </row>
    <row r="1167" customFormat="false" ht="15" hidden="false" customHeight="false" outlineLevel="0" collapsed="false">
      <c r="A1167" s="116" t="n">
        <v>5996</v>
      </c>
      <c r="B1167" s="73" t="s">
        <v>5386</v>
      </c>
      <c r="C1167" s="33"/>
    </row>
    <row r="1168" customFormat="false" ht="15" hidden="false" customHeight="false" outlineLevel="0" collapsed="false">
      <c r="A1168" s="48" t="n">
        <v>599611</v>
      </c>
      <c r="B1168" s="75" t="s">
        <v>5387</v>
      </c>
      <c r="C1168" s="33"/>
    </row>
    <row r="1169" customFormat="false" ht="15" hidden="false" customHeight="false" outlineLevel="0" collapsed="false">
      <c r="A1169" s="48" t="n">
        <v>599612</v>
      </c>
      <c r="B1169" s="75" t="s">
        <v>5388</v>
      </c>
      <c r="C1169" s="33"/>
    </row>
    <row r="1170" customFormat="false" ht="15" hidden="false" customHeight="false" outlineLevel="0" collapsed="false">
      <c r="A1170" s="48" t="n">
        <v>599613</v>
      </c>
      <c r="B1170" s="75" t="s">
        <v>5389</v>
      </c>
      <c r="C1170" s="33"/>
    </row>
    <row r="1171" customFormat="false" ht="15" hidden="false" customHeight="false" outlineLevel="0" collapsed="false">
      <c r="A1171" s="116" t="n">
        <v>5997</v>
      </c>
      <c r="B1171" s="73" t="s">
        <v>5390</v>
      </c>
      <c r="C1171" s="33"/>
    </row>
    <row r="1172" customFormat="false" ht="15" hidden="false" customHeight="false" outlineLevel="0" collapsed="false">
      <c r="A1172" s="48" t="n">
        <v>599711</v>
      </c>
      <c r="B1172" s="75" t="s">
        <v>5391</v>
      </c>
      <c r="C1172" s="33"/>
    </row>
    <row r="1173" customFormat="false" ht="15" hidden="false" customHeight="false" outlineLevel="0" collapsed="false">
      <c r="A1173" s="116" t="n">
        <v>5999</v>
      </c>
      <c r="B1173" s="73" t="s">
        <v>5392</v>
      </c>
      <c r="C1173" s="33"/>
    </row>
    <row r="1174" customFormat="false" ht="15" hidden="false" customHeight="false" outlineLevel="0" collapsed="false">
      <c r="A1174" s="48" t="n">
        <v>599911</v>
      </c>
      <c r="B1174" s="75" t="s">
        <v>4294</v>
      </c>
      <c r="C1174" s="33"/>
    </row>
    <row r="1175" customFormat="false" ht="15" hidden="false" customHeight="false" outlineLevel="0" collapsed="false">
      <c r="A1175" s="48" t="n">
        <v>599912</v>
      </c>
      <c r="B1175" s="75" t="s">
        <v>5393</v>
      </c>
      <c r="C1175" s="33"/>
    </row>
    <row r="1176" customFormat="false" ht="15" hidden="false" customHeight="false" outlineLevel="0" collapsed="false">
      <c r="A1176" s="48" t="n">
        <v>599913</v>
      </c>
      <c r="B1176" s="75" t="s">
        <v>5394</v>
      </c>
      <c r="C1176" s="33"/>
    </row>
    <row r="1177" customFormat="false" ht="15" hidden="false" customHeight="false" outlineLevel="0" collapsed="false">
      <c r="A1177" s="48" t="n">
        <v>599914</v>
      </c>
      <c r="B1177" s="75" t="s">
        <v>5395</v>
      </c>
      <c r="C1177" s="33"/>
    </row>
    <row r="1178" customFormat="false" ht="15" hidden="false" customHeight="false" outlineLevel="0" collapsed="false">
      <c r="A1178" s="48" t="n">
        <v>599915</v>
      </c>
      <c r="B1178" s="75" t="s">
        <v>5396</v>
      </c>
      <c r="C1178" s="33"/>
    </row>
    <row r="1179" customFormat="false" ht="15" hidden="false" customHeight="false" outlineLevel="0" collapsed="false">
      <c r="A1179" s="48" t="n">
        <v>599916</v>
      </c>
      <c r="B1179" s="75" t="s">
        <v>5397</v>
      </c>
      <c r="C1179" s="33"/>
    </row>
    <row r="1180" customFormat="false" ht="15" hidden="false" customHeight="false" outlineLevel="0" collapsed="false">
      <c r="A1180" s="48" t="n">
        <v>599999</v>
      </c>
      <c r="B1180" s="75" t="s">
        <v>5398</v>
      </c>
      <c r="C1180" s="33"/>
    </row>
    <row r="1181" customFormat="false" ht="15" hidden="false" customHeight="false" outlineLevel="0" collapsed="false">
      <c r="A1181" s="113" t="n">
        <v>6</v>
      </c>
      <c r="B1181" s="94" t="s">
        <v>5399</v>
      </c>
      <c r="C1181" s="33"/>
    </row>
    <row r="1182" customFormat="false" ht="15" hidden="false" customHeight="false" outlineLevel="0" collapsed="false">
      <c r="A1182" s="114" t="n">
        <v>61</v>
      </c>
      <c r="B1182" s="69" t="s">
        <v>5400</v>
      </c>
      <c r="C1182" s="33"/>
    </row>
    <row r="1183" customFormat="false" ht="15" hidden="false" customHeight="false" outlineLevel="0" collapsed="false">
      <c r="A1183" s="115" t="n">
        <v>611</v>
      </c>
      <c r="B1183" s="71" t="s">
        <v>5401</v>
      </c>
      <c r="C1183" s="33"/>
    </row>
    <row r="1184" customFormat="false" ht="15" hidden="false" customHeight="false" outlineLevel="0" collapsed="false">
      <c r="A1184" s="116" t="n">
        <v>6111</v>
      </c>
      <c r="B1184" s="73" t="s">
        <v>5402</v>
      </c>
      <c r="C1184" s="33"/>
    </row>
    <row r="1185" customFormat="false" ht="15" hidden="false" customHeight="false" outlineLevel="0" collapsed="false">
      <c r="A1185" s="48" t="n">
        <v>611111</v>
      </c>
      <c r="B1185" s="75" t="s">
        <v>5403</v>
      </c>
      <c r="C1185" s="33"/>
    </row>
    <row r="1186" customFormat="false" ht="15" hidden="false" customHeight="false" outlineLevel="0" collapsed="false">
      <c r="A1186" s="48" t="n">
        <v>611112</v>
      </c>
      <c r="B1186" s="75" t="s">
        <v>5404</v>
      </c>
      <c r="C1186" s="33"/>
    </row>
    <row r="1187" customFormat="false" ht="15" hidden="false" customHeight="false" outlineLevel="0" collapsed="false">
      <c r="A1187" s="116" t="n">
        <v>6112</v>
      </c>
      <c r="B1187" s="73" t="s">
        <v>5405</v>
      </c>
      <c r="C1187" s="33"/>
    </row>
    <row r="1188" customFormat="false" ht="15" hidden="false" customHeight="false" outlineLevel="0" collapsed="false">
      <c r="A1188" s="48" t="n">
        <v>611211</v>
      </c>
      <c r="B1188" s="75" t="s">
        <v>5406</v>
      </c>
      <c r="C1188" s="33"/>
    </row>
    <row r="1189" customFormat="false" ht="15" hidden="false" customHeight="false" outlineLevel="0" collapsed="false">
      <c r="A1189" s="116" t="n">
        <v>6113</v>
      </c>
      <c r="B1189" s="73" t="s">
        <v>5407</v>
      </c>
      <c r="C1189" s="33"/>
    </row>
    <row r="1190" customFormat="false" ht="15" hidden="false" customHeight="false" outlineLevel="0" collapsed="false">
      <c r="A1190" s="48" t="n">
        <v>611311</v>
      </c>
      <c r="B1190" s="75" t="s">
        <v>5408</v>
      </c>
      <c r="C1190" s="33"/>
    </row>
    <row r="1191" customFormat="false" ht="15" hidden="false" customHeight="false" outlineLevel="0" collapsed="false">
      <c r="A1191" s="48" t="n">
        <v>611312</v>
      </c>
      <c r="B1191" s="75" t="s">
        <v>5409</v>
      </c>
      <c r="C1191" s="33"/>
    </row>
    <row r="1192" customFormat="false" ht="15" hidden="false" customHeight="false" outlineLevel="0" collapsed="false">
      <c r="A1192" s="48" t="n">
        <v>611313</v>
      </c>
      <c r="B1192" s="75" t="s">
        <v>5410</v>
      </c>
      <c r="C1192" s="33"/>
    </row>
    <row r="1193" customFormat="false" ht="15" hidden="false" customHeight="false" outlineLevel="0" collapsed="false">
      <c r="A1193" s="48" t="n">
        <v>611314</v>
      </c>
      <c r="B1193" s="75" t="s">
        <v>5411</v>
      </c>
      <c r="C1193" s="33"/>
    </row>
    <row r="1194" customFormat="false" ht="15" hidden="false" customHeight="false" outlineLevel="0" collapsed="false">
      <c r="A1194" s="48" t="n">
        <v>611399</v>
      </c>
      <c r="B1194" s="75" t="s">
        <v>5412</v>
      </c>
      <c r="C1194" s="33"/>
    </row>
    <row r="1195" customFormat="false" ht="15" hidden="false" customHeight="false" outlineLevel="0" collapsed="false">
      <c r="A1195" s="115" t="n">
        <v>612</v>
      </c>
      <c r="B1195" s="71" t="s">
        <v>5413</v>
      </c>
      <c r="C1195" s="33"/>
    </row>
    <row r="1196" customFormat="false" ht="15" hidden="false" customHeight="false" outlineLevel="0" collapsed="false">
      <c r="A1196" s="116" t="n">
        <v>6121</v>
      </c>
      <c r="B1196" s="73" t="s">
        <v>5413</v>
      </c>
      <c r="C1196" s="33"/>
    </row>
    <row r="1197" customFormat="false" ht="15" hidden="false" customHeight="false" outlineLevel="0" collapsed="false">
      <c r="A1197" s="48" t="n">
        <v>612111</v>
      </c>
      <c r="B1197" s="75" t="s">
        <v>5414</v>
      </c>
      <c r="C1197" s="33"/>
    </row>
    <row r="1198" customFormat="false" ht="15" hidden="false" customHeight="false" outlineLevel="0" collapsed="false">
      <c r="A1198" s="48" t="n">
        <v>612112</v>
      </c>
      <c r="B1198" s="75" t="s">
        <v>5415</v>
      </c>
      <c r="C1198" s="33"/>
    </row>
    <row r="1199" customFormat="false" ht="15" hidden="false" customHeight="false" outlineLevel="0" collapsed="false">
      <c r="A1199" s="48" t="n">
        <v>612113</v>
      </c>
      <c r="B1199" s="75" t="s">
        <v>5416</v>
      </c>
      <c r="C1199" s="33"/>
    </row>
    <row r="1200" customFormat="false" ht="15" hidden="false" customHeight="false" outlineLevel="0" collapsed="false">
      <c r="A1200" s="48" t="n">
        <v>612114</v>
      </c>
      <c r="B1200" s="75" t="s">
        <v>5417</v>
      </c>
      <c r="C1200" s="33"/>
    </row>
    <row r="1201" customFormat="false" ht="15" hidden="false" customHeight="false" outlineLevel="0" collapsed="false">
      <c r="A1201" s="48" t="n">
        <v>612115</v>
      </c>
      <c r="B1201" s="75" t="s">
        <v>5418</v>
      </c>
      <c r="C1201" s="33"/>
    </row>
    <row r="1202" customFormat="false" ht="15" hidden="false" customHeight="false" outlineLevel="0" collapsed="false">
      <c r="A1202" s="114" t="n">
        <v>62</v>
      </c>
      <c r="B1202" s="69" t="s">
        <v>5419</v>
      </c>
      <c r="C1202" s="33"/>
    </row>
    <row r="1203" customFormat="false" ht="15" hidden="false" customHeight="false" outlineLevel="0" collapsed="false">
      <c r="A1203" s="115" t="n">
        <v>621</v>
      </c>
      <c r="B1203" s="71" t="s">
        <v>5419</v>
      </c>
      <c r="C1203" s="33"/>
    </row>
    <row r="1204" customFormat="false" ht="15" hidden="false" customHeight="false" outlineLevel="0" collapsed="false">
      <c r="A1204" s="116" t="n">
        <v>6211</v>
      </c>
      <c r="B1204" s="73" t="s">
        <v>5420</v>
      </c>
      <c r="C1204" s="33"/>
    </row>
    <row r="1205" customFormat="false" ht="15" hidden="false" customHeight="false" outlineLevel="0" collapsed="false">
      <c r="A1205" s="48" t="n">
        <v>621111</v>
      </c>
      <c r="B1205" s="75" t="s">
        <v>5421</v>
      </c>
      <c r="C1205" s="33"/>
    </row>
    <row r="1206" customFormat="false" ht="15" hidden="false" customHeight="false" outlineLevel="0" collapsed="false">
      <c r="A1206" s="116" t="n">
        <v>6212</v>
      </c>
      <c r="B1206" s="73" t="s">
        <v>5422</v>
      </c>
      <c r="C1206" s="33"/>
    </row>
    <row r="1207" customFormat="false" ht="15" hidden="false" customHeight="false" outlineLevel="0" collapsed="false">
      <c r="A1207" s="48" t="n">
        <v>621211</v>
      </c>
      <c r="B1207" s="75" t="s">
        <v>5423</v>
      </c>
      <c r="C1207" s="33"/>
    </row>
    <row r="1208" customFormat="false" ht="15" hidden="false" customHeight="false" outlineLevel="0" collapsed="false">
      <c r="A1208" s="116" t="n">
        <v>6213</v>
      </c>
      <c r="B1208" s="73" t="s">
        <v>5424</v>
      </c>
      <c r="C1208" s="33"/>
    </row>
    <row r="1209" customFormat="false" ht="15" hidden="false" customHeight="false" outlineLevel="0" collapsed="false">
      <c r="A1209" s="48" t="n">
        <v>621311</v>
      </c>
      <c r="B1209" s="75" t="s">
        <v>5425</v>
      </c>
      <c r="C1209" s="33"/>
    </row>
    <row r="1210" customFormat="false" ht="15" hidden="false" customHeight="false" outlineLevel="0" collapsed="false">
      <c r="A1210" s="48" t="n">
        <v>621312</v>
      </c>
      <c r="B1210" s="75" t="s">
        <v>5426</v>
      </c>
      <c r="C1210" s="33"/>
    </row>
    <row r="1211" customFormat="false" ht="15" hidden="false" customHeight="false" outlineLevel="0" collapsed="false">
      <c r="A1211" s="116" t="n">
        <v>6214</v>
      </c>
      <c r="B1211" s="73" t="s">
        <v>5427</v>
      </c>
      <c r="C1211" s="33"/>
    </row>
    <row r="1212" customFormat="false" ht="15" hidden="false" customHeight="false" outlineLevel="0" collapsed="false">
      <c r="A1212" s="48" t="n">
        <v>621411</v>
      </c>
      <c r="B1212" s="75" t="s">
        <v>5428</v>
      </c>
      <c r="C1212" s="33"/>
    </row>
    <row r="1213" customFormat="false" ht="15" hidden="false" customHeight="false" outlineLevel="0" collapsed="false">
      <c r="A1213" s="116" t="n">
        <v>6215</v>
      </c>
      <c r="B1213" s="73" t="s">
        <v>5429</v>
      </c>
      <c r="C1213" s="33"/>
    </row>
    <row r="1214" customFormat="false" ht="15" hidden="false" customHeight="false" outlineLevel="0" collapsed="false">
      <c r="A1214" s="48" t="n">
        <v>621511</v>
      </c>
      <c r="B1214" s="75" t="s">
        <v>5430</v>
      </c>
      <c r="C1214" s="33"/>
    </row>
    <row r="1215" customFormat="false" ht="15" hidden="false" customHeight="false" outlineLevel="0" collapsed="false">
      <c r="A1215" s="116" t="n">
        <v>6216</v>
      </c>
      <c r="B1215" s="73" t="s">
        <v>5431</v>
      </c>
      <c r="C1215" s="33"/>
    </row>
    <row r="1216" customFormat="false" ht="15" hidden="false" customHeight="false" outlineLevel="0" collapsed="false">
      <c r="A1216" s="48" t="n">
        <v>621611</v>
      </c>
      <c r="B1216" s="75" t="s">
        <v>5432</v>
      </c>
      <c r="C1216" s="33"/>
    </row>
    <row r="1217" customFormat="false" ht="15" hidden="false" customHeight="false" outlineLevel="0" collapsed="false">
      <c r="A1217" s="116" t="n">
        <v>6217</v>
      </c>
      <c r="B1217" s="73" t="s">
        <v>5433</v>
      </c>
      <c r="C1217" s="33"/>
    </row>
    <row r="1218" customFormat="false" ht="15" hidden="false" customHeight="false" outlineLevel="0" collapsed="false">
      <c r="A1218" s="48" t="n">
        <v>621711</v>
      </c>
      <c r="B1218" s="75" t="s">
        <v>5434</v>
      </c>
      <c r="C1218" s="33"/>
    </row>
    <row r="1219" customFormat="false" ht="15" hidden="false" customHeight="false" outlineLevel="0" collapsed="false">
      <c r="A1219" s="48" t="n">
        <v>621712</v>
      </c>
      <c r="B1219" s="75" t="s">
        <v>5435</v>
      </c>
      <c r="C1219" s="33"/>
    </row>
    <row r="1220" customFormat="false" ht="15" hidden="false" customHeight="false" outlineLevel="0" collapsed="false">
      <c r="A1220" s="48" t="n">
        <v>621713</v>
      </c>
      <c r="B1220" s="75" t="s">
        <v>5436</v>
      </c>
      <c r="C1220" s="33"/>
    </row>
    <row r="1221" customFormat="false" ht="15" hidden="false" customHeight="false" outlineLevel="0" collapsed="false">
      <c r="A1221" s="116" t="n">
        <v>6219</v>
      </c>
      <c r="B1221" s="73" t="s">
        <v>5437</v>
      </c>
      <c r="C1221" s="33"/>
    </row>
    <row r="1222" customFormat="false" ht="15" hidden="false" customHeight="false" outlineLevel="0" collapsed="false">
      <c r="A1222" s="48" t="n">
        <v>621911</v>
      </c>
      <c r="B1222" s="75" t="s">
        <v>5438</v>
      </c>
      <c r="C1222" s="33"/>
    </row>
    <row r="1223" customFormat="false" ht="15" hidden="false" customHeight="false" outlineLevel="0" collapsed="false">
      <c r="A1223" s="48" t="n">
        <v>621912</v>
      </c>
      <c r="B1223" s="75" t="s">
        <v>5439</v>
      </c>
      <c r="C1223" s="33"/>
    </row>
    <row r="1224" customFormat="false" ht="15" hidden="false" customHeight="false" outlineLevel="0" collapsed="false">
      <c r="A1224" s="48" t="n">
        <v>621999</v>
      </c>
      <c r="B1224" s="75" t="s">
        <v>5440</v>
      </c>
      <c r="C1224" s="33"/>
    </row>
    <row r="1225" customFormat="false" ht="15" hidden="false" customHeight="false" outlineLevel="0" collapsed="false">
      <c r="A1225" s="114" t="n">
        <v>63</v>
      </c>
      <c r="B1225" s="69" t="s">
        <v>5441</v>
      </c>
      <c r="C1225" s="33"/>
    </row>
    <row r="1226" customFormat="false" ht="15" hidden="false" customHeight="false" outlineLevel="0" collapsed="false">
      <c r="A1226" s="115" t="n">
        <v>631</v>
      </c>
      <c r="B1226" s="71" t="s">
        <v>5442</v>
      </c>
      <c r="C1226" s="33"/>
    </row>
    <row r="1227" customFormat="false" ht="15" hidden="false" customHeight="false" outlineLevel="0" collapsed="false">
      <c r="A1227" s="116" t="n">
        <v>6311</v>
      </c>
      <c r="B1227" s="73" t="s">
        <v>5442</v>
      </c>
      <c r="C1227" s="33"/>
    </row>
    <row r="1228" customFormat="false" ht="15" hidden="false" customHeight="false" outlineLevel="0" collapsed="false">
      <c r="A1228" s="48" t="n">
        <v>631111</v>
      </c>
      <c r="B1228" s="75" t="s">
        <v>5443</v>
      </c>
      <c r="C1228" s="33"/>
    </row>
    <row r="1229" customFormat="false" ht="15" hidden="false" customHeight="false" outlineLevel="0" collapsed="false">
      <c r="A1229" s="48" t="n">
        <v>631112</v>
      </c>
      <c r="B1229" s="75" t="s">
        <v>5444</v>
      </c>
      <c r="C1229" s="33"/>
    </row>
    <row r="1230" customFormat="false" ht="15" hidden="false" customHeight="false" outlineLevel="0" collapsed="false">
      <c r="A1230" s="115" t="n">
        <v>639</v>
      </c>
      <c r="B1230" s="71" t="s">
        <v>5445</v>
      </c>
      <c r="C1230" s="33"/>
    </row>
    <row r="1231" customFormat="false" ht="15" hidden="false" customHeight="false" outlineLevel="0" collapsed="false">
      <c r="A1231" s="116" t="n">
        <v>6391</v>
      </c>
      <c r="B1231" s="73" t="s">
        <v>5446</v>
      </c>
      <c r="C1231" s="33"/>
    </row>
    <row r="1232" customFormat="false" ht="15" hidden="false" customHeight="false" outlineLevel="0" collapsed="false">
      <c r="A1232" s="48" t="n">
        <v>639111</v>
      </c>
      <c r="B1232" s="75" t="s">
        <v>5447</v>
      </c>
      <c r="C1232" s="33"/>
    </row>
    <row r="1233" customFormat="false" ht="15" hidden="false" customHeight="false" outlineLevel="0" collapsed="false">
      <c r="A1233" s="48" t="n">
        <v>639112</v>
      </c>
      <c r="B1233" s="75" t="s">
        <v>5448</v>
      </c>
      <c r="C1233" s="33"/>
    </row>
    <row r="1234" customFormat="false" ht="15" hidden="false" customHeight="false" outlineLevel="0" collapsed="false">
      <c r="A1234" s="116" t="n">
        <v>6392</v>
      </c>
      <c r="B1234" s="73" t="s">
        <v>5449</v>
      </c>
      <c r="C1234" s="33"/>
    </row>
    <row r="1235" customFormat="false" ht="15" hidden="false" customHeight="false" outlineLevel="0" collapsed="false">
      <c r="A1235" s="48" t="n">
        <v>639211</v>
      </c>
      <c r="B1235" s="75" t="s">
        <v>5450</v>
      </c>
      <c r="C1235" s="33"/>
    </row>
    <row r="1236" customFormat="false" ht="15" hidden="false" customHeight="false" outlineLevel="0" collapsed="false">
      <c r="A1236" s="48" t="n">
        <v>639212</v>
      </c>
      <c r="B1236" s="75" t="s">
        <v>5451</v>
      </c>
      <c r="C1236" s="33"/>
    </row>
    <row r="1237" customFormat="false" ht="15" hidden="false" customHeight="false" outlineLevel="0" collapsed="false">
      <c r="A1237" s="116" t="n">
        <v>6393</v>
      </c>
      <c r="B1237" s="73" t="s">
        <v>5452</v>
      </c>
      <c r="C1237" s="33"/>
    </row>
    <row r="1238" customFormat="false" ht="15" hidden="false" customHeight="false" outlineLevel="0" collapsed="false">
      <c r="A1238" s="48" t="n">
        <v>639311</v>
      </c>
      <c r="B1238" s="75" t="s">
        <v>5453</v>
      </c>
      <c r="C1238" s="33"/>
    </row>
    <row r="1239" customFormat="false" ht="15" hidden="false" customHeight="false" outlineLevel="0" collapsed="false">
      <c r="A1239" s="116" t="n">
        <v>6394</v>
      </c>
      <c r="B1239" s="73" t="s">
        <v>5454</v>
      </c>
      <c r="C1239" s="33"/>
    </row>
    <row r="1240" customFormat="false" ht="15" hidden="false" customHeight="false" outlineLevel="0" collapsed="false">
      <c r="A1240" s="48" t="n">
        <v>639411</v>
      </c>
      <c r="B1240" s="75" t="s">
        <v>5455</v>
      </c>
      <c r="C1240" s="33"/>
    </row>
    <row r="1241" customFormat="false" ht="15" hidden="false" customHeight="false" outlineLevel="0" collapsed="false">
      <c r="A1241" s="48" t="n">
        <v>639412</v>
      </c>
      <c r="B1241" s="75" t="s">
        <v>5456</v>
      </c>
      <c r="C1241" s="33"/>
    </row>
    <row r="1242" customFormat="false" ht="15" hidden="false" customHeight="false" outlineLevel="0" collapsed="false">
      <c r="A1242" s="116" t="n">
        <v>6395</v>
      </c>
      <c r="B1242" s="73" t="s">
        <v>5457</v>
      </c>
      <c r="C1242" s="33"/>
    </row>
    <row r="1243" customFormat="false" ht="15" hidden="false" customHeight="false" outlineLevel="0" collapsed="false">
      <c r="A1243" s="48" t="n">
        <v>639511</v>
      </c>
      <c r="B1243" s="75" t="s">
        <v>5458</v>
      </c>
      <c r="C1243" s="33"/>
    </row>
    <row r="1244" customFormat="false" ht="15" hidden="false" customHeight="false" outlineLevel="0" collapsed="false">
      <c r="A1244" s="116" t="n">
        <v>6399</v>
      </c>
      <c r="B1244" s="73" t="s">
        <v>5459</v>
      </c>
      <c r="C1244" s="33"/>
    </row>
    <row r="1245" customFormat="false" ht="15" hidden="false" customHeight="false" outlineLevel="0" collapsed="false">
      <c r="A1245" s="48" t="n">
        <v>639911</v>
      </c>
      <c r="B1245" s="75" t="s">
        <v>5460</v>
      </c>
      <c r="C1245" s="33"/>
    </row>
    <row r="1246" customFormat="false" ht="15" hidden="false" customHeight="false" outlineLevel="0" collapsed="false">
      <c r="A1246" s="113" t="n">
        <v>7</v>
      </c>
      <c r="B1246" s="94" t="s">
        <v>5461</v>
      </c>
      <c r="C1246" s="33"/>
    </row>
    <row r="1247" customFormat="false" ht="15" hidden="false" customHeight="false" outlineLevel="0" collapsed="false">
      <c r="A1247" s="114" t="n">
        <v>71</v>
      </c>
      <c r="B1247" s="69" t="s">
        <v>5462</v>
      </c>
      <c r="C1247" s="33"/>
    </row>
    <row r="1248" customFormat="false" ht="15" hidden="false" customHeight="false" outlineLevel="0" collapsed="false">
      <c r="A1248" s="115" t="n">
        <v>711</v>
      </c>
      <c r="B1248" s="71" t="s">
        <v>5463</v>
      </c>
      <c r="C1248" s="33"/>
    </row>
    <row r="1249" customFormat="false" ht="15" hidden="false" customHeight="false" outlineLevel="0" collapsed="false">
      <c r="A1249" s="116" t="n">
        <v>7111</v>
      </c>
      <c r="B1249" s="73" t="s">
        <v>5464</v>
      </c>
      <c r="C1249" s="33"/>
    </row>
    <row r="1250" customFormat="false" ht="15" hidden="false" customHeight="false" outlineLevel="0" collapsed="false">
      <c r="A1250" s="48" t="n">
        <v>711111</v>
      </c>
      <c r="B1250" s="75" t="s">
        <v>5465</v>
      </c>
      <c r="C1250" s="33"/>
    </row>
    <row r="1251" customFormat="false" ht="15" hidden="false" customHeight="false" outlineLevel="0" collapsed="false">
      <c r="A1251" s="48" t="n">
        <v>711112</v>
      </c>
      <c r="B1251" s="75" t="s">
        <v>5466</v>
      </c>
      <c r="C1251" s="33"/>
    </row>
    <row r="1252" customFormat="false" ht="15" hidden="false" customHeight="false" outlineLevel="0" collapsed="false">
      <c r="A1252" s="48" t="n">
        <v>711113</v>
      </c>
      <c r="B1252" s="75" t="s">
        <v>5467</v>
      </c>
      <c r="C1252" s="33"/>
    </row>
    <row r="1253" customFormat="false" ht="15" hidden="false" customHeight="false" outlineLevel="0" collapsed="false">
      <c r="A1253" s="48" t="n">
        <v>711114</v>
      </c>
      <c r="B1253" s="75" t="s">
        <v>5468</v>
      </c>
      <c r="C1253" s="33"/>
    </row>
    <row r="1254" customFormat="false" ht="15" hidden="false" customHeight="false" outlineLevel="0" collapsed="false">
      <c r="A1254" s="48" t="n">
        <v>711199</v>
      </c>
      <c r="B1254" s="75" t="s">
        <v>5469</v>
      </c>
      <c r="C1254" s="33"/>
    </row>
    <row r="1255" customFormat="false" ht="15" hidden="false" customHeight="false" outlineLevel="0" collapsed="false">
      <c r="A1255" s="116" t="n">
        <v>7112</v>
      </c>
      <c r="B1255" s="73" t="s">
        <v>5470</v>
      </c>
      <c r="C1255" s="33"/>
    </row>
    <row r="1256" customFormat="false" ht="15" hidden="false" customHeight="false" outlineLevel="0" collapsed="false">
      <c r="A1256" s="48" t="n">
        <v>711211</v>
      </c>
      <c r="B1256" s="75" t="s">
        <v>5471</v>
      </c>
      <c r="C1256" s="33"/>
    </row>
    <row r="1257" customFormat="false" ht="15" hidden="false" customHeight="false" outlineLevel="0" collapsed="false">
      <c r="A1257" s="116" t="n">
        <v>7113</v>
      </c>
      <c r="B1257" s="73" t="s">
        <v>5472</v>
      </c>
      <c r="C1257" s="33"/>
    </row>
    <row r="1258" customFormat="false" ht="15" hidden="false" customHeight="false" outlineLevel="0" collapsed="false">
      <c r="A1258" s="48" t="n">
        <v>711311</v>
      </c>
      <c r="B1258" s="75" t="s">
        <v>5473</v>
      </c>
      <c r="C1258" s="33"/>
    </row>
    <row r="1259" customFormat="false" ht="15" hidden="false" customHeight="false" outlineLevel="0" collapsed="false">
      <c r="A1259" s="48" t="n">
        <v>711312</v>
      </c>
      <c r="B1259" s="75" t="s">
        <v>4294</v>
      </c>
      <c r="C1259" s="33"/>
    </row>
    <row r="1260" customFormat="false" ht="15" hidden="false" customHeight="false" outlineLevel="0" collapsed="false">
      <c r="A1260" s="48" t="n">
        <v>711313</v>
      </c>
      <c r="B1260" s="75" t="s">
        <v>5474</v>
      </c>
      <c r="C1260" s="33"/>
    </row>
    <row r="1261" customFormat="false" ht="15" hidden="false" customHeight="false" outlineLevel="0" collapsed="false">
      <c r="A1261" s="48" t="n">
        <v>711314</v>
      </c>
      <c r="B1261" s="75" t="s">
        <v>5475</v>
      </c>
      <c r="C1261" s="33"/>
    </row>
    <row r="1262" customFormat="false" ht="15" hidden="false" customHeight="false" outlineLevel="0" collapsed="false">
      <c r="A1262" s="116" t="n">
        <v>7114</v>
      </c>
      <c r="B1262" s="73" t="s">
        <v>5476</v>
      </c>
      <c r="C1262" s="33"/>
    </row>
    <row r="1263" customFormat="false" ht="15" hidden="false" customHeight="false" outlineLevel="0" collapsed="false">
      <c r="A1263" s="48" t="n">
        <v>711411</v>
      </c>
      <c r="B1263" s="75" t="s">
        <v>5477</v>
      </c>
      <c r="C1263" s="33"/>
    </row>
    <row r="1264" customFormat="false" ht="15" hidden="false" customHeight="false" outlineLevel="0" collapsed="false">
      <c r="A1264" s="116" t="n">
        <v>7115</v>
      </c>
      <c r="B1264" s="73" t="s">
        <v>5478</v>
      </c>
      <c r="C1264" s="33"/>
    </row>
    <row r="1265" customFormat="false" ht="15" hidden="false" customHeight="false" outlineLevel="0" collapsed="false">
      <c r="A1265" s="48" t="n">
        <v>711511</v>
      </c>
      <c r="B1265" s="75" t="s">
        <v>5479</v>
      </c>
      <c r="C1265" s="33"/>
    </row>
    <row r="1266" customFormat="false" ht="15" hidden="false" customHeight="false" outlineLevel="0" collapsed="false">
      <c r="A1266" s="48" t="n">
        <v>711512</v>
      </c>
      <c r="B1266" s="75" t="s">
        <v>5480</v>
      </c>
      <c r="C1266" s="33"/>
    </row>
    <row r="1267" customFormat="false" ht="15" hidden="false" customHeight="false" outlineLevel="0" collapsed="false">
      <c r="A1267" s="48" t="n">
        <v>711513</v>
      </c>
      <c r="B1267" s="75" t="s">
        <v>5481</v>
      </c>
      <c r="C1267" s="33"/>
    </row>
    <row r="1268" customFormat="false" ht="15" hidden="false" customHeight="false" outlineLevel="0" collapsed="false">
      <c r="A1268" s="48" t="n">
        <v>711514</v>
      </c>
      <c r="B1268" s="75" t="s">
        <v>5482</v>
      </c>
      <c r="C1268" s="33"/>
    </row>
    <row r="1269" customFormat="false" ht="15" hidden="false" customHeight="false" outlineLevel="0" collapsed="false">
      <c r="A1269" s="48" t="n">
        <v>711515</v>
      </c>
      <c r="B1269" s="75" t="s">
        <v>5483</v>
      </c>
      <c r="C1269" s="33"/>
    </row>
    <row r="1270" customFormat="false" ht="15" hidden="false" customHeight="false" outlineLevel="0" collapsed="false">
      <c r="A1270" s="48" t="n">
        <v>711516</v>
      </c>
      <c r="B1270" s="75" t="s">
        <v>5484</v>
      </c>
      <c r="C1270" s="33"/>
    </row>
    <row r="1271" customFormat="false" ht="15" hidden="false" customHeight="false" outlineLevel="0" collapsed="false">
      <c r="A1271" s="48" t="n">
        <v>711599</v>
      </c>
      <c r="B1271" s="75" t="s">
        <v>5485</v>
      </c>
      <c r="C1271" s="33"/>
    </row>
    <row r="1272" customFormat="false" ht="15" hidden="false" customHeight="false" outlineLevel="0" collapsed="false">
      <c r="A1272" s="116" t="n">
        <v>7116</v>
      </c>
      <c r="B1272" s="73" t="s">
        <v>5486</v>
      </c>
      <c r="C1272" s="33"/>
    </row>
    <row r="1273" customFormat="false" ht="15" hidden="false" customHeight="false" outlineLevel="0" collapsed="false">
      <c r="A1273" s="48" t="n">
        <v>711611</v>
      </c>
      <c r="B1273" s="75" t="s">
        <v>5487</v>
      </c>
      <c r="C1273" s="33"/>
    </row>
    <row r="1274" customFormat="false" ht="15" hidden="false" customHeight="false" outlineLevel="0" collapsed="false">
      <c r="A1274" s="116" t="n">
        <v>7117</v>
      </c>
      <c r="B1274" s="73" t="s">
        <v>5488</v>
      </c>
      <c r="C1274" s="33"/>
    </row>
    <row r="1275" customFormat="false" ht="15" hidden="false" customHeight="false" outlineLevel="0" collapsed="false">
      <c r="A1275" s="48" t="n">
        <v>711711</v>
      </c>
      <c r="B1275" s="75" t="s">
        <v>5489</v>
      </c>
      <c r="C1275" s="33"/>
    </row>
    <row r="1276" customFormat="false" ht="15" hidden="false" customHeight="false" outlineLevel="0" collapsed="false">
      <c r="A1276" s="48" t="n">
        <v>711712</v>
      </c>
      <c r="B1276" s="75" t="s">
        <v>5490</v>
      </c>
      <c r="C1276" s="33"/>
    </row>
    <row r="1277" customFormat="false" ht="15" hidden="false" customHeight="false" outlineLevel="0" collapsed="false">
      <c r="A1277" s="48" t="n">
        <v>711713</v>
      </c>
      <c r="B1277" s="75" t="s">
        <v>5491</v>
      </c>
      <c r="C1277" s="33"/>
    </row>
    <row r="1278" customFormat="false" ht="15" hidden="false" customHeight="false" outlineLevel="0" collapsed="false">
      <c r="A1278" s="48" t="n">
        <v>711714</v>
      </c>
      <c r="B1278" s="75" t="s">
        <v>5492</v>
      </c>
      <c r="C1278" s="33"/>
    </row>
    <row r="1279" customFormat="false" ht="15" hidden="false" customHeight="false" outlineLevel="0" collapsed="false">
      <c r="A1279" s="48" t="n">
        <v>711715</v>
      </c>
      <c r="B1279" s="75" t="s">
        <v>5493</v>
      </c>
      <c r="C1279" s="33"/>
    </row>
    <row r="1280" customFormat="false" ht="15" hidden="false" customHeight="false" outlineLevel="0" collapsed="false">
      <c r="A1280" s="48" t="n">
        <v>711716</v>
      </c>
      <c r="B1280" s="75" t="s">
        <v>5494</v>
      </c>
      <c r="C1280" s="33"/>
    </row>
    <row r="1281" customFormat="false" ht="15" hidden="false" customHeight="false" outlineLevel="0" collapsed="false">
      <c r="A1281" s="48" t="n">
        <v>711799</v>
      </c>
      <c r="B1281" s="75" t="s">
        <v>5495</v>
      </c>
      <c r="C1281" s="33"/>
    </row>
    <row r="1282" customFormat="false" ht="15" hidden="false" customHeight="false" outlineLevel="0" collapsed="false">
      <c r="A1282" s="116" t="n">
        <v>7119</v>
      </c>
      <c r="B1282" s="73" t="s">
        <v>5496</v>
      </c>
      <c r="C1282" s="33"/>
    </row>
    <row r="1283" customFormat="false" ht="15" hidden="false" customHeight="false" outlineLevel="0" collapsed="false">
      <c r="A1283" s="48" t="n">
        <v>711911</v>
      </c>
      <c r="B1283" s="75" t="s">
        <v>5497</v>
      </c>
      <c r="C1283" s="33"/>
    </row>
    <row r="1284" customFormat="false" ht="15" hidden="false" customHeight="false" outlineLevel="0" collapsed="false">
      <c r="A1284" s="48" t="n">
        <v>711912</v>
      </c>
      <c r="B1284" s="75" t="s">
        <v>5498</v>
      </c>
      <c r="C1284" s="33"/>
    </row>
    <row r="1285" customFormat="false" ht="15" hidden="false" customHeight="false" outlineLevel="0" collapsed="false">
      <c r="A1285" s="48" t="n">
        <v>711913</v>
      </c>
      <c r="B1285" s="75" t="s">
        <v>5499</v>
      </c>
      <c r="C1285" s="33"/>
    </row>
    <row r="1286" customFormat="false" ht="15" hidden="false" customHeight="false" outlineLevel="0" collapsed="false">
      <c r="A1286" s="48" t="n">
        <v>711914</v>
      </c>
      <c r="B1286" s="75" t="s">
        <v>5500</v>
      </c>
      <c r="C1286" s="33"/>
    </row>
    <row r="1287" customFormat="false" ht="15" hidden="false" customHeight="false" outlineLevel="0" collapsed="false">
      <c r="A1287" s="48" t="n">
        <v>711999</v>
      </c>
      <c r="B1287" s="75" t="s">
        <v>5501</v>
      </c>
      <c r="C1287" s="33"/>
    </row>
    <row r="1288" customFormat="false" ht="15" hidden="false" customHeight="false" outlineLevel="0" collapsed="false">
      <c r="A1288" s="115" t="n">
        <v>712</v>
      </c>
      <c r="B1288" s="71" t="s">
        <v>5502</v>
      </c>
      <c r="C1288" s="33"/>
    </row>
    <row r="1289" customFormat="false" ht="15" hidden="false" customHeight="false" outlineLevel="0" collapsed="false">
      <c r="A1289" s="116" t="n">
        <v>7121</v>
      </c>
      <c r="B1289" s="73" t="s">
        <v>5503</v>
      </c>
      <c r="C1289" s="33"/>
    </row>
    <row r="1290" customFormat="false" ht="15" hidden="false" customHeight="false" outlineLevel="0" collapsed="false">
      <c r="A1290" s="48" t="n">
        <v>712111</v>
      </c>
      <c r="B1290" s="75" t="s">
        <v>5504</v>
      </c>
      <c r="C1290" s="33"/>
    </row>
    <row r="1291" customFormat="false" ht="15" hidden="false" customHeight="false" outlineLevel="0" collapsed="false">
      <c r="A1291" s="116" t="n">
        <v>7122</v>
      </c>
      <c r="B1291" s="73" t="s">
        <v>5505</v>
      </c>
      <c r="C1291" s="33"/>
    </row>
    <row r="1292" customFormat="false" ht="15" hidden="false" customHeight="false" outlineLevel="0" collapsed="false">
      <c r="A1292" s="48" t="n">
        <v>712211</v>
      </c>
      <c r="B1292" s="75" t="s">
        <v>5506</v>
      </c>
      <c r="C1292" s="33"/>
    </row>
    <row r="1293" customFormat="false" ht="15" hidden="false" customHeight="false" outlineLevel="0" collapsed="false">
      <c r="A1293" s="48" t="n">
        <v>712212</v>
      </c>
      <c r="B1293" s="75" t="s">
        <v>5507</v>
      </c>
      <c r="C1293" s="33"/>
    </row>
    <row r="1294" customFormat="false" ht="15" hidden="false" customHeight="false" outlineLevel="0" collapsed="false">
      <c r="A1294" s="48" t="n">
        <v>712213</v>
      </c>
      <c r="B1294" s="75" t="s">
        <v>5508</v>
      </c>
      <c r="C1294" s="33"/>
    </row>
    <row r="1295" customFormat="false" ht="15" hidden="false" customHeight="false" outlineLevel="0" collapsed="false">
      <c r="A1295" s="116" t="n">
        <v>7123</v>
      </c>
      <c r="B1295" s="73" t="s">
        <v>5509</v>
      </c>
      <c r="C1295" s="33"/>
    </row>
    <row r="1296" customFormat="false" ht="15" hidden="false" customHeight="false" outlineLevel="0" collapsed="false">
      <c r="A1296" s="48" t="n">
        <v>712311</v>
      </c>
      <c r="B1296" s="75" t="s">
        <v>5510</v>
      </c>
      <c r="C1296" s="33"/>
    </row>
    <row r="1297" customFormat="false" ht="15" hidden="false" customHeight="false" outlineLevel="0" collapsed="false">
      <c r="A1297" s="116" t="n">
        <v>7129</v>
      </c>
      <c r="B1297" s="73" t="s">
        <v>5511</v>
      </c>
      <c r="C1297" s="33"/>
    </row>
    <row r="1298" customFormat="false" ht="15" hidden="false" customHeight="false" outlineLevel="0" collapsed="false">
      <c r="A1298" s="48" t="n">
        <v>712911</v>
      </c>
      <c r="B1298" s="75" t="s">
        <v>5512</v>
      </c>
      <c r="C1298" s="33"/>
    </row>
    <row r="1299" customFormat="false" ht="15" hidden="false" customHeight="false" outlineLevel="0" collapsed="false">
      <c r="A1299" s="48" t="n">
        <v>712912</v>
      </c>
      <c r="B1299" s="75" t="s">
        <v>5513</v>
      </c>
      <c r="C1299" s="33"/>
    </row>
    <row r="1300" customFormat="false" ht="15" hidden="false" customHeight="false" outlineLevel="0" collapsed="false">
      <c r="A1300" s="48" t="n">
        <v>712913</v>
      </c>
      <c r="B1300" s="75" t="s">
        <v>5514</v>
      </c>
      <c r="C1300" s="33"/>
    </row>
    <row r="1301" customFormat="false" ht="15" hidden="false" customHeight="false" outlineLevel="0" collapsed="false">
      <c r="A1301" s="48" t="n">
        <v>712914</v>
      </c>
      <c r="B1301" s="75" t="s">
        <v>5515</v>
      </c>
      <c r="C1301" s="33"/>
    </row>
    <row r="1302" customFormat="false" ht="15" hidden="false" customHeight="false" outlineLevel="0" collapsed="false">
      <c r="A1302" s="48" t="n">
        <v>712915</v>
      </c>
      <c r="B1302" s="75" t="s">
        <v>5516</v>
      </c>
      <c r="C1302" s="33"/>
    </row>
    <row r="1303" customFormat="false" ht="15" hidden="false" customHeight="false" outlineLevel="0" collapsed="false">
      <c r="A1303" s="48" t="n">
        <v>712916</v>
      </c>
      <c r="B1303" s="75" t="s">
        <v>5517</v>
      </c>
      <c r="C1303" s="33"/>
    </row>
    <row r="1304" customFormat="false" ht="15" hidden="false" customHeight="false" outlineLevel="0" collapsed="false">
      <c r="A1304" s="48" t="n">
        <v>712917</v>
      </c>
      <c r="B1304" s="75" t="s">
        <v>5518</v>
      </c>
      <c r="C1304" s="33"/>
    </row>
    <row r="1305" customFormat="false" ht="15" hidden="false" customHeight="false" outlineLevel="0" collapsed="false">
      <c r="A1305" s="48" t="n">
        <v>712918</v>
      </c>
      <c r="B1305" s="75" t="s">
        <v>5519</v>
      </c>
      <c r="C1305" s="33"/>
    </row>
    <row r="1306" customFormat="false" ht="15" hidden="false" customHeight="false" outlineLevel="0" collapsed="false">
      <c r="A1306" s="48" t="n">
        <v>712921</v>
      </c>
      <c r="B1306" s="75" t="s">
        <v>5520</v>
      </c>
      <c r="C1306" s="33"/>
    </row>
    <row r="1307" customFormat="false" ht="15" hidden="false" customHeight="false" outlineLevel="0" collapsed="false">
      <c r="A1307" s="48" t="n">
        <v>712922</v>
      </c>
      <c r="B1307" s="75" t="s">
        <v>5521</v>
      </c>
      <c r="C1307" s="33"/>
    </row>
    <row r="1308" customFormat="false" ht="15" hidden="false" customHeight="false" outlineLevel="0" collapsed="false">
      <c r="A1308" s="48" t="n">
        <v>712999</v>
      </c>
      <c r="B1308" s="75" t="s">
        <v>5522</v>
      </c>
      <c r="C1308" s="33"/>
    </row>
    <row r="1309" customFormat="false" ht="15" hidden="false" customHeight="false" outlineLevel="0" collapsed="false">
      <c r="A1309" s="114" t="n">
        <v>72</v>
      </c>
      <c r="B1309" s="69" t="s">
        <v>5523</v>
      </c>
      <c r="C1309" s="33"/>
    </row>
    <row r="1310" customFormat="false" ht="15" hidden="false" customHeight="false" outlineLevel="0" collapsed="false">
      <c r="A1310" s="115" t="n">
        <v>721</v>
      </c>
      <c r="B1310" s="71" t="s">
        <v>5523</v>
      </c>
      <c r="C1310" s="33"/>
    </row>
    <row r="1311" customFormat="false" ht="15" hidden="false" customHeight="false" outlineLevel="0" collapsed="false">
      <c r="A1311" s="116" t="n">
        <v>7211</v>
      </c>
      <c r="B1311" s="73" t="s">
        <v>5524</v>
      </c>
      <c r="C1311" s="33"/>
    </row>
    <row r="1312" customFormat="false" ht="15" hidden="false" customHeight="false" outlineLevel="0" collapsed="false">
      <c r="A1312" s="48" t="n">
        <v>721111</v>
      </c>
      <c r="B1312" s="75" t="s">
        <v>5525</v>
      </c>
      <c r="C1312" s="33"/>
    </row>
    <row r="1313" customFormat="false" ht="15" hidden="false" customHeight="false" outlineLevel="0" collapsed="false">
      <c r="A1313" s="48" t="n">
        <v>721112</v>
      </c>
      <c r="B1313" s="75" t="s">
        <v>5526</v>
      </c>
      <c r="C1313" s="33"/>
    </row>
    <row r="1314" customFormat="false" ht="15" hidden="false" customHeight="false" outlineLevel="0" collapsed="false">
      <c r="A1314" s="116" t="n">
        <v>7212</v>
      </c>
      <c r="B1314" s="73" t="s">
        <v>5527</v>
      </c>
      <c r="C1314" s="33"/>
    </row>
    <row r="1315" customFormat="false" ht="15" hidden="false" customHeight="false" outlineLevel="0" collapsed="false">
      <c r="A1315" s="48" t="n">
        <v>721211</v>
      </c>
      <c r="B1315" s="75" t="s">
        <v>5528</v>
      </c>
      <c r="C1315" s="33"/>
    </row>
    <row r="1316" customFormat="false" ht="15" hidden="false" customHeight="false" outlineLevel="0" collapsed="false">
      <c r="A1316" s="48" t="n">
        <v>721212</v>
      </c>
      <c r="B1316" s="75" t="s">
        <v>5529</v>
      </c>
      <c r="C1316" s="33"/>
    </row>
    <row r="1317" customFormat="false" ht="15" hidden="false" customHeight="false" outlineLevel="0" collapsed="false">
      <c r="A1317" s="48" t="n">
        <v>721213</v>
      </c>
      <c r="B1317" s="75" t="s">
        <v>5530</v>
      </c>
      <c r="C1317" s="33"/>
    </row>
    <row r="1318" customFormat="false" ht="15" hidden="false" customHeight="false" outlineLevel="0" collapsed="false">
      <c r="A1318" s="48" t="n">
        <v>721214</v>
      </c>
      <c r="B1318" s="75" t="s">
        <v>5531</v>
      </c>
      <c r="C1318" s="33"/>
    </row>
    <row r="1319" customFormat="false" ht="15" hidden="false" customHeight="false" outlineLevel="0" collapsed="false">
      <c r="A1319" s="48" t="n">
        <v>721215</v>
      </c>
      <c r="B1319" s="75" t="s">
        <v>5532</v>
      </c>
      <c r="C1319" s="33"/>
    </row>
    <row r="1320" customFormat="false" ht="15" hidden="false" customHeight="false" outlineLevel="0" collapsed="false">
      <c r="A1320" s="48" t="n">
        <v>721216</v>
      </c>
      <c r="B1320" s="75" t="s">
        <v>5533</v>
      </c>
      <c r="C1320" s="33"/>
    </row>
    <row r="1321" customFormat="false" ht="15" hidden="false" customHeight="false" outlineLevel="0" collapsed="false">
      <c r="A1321" s="116" t="n">
        <v>7213</v>
      </c>
      <c r="B1321" s="73" t="s">
        <v>5534</v>
      </c>
      <c r="C1321" s="33"/>
    </row>
    <row r="1322" customFormat="false" ht="15" hidden="false" customHeight="false" outlineLevel="0" collapsed="false">
      <c r="A1322" s="48" t="n">
        <v>721311</v>
      </c>
      <c r="B1322" s="75" t="s">
        <v>5535</v>
      </c>
      <c r="C1322" s="33"/>
    </row>
    <row r="1323" customFormat="false" ht="15" hidden="false" customHeight="false" outlineLevel="0" collapsed="false">
      <c r="A1323" s="116" t="n">
        <v>7219</v>
      </c>
      <c r="B1323" s="73" t="s">
        <v>5536</v>
      </c>
      <c r="C1323" s="33"/>
    </row>
    <row r="1324" customFormat="false" ht="15" hidden="false" customHeight="false" outlineLevel="0" collapsed="false">
      <c r="A1324" s="48" t="n">
        <v>721911</v>
      </c>
      <c r="B1324" s="75" t="s">
        <v>5537</v>
      </c>
      <c r="C1324" s="33"/>
    </row>
    <row r="1325" customFormat="false" ht="15" hidden="false" customHeight="false" outlineLevel="0" collapsed="false">
      <c r="A1325" s="48" t="n">
        <v>721912</v>
      </c>
      <c r="B1325" s="75" t="s">
        <v>5538</v>
      </c>
      <c r="C1325" s="33"/>
    </row>
    <row r="1326" customFormat="false" ht="15" hidden="false" customHeight="false" outlineLevel="0" collapsed="false">
      <c r="A1326" s="48" t="n">
        <v>721913</v>
      </c>
      <c r="B1326" s="75" t="s">
        <v>5539</v>
      </c>
      <c r="C1326" s="33"/>
    </row>
    <row r="1327" customFormat="false" ht="15" hidden="false" customHeight="false" outlineLevel="0" collapsed="false">
      <c r="A1327" s="48" t="n">
        <v>721914</v>
      </c>
      <c r="B1327" s="75" t="s">
        <v>5540</v>
      </c>
      <c r="C1327" s="33"/>
    </row>
    <row r="1328" customFormat="false" ht="15" hidden="false" customHeight="false" outlineLevel="0" collapsed="false">
      <c r="A1328" s="48" t="n">
        <v>721915</v>
      </c>
      <c r="B1328" s="75" t="s">
        <v>5541</v>
      </c>
      <c r="C1328" s="33"/>
    </row>
    <row r="1329" customFormat="false" ht="15" hidden="false" customHeight="false" outlineLevel="0" collapsed="false">
      <c r="A1329" s="48" t="n">
        <v>721916</v>
      </c>
      <c r="B1329" s="75" t="s">
        <v>5542</v>
      </c>
      <c r="C1329" s="33"/>
    </row>
    <row r="1330" customFormat="false" ht="15" hidden="false" customHeight="false" outlineLevel="0" collapsed="false">
      <c r="A1330" s="48" t="n">
        <v>721999</v>
      </c>
      <c r="B1330" s="75" t="s">
        <v>5543</v>
      </c>
      <c r="C1330" s="33"/>
    </row>
    <row r="1331" customFormat="false" ht="15" hidden="false" customHeight="false" outlineLevel="0" collapsed="false">
      <c r="A1331" s="114" t="n">
        <v>73</v>
      </c>
      <c r="B1331" s="69" t="s">
        <v>5544</v>
      </c>
      <c r="C1331" s="33"/>
    </row>
    <row r="1332" customFormat="false" ht="15" hidden="false" customHeight="false" outlineLevel="0" collapsed="false">
      <c r="A1332" s="115" t="n">
        <v>731</v>
      </c>
      <c r="B1332" s="71" t="s">
        <v>5545</v>
      </c>
      <c r="C1332" s="33"/>
    </row>
    <row r="1333" customFormat="false" ht="15" hidden="false" customHeight="false" outlineLevel="0" collapsed="false">
      <c r="A1333" s="116" t="n">
        <v>7311</v>
      </c>
      <c r="B1333" s="73" t="s">
        <v>5546</v>
      </c>
      <c r="C1333" s="33"/>
    </row>
    <row r="1334" customFormat="false" ht="15" hidden="false" customHeight="false" outlineLevel="0" collapsed="false">
      <c r="A1334" s="48" t="n">
        <v>731111</v>
      </c>
      <c r="B1334" s="75" t="s">
        <v>5547</v>
      </c>
      <c r="C1334" s="33"/>
    </row>
    <row r="1335" customFormat="false" ht="15" hidden="false" customHeight="false" outlineLevel="0" collapsed="false">
      <c r="A1335" s="48" t="n">
        <v>731112</v>
      </c>
      <c r="B1335" s="75" t="s">
        <v>5548</v>
      </c>
      <c r="C1335" s="33"/>
    </row>
    <row r="1336" customFormat="false" ht="15" hidden="false" customHeight="false" outlineLevel="0" collapsed="false">
      <c r="A1336" s="48" t="n">
        <v>731199</v>
      </c>
      <c r="B1336" s="75" t="s">
        <v>5549</v>
      </c>
      <c r="C1336" s="33"/>
    </row>
    <row r="1337" customFormat="false" ht="15" hidden="false" customHeight="false" outlineLevel="0" collapsed="false">
      <c r="A1337" s="116" t="n">
        <v>7312</v>
      </c>
      <c r="B1337" s="73" t="s">
        <v>5550</v>
      </c>
      <c r="C1337" s="33"/>
    </row>
    <row r="1338" customFormat="false" ht="15" hidden="false" customHeight="false" outlineLevel="0" collapsed="false">
      <c r="A1338" s="48" t="n">
        <v>731211</v>
      </c>
      <c r="B1338" s="75" t="s">
        <v>5551</v>
      </c>
      <c r="C1338" s="33"/>
    </row>
    <row r="1339" customFormat="false" ht="15" hidden="false" customHeight="false" outlineLevel="0" collapsed="false">
      <c r="A1339" s="48" t="n">
        <v>731212</v>
      </c>
      <c r="B1339" s="75" t="s">
        <v>5552</v>
      </c>
      <c r="C1339" s="33"/>
    </row>
    <row r="1340" customFormat="false" ht="15" hidden="false" customHeight="false" outlineLevel="0" collapsed="false">
      <c r="A1340" s="48" t="n">
        <v>731213</v>
      </c>
      <c r="B1340" s="75" t="s">
        <v>5553</v>
      </c>
      <c r="C1340" s="33"/>
    </row>
    <row r="1341" customFormat="false" ht="15" hidden="false" customHeight="false" outlineLevel="0" collapsed="false">
      <c r="A1341" s="116" t="n">
        <v>7313</v>
      </c>
      <c r="B1341" s="73" t="s">
        <v>5554</v>
      </c>
      <c r="C1341" s="33"/>
    </row>
    <row r="1342" customFormat="false" ht="15" hidden="false" customHeight="false" outlineLevel="0" collapsed="false">
      <c r="A1342" s="48" t="n">
        <v>731311</v>
      </c>
      <c r="B1342" s="75" t="s">
        <v>5555</v>
      </c>
      <c r="C1342" s="33"/>
    </row>
    <row r="1343" customFormat="false" ht="15" hidden="false" customHeight="false" outlineLevel="0" collapsed="false">
      <c r="A1343" s="48" t="n">
        <v>731312</v>
      </c>
      <c r="B1343" s="75" t="s">
        <v>5556</v>
      </c>
      <c r="C1343" s="33"/>
    </row>
    <row r="1344" customFormat="false" ht="15" hidden="false" customHeight="false" outlineLevel="0" collapsed="false">
      <c r="A1344" s="115" t="n">
        <v>732</v>
      </c>
      <c r="B1344" s="71" t="s">
        <v>5557</v>
      </c>
      <c r="C1344" s="33"/>
    </row>
    <row r="1345" customFormat="false" ht="15" hidden="false" customHeight="false" outlineLevel="0" collapsed="false">
      <c r="A1345" s="116" t="n">
        <v>7321</v>
      </c>
      <c r="B1345" s="73" t="s">
        <v>5557</v>
      </c>
      <c r="C1345" s="33"/>
    </row>
    <row r="1346" customFormat="false" ht="15" hidden="false" customHeight="false" outlineLevel="0" collapsed="false">
      <c r="A1346" s="48" t="n">
        <v>732111</v>
      </c>
      <c r="B1346" s="75" t="s">
        <v>5558</v>
      </c>
      <c r="C1346" s="33"/>
    </row>
    <row r="1347" customFormat="false" ht="15" hidden="false" customHeight="false" outlineLevel="0" collapsed="false">
      <c r="A1347" s="115" t="n">
        <v>733</v>
      </c>
      <c r="B1347" s="71" t="s">
        <v>5559</v>
      </c>
      <c r="C1347" s="33"/>
    </row>
    <row r="1348" customFormat="false" ht="15" hidden="false" customHeight="false" outlineLevel="0" collapsed="false">
      <c r="A1348" s="116" t="n">
        <v>7331</v>
      </c>
      <c r="B1348" s="73" t="s">
        <v>5559</v>
      </c>
      <c r="C1348" s="33"/>
    </row>
    <row r="1349" customFormat="false" ht="15" hidden="false" customHeight="false" outlineLevel="0" collapsed="false">
      <c r="A1349" s="48" t="n">
        <v>733111</v>
      </c>
      <c r="B1349" s="75" t="s">
        <v>5560</v>
      </c>
      <c r="C1349" s="33"/>
    </row>
    <row r="1350" customFormat="false" ht="15" hidden="false" customHeight="false" outlineLevel="0" collapsed="false">
      <c r="A1350" s="48" t="n">
        <v>733112</v>
      </c>
      <c r="B1350" s="75" t="s">
        <v>5561</v>
      </c>
      <c r="C1350" s="33"/>
    </row>
    <row r="1351" customFormat="false" ht="15" hidden="false" customHeight="false" outlineLevel="0" collapsed="false">
      <c r="A1351" s="48" t="n">
        <v>733113</v>
      </c>
      <c r="B1351" s="75" t="s">
        <v>5562</v>
      </c>
      <c r="C1351" s="33"/>
    </row>
    <row r="1352" customFormat="false" ht="15" hidden="false" customHeight="false" outlineLevel="0" collapsed="false">
      <c r="A1352" s="48" t="n">
        <v>733114</v>
      </c>
      <c r="B1352" s="75" t="s">
        <v>5563</v>
      </c>
      <c r="C1352" s="33"/>
    </row>
    <row r="1353" customFormat="false" ht="15" hidden="false" customHeight="false" outlineLevel="0" collapsed="false">
      <c r="A1353" s="48" t="n">
        <v>733115</v>
      </c>
      <c r="B1353" s="75" t="s">
        <v>5564</v>
      </c>
      <c r="C1353" s="33"/>
    </row>
    <row r="1354" customFormat="false" ht="15" hidden="false" customHeight="false" outlineLevel="0" collapsed="false">
      <c r="A1354" s="114" t="n">
        <v>74</v>
      </c>
      <c r="B1354" s="69" t="s">
        <v>5565</v>
      </c>
      <c r="C1354" s="33"/>
    </row>
    <row r="1355" customFormat="false" ht="15" hidden="false" customHeight="false" outlineLevel="0" collapsed="false">
      <c r="A1355" s="115" t="n">
        <v>741</v>
      </c>
      <c r="B1355" s="71" t="s">
        <v>5565</v>
      </c>
      <c r="C1355" s="33"/>
    </row>
    <row r="1356" customFormat="false" ht="15" hidden="false" customHeight="false" outlineLevel="0" collapsed="false">
      <c r="A1356" s="116" t="n">
        <v>7411</v>
      </c>
      <c r="B1356" s="73" t="s">
        <v>5565</v>
      </c>
      <c r="C1356" s="33"/>
    </row>
    <row r="1357" customFormat="false" ht="15" hidden="false" customHeight="false" outlineLevel="0" collapsed="false">
      <c r="A1357" s="48" t="n">
        <v>741111</v>
      </c>
      <c r="B1357" s="75" t="s">
        <v>5566</v>
      </c>
      <c r="C1357" s="33"/>
    </row>
    <row r="1358" customFormat="false" ht="15" hidden="false" customHeight="false" outlineLevel="0" collapsed="false">
      <c r="A1358" s="113" t="n">
        <v>8</v>
      </c>
      <c r="B1358" s="94" t="s">
        <v>5567</v>
      </c>
      <c r="C1358" s="33"/>
    </row>
    <row r="1359" customFormat="false" ht="15" hidden="false" customHeight="false" outlineLevel="0" collapsed="false">
      <c r="A1359" s="114" t="n">
        <v>81</v>
      </c>
      <c r="B1359" s="69" t="s">
        <v>5568</v>
      </c>
      <c r="C1359" s="33"/>
    </row>
    <row r="1360" customFormat="false" ht="15" hidden="false" customHeight="false" outlineLevel="0" collapsed="false">
      <c r="A1360" s="115" t="n">
        <v>811</v>
      </c>
      <c r="B1360" s="71" t="s">
        <v>5568</v>
      </c>
      <c r="C1360" s="33"/>
    </row>
    <row r="1361" customFormat="false" ht="15" hidden="false" customHeight="false" outlineLevel="0" collapsed="false">
      <c r="A1361" s="116" t="n">
        <v>8111</v>
      </c>
      <c r="B1361" s="73" t="s">
        <v>5569</v>
      </c>
      <c r="C1361" s="33"/>
    </row>
    <row r="1362" customFormat="false" ht="15" hidden="false" customHeight="false" outlineLevel="0" collapsed="false">
      <c r="A1362" s="48" t="n">
        <v>811111</v>
      </c>
      <c r="B1362" s="75" t="s">
        <v>5570</v>
      </c>
      <c r="C1362" s="33"/>
    </row>
    <row r="1363" customFormat="false" ht="15" hidden="false" customHeight="false" outlineLevel="0" collapsed="false">
      <c r="A1363" s="116" t="n">
        <v>8112</v>
      </c>
      <c r="B1363" s="73" t="s">
        <v>5571</v>
      </c>
      <c r="C1363" s="33"/>
    </row>
    <row r="1364" customFormat="false" ht="15" hidden="false" customHeight="false" outlineLevel="0" collapsed="false">
      <c r="A1364" s="48" t="n">
        <v>811211</v>
      </c>
      <c r="B1364" s="75" t="s">
        <v>5572</v>
      </c>
      <c r="C1364" s="33"/>
    </row>
    <row r="1365" customFormat="false" ht="15" hidden="false" customHeight="false" outlineLevel="0" collapsed="false">
      <c r="A1365" s="116" t="n">
        <v>8113</v>
      </c>
      <c r="B1365" s="73" t="s">
        <v>5573</v>
      </c>
      <c r="C1365" s="33"/>
    </row>
    <row r="1366" customFormat="false" ht="15" hidden="false" customHeight="false" outlineLevel="0" collapsed="false">
      <c r="A1366" s="48" t="n">
        <v>811311</v>
      </c>
      <c r="B1366" s="75" t="s">
        <v>5574</v>
      </c>
      <c r="C1366" s="33"/>
    </row>
    <row r="1367" customFormat="false" ht="15" hidden="false" customHeight="false" outlineLevel="0" collapsed="false">
      <c r="A1367" s="116" t="n">
        <v>8114</v>
      </c>
      <c r="B1367" s="73" t="s">
        <v>5575</v>
      </c>
      <c r="C1367" s="33"/>
    </row>
    <row r="1368" customFormat="false" ht="15" hidden="false" customHeight="false" outlineLevel="0" collapsed="false">
      <c r="A1368" s="48" t="n">
        <v>811411</v>
      </c>
      <c r="B1368" s="75" t="s">
        <v>5576</v>
      </c>
      <c r="C1368" s="33"/>
    </row>
    <row r="1369" customFormat="false" ht="15" hidden="false" customHeight="false" outlineLevel="0" collapsed="false">
      <c r="A1369" s="48" t="n">
        <v>811412</v>
      </c>
      <c r="B1369" s="75" t="s">
        <v>5577</v>
      </c>
      <c r="C1369" s="33"/>
    </row>
    <row r="1370" customFormat="false" ht="15" hidden="false" customHeight="false" outlineLevel="0" collapsed="false">
      <c r="A1370" s="116" t="n">
        <v>8115</v>
      </c>
      <c r="B1370" s="73" t="s">
        <v>5578</v>
      </c>
      <c r="C1370" s="33"/>
    </row>
    <row r="1371" customFormat="false" ht="15" hidden="false" customHeight="false" outlineLevel="0" collapsed="false">
      <c r="A1371" s="48" t="n">
        <v>811511</v>
      </c>
      <c r="B1371" s="75" t="s">
        <v>5579</v>
      </c>
      <c r="C1371" s="33"/>
    </row>
    <row r="1372" customFormat="false" ht="15" hidden="false" customHeight="false" outlineLevel="0" collapsed="false">
      <c r="A1372" s="48" t="n">
        <v>811512</v>
      </c>
      <c r="B1372" s="75" t="s">
        <v>5580</v>
      </c>
      <c r="C1372" s="33"/>
    </row>
    <row r="1373" customFormat="false" ht="15" hidden="false" customHeight="false" outlineLevel="0" collapsed="false">
      <c r="A1373" s="48" t="n">
        <v>811513</v>
      </c>
      <c r="B1373" s="75" t="s">
        <v>5581</v>
      </c>
      <c r="C1373" s="33"/>
    </row>
    <row r="1374" customFormat="false" ht="15" hidden="false" customHeight="false" outlineLevel="0" collapsed="false">
      <c r="A1374" s="116" t="n">
        <v>8116</v>
      </c>
      <c r="B1374" s="73" t="s">
        <v>5582</v>
      </c>
      <c r="C1374" s="33"/>
    </row>
    <row r="1375" customFormat="false" ht="15" hidden="false" customHeight="false" outlineLevel="0" collapsed="false">
      <c r="A1375" s="48" t="n">
        <v>811611</v>
      </c>
      <c r="B1375" s="75" t="s">
        <v>5583</v>
      </c>
      <c r="C1375" s="33"/>
    </row>
    <row r="1376" customFormat="false" ht="15" hidden="false" customHeight="false" outlineLevel="0" collapsed="false">
      <c r="A1376" s="48" t="n">
        <v>811612</v>
      </c>
      <c r="B1376" s="75" t="s">
        <v>5584</v>
      </c>
      <c r="C1376" s="33"/>
    </row>
    <row r="1377" customFormat="false" ht="15" hidden="false" customHeight="false" outlineLevel="0" collapsed="false">
      <c r="A1377" s="48" t="n">
        <v>811699</v>
      </c>
      <c r="B1377" s="75" t="s">
        <v>5585</v>
      </c>
      <c r="C1377" s="33"/>
    </row>
    <row r="1378" customFormat="false" ht="15" hidden="false" customHeight="false" outlineLevel="0" collapsed="false">
      <c r="A1378" s="114" t="n">
        <v>82</v>
      </c>
      <c r="B1378" s="69" t="s">
        <v>5586</v>
      </c>
      <c r="C1378" s="33"/>
    </row>
    <row r="1379" customFormat="false" ht="15" hidden="false" customHeight="false" outlineLevel="0" collapsed="false">
      <c r="A1379" s="115" t="n">
        <v>821</v>
      </c>
      <c r="B1379" s="71" t="s">
        <v>5586</v>
      </c>
      <c r="C1379" s="33"/>
    </row>
    <row r="1380" customFormat="false" ht="15" hidden="false" customHeight="false" outlineLevel="0" collapsed="false">
      <c r="A1380" s="116" t="n">
        <v>8211</v>
      </c>
      <c r="B1380" s="73" t="s">
        <v>5587</v>
      </c>
      <c r="C1380" s="33"/>
    </row>
    <row r="1381" customFormat="false" ht="15" hidden="false" customHeight="false" outlineLevel="0" collapsed="false">
      <c r="A1381" s="48" t="n">
        <v>821111</v>
      </c>
      <c r="B1381" s="75" t="s">
        <v>5588</v>
      </c>
      <c r="C1381" s="33"/>
    </row>
    <row r="1382" customFormat="false" ht="15" hidden="false" customHeight="false" outlineLevel="0" collapsed="false">
      <c r="A1382" s="48" t="n">
        <v>821112</v>
      </c>
      <c r="B1382" s="75" t="s">
        <v>5589</v>
      </c>
      <c r="C1382" s="33"/>
    </row>
    <row r="1383" customFormat="false" ht="15" hidden="false" customHeight="false" outlineLevel="0" collapsed="false">
      <c r="A1383" s="48" t="n">
        <v>821113</v>
      </c>
      <c r="B1383" s="75" t="s">
        <v>5590</v>
      </c>
      <c r="C1383" s="33"/>
    </row>
    <row r="1384" customFormat="false" ht="15" hidden="false" customHeight="false" outlineLevel="0" collapsed="false">
      <c r="A1384" s="48" t="n">
        <v>821114</v>
      </c>
      <c r="B1384" s="75" t="s">
        <v>5591</v>
      </c>
      <c r="C1384" s="33"/>
    </row>
    <row r="1385" customFormat="false" ht="15" hidden="false" customHeight="false" outlineLevel="0" collapsed="false">
      <c r="A1385" s="116" t="n">
        <v>8212</v>
      </c>
      <c r="B1385" s="73" t="s">
        <v>5592</v>
      </c>
      <c r="C1385" s="33"/>
    </row>
    <row r="1386" customFormat="false" ht="15" hidden="false" customHeight="false" outlineLevel="0" collapsed="false">
      <c r="A1386" s="48" t="n">
        <v>821211</v>
      </c>
      <c r="B1386" s="75" t="s">
        <v>5593</v>
      </c>
      <c r="C1386" s="33"/>
    </row>
    <row r="1387" customFormat="false" ht="15" hidden="false" customHeight="false" outlineLevel="0" collapsed="false">
      <c r="A1387" s="116" t="n">
        <v>8213</v>
      </c>
      <c r="B1387" s="73" t="s">
        <v>5594</v>
      </c>
      <c r="C1387" s="33"/>
    </row>
    <row r="1388" customFormat="false" ht="15" hidden="false" customHeight="false" outlineLevel="0" collapsed="false">
      <c r="A1388" s="48" t="n">
        <v>821311</v>
      </c>
      <c r="B1388" s="75" t="s">
        <v>5595</v>
      </c>
      <c r="C1388" s="33"/>
    </row>
    <row r="1389" customFormat="false" ht="15" hidden="false" customHeight="false" outlineLevel="0" collapsed="false">
      <c r="A1389" s="116" t="n">
        <v>8214</v>
      </c>
      <c r="B1389" s="73" t="s">
        <v>5596</v>
      </c>
      <c r="C1389" s="33"/>
    </row>
    <row r="1390" customFormat="false" ht="15" hidden="false" customHeight="false" outlineLevel="0" collapsed="false">
      <c r="A1390" s="48" t="n">
        <v>821411</v>
      </c>
      <c r="B1390" s="75" t="s">
        <v>5597</v>
      </c>
      <c r="C1390" s="33"/>
    </row>
    <row r="1391" customFormat="false" ht="15" hidden="false" customHeight="false" outlineLevel="0" collapsed="false">
      <c r="A1391" s="48" t="n">
        <v>821412</v>
      </c>
      <c r="B1391" s="75" t="s">
        <v>5598</v>
      </c>
      <c r="C1391" s="33"/>
    </row>
    <row r="1392" customFormat="false" ht="15" hidden="false" customHeight="false" outlineLevel="0" collapsed="false">
      <c r="A1392" s="116" t="n">
        <v>8215</v>
      </c>
      <c r="B1392" s="73" t="s">
        <v>5599</v>
      </c>
      <c r="C1392" s="33"/>
    </row>
    <row r="1393" customFormat="false" ht="15" hidden="false" customHeight="false" outlineLevel="0" collapsed="false">
      <c r="A1393" s="48" t="n">
        <v>821511</v>
      </c>
      <c r="B1393" s="75" t="s">
        <v>5600</v>
      </c>
      <c r="C1393" s="33"/>
    </row>
    <row r="1394" customFormat="false" ht="15" hidden="false" customHeight="false" outlineLevel="0" collapsed="false">
      <c r="A1394" s="116" t="n">
        <v>8216</v>
      </c>
      <c r="B1394" s="73" t="s">
        <v>5601</v>
      </c>
      <c r="C1394" s="33"/>
    </row>
    <row r="1395" customFormat="false" ht="15" hidden="false" customHeight="false" outlineLevel="0" collapsed="false">
      <c r="A1395" s="48" t="n">
        <v>821611</v>
      </c>
      <c r="B1395" s="75" t="s">
        <v>5602</v>
      </c>
      <c r="C1395" s="33"/>
    </row>
    <row r="1396" customFormat="false" ht="15" hidden="false" customHeight="false" outlineLevel="0" collapsed="false">
      <c r="A1396" s="116" t="n">
        <v>8217</v>
      </c>
      <c r="B1396" s="73" t="s">
        <v>5603</v>
      </c>
      <c r="C1396" s="33"/>
    </row>
    <row r="1397" customFormat="false" ht="15" hidden="false" customHeight="false" outlineLevel="0" collapsed="false">
      <c r="A1397" s="48" t="n">
        <v>821711</v>
      </c>
      <c r="B1397" s="75" t="s">
        <v>5604</v>
      </c>
      <c r="C1397" s="33"/>
    </row>
    <row r="1398" customFormat="false" ht="15" hidden="false" customHeight="false" outlineLevel="0" collapsed="false">
      <c r="A1398" s="48" t="n">
        <v>821712</v>
      </c>
      <c r="B1398" s="75" t="s">
        <v>5605</v>
      </c>
      <c r="C1398" s="33"/>
    </row>
    <row r="1399" customFormat="false" ht="15" hidden="false" customHeight="false" outlineLevel="0" collapsed="false">
      <c r="A1399" s="48" t="n">
        <v>821713</v>
      </c>
      <c r="B1399" s="75" t="s">
        <v>5606</v>
      </c>
      <c r="C1399" s="33"/>
    </row>
    <row r="1400" customFormat="false" ht="15" hidden="false" customHeight="false" outlineLevel="0" collapsed="false">
      <c r="A1400" s="48" t="n">
        <v>821714</v>
      </c>
      <c r="B1400" s="75" t="s">
        <v>5607</v>
      </c>
      <c r="C1400" s="33"/>
    </row>
    <row r="1401" customFormat="false" ht="15" hidden="false" customHeight="false" outlineLevel="0" collapsed="false">
      <c r="A1401" s="116" t="n">
        <v>8219</v>
      </c>
      <c r="B1401" s="73" t="s">
        <v>5608</v>
      </c>
      <c r="C1401" s="33"/>
    </row>
    <row r="1402" customFormat="false" ht="15" hidden="false" customHeight="false" outlineLevel="0" collapsed="false">
      <c r="A1402" s="48" t="n">
        <v>821911</v>
      </c>
      <c r="B1402" s="75" t="s">
        <v>5609</v>
      </c>
      <c r="C1402" s="33"/>
    </row>
    <row r="1403" customFormat="false" ht="15" hidden="false" customHeight="false" outlineLevel="0" collapsed="false">
      <c r="A1403" s="48" t="n">
        <v>821912</v>
      </c>
      <c r="B1403" s="75" t="s">
        <v>5610</v>
      </c>
      <c r="C1403" s="33"/>
    </row>
    <row r="1404" customFormat="false" ht="15" hidden="false" customHeight="false" outlineLevel="0" collapsed="false">
      <c r="A1404" s="48" t="n">
        <v>821913</v>
      </c>
      <c r="B1404" s="75" t="s">
        <v>5611</v>
      </c>
      <c r="C1404" s="33"/>
    </row>
    <row r="1405" customFormat="false" ht="15" hidden="false" customHeight="false" outlineLevel="0" collapsed="false">
      <c r="A1405" s="48" t="n">
        <v>821914</v>
      </c>
      <c r="B1405" s="75" t="s">
        <v>5612</v>
      </c>
      <c r="C1405" s="33"/>
    </row>
    <row r="1406" customFormat="false" ht="15" hidden="false" customHeight="false" outlineLevel="0" collapsed="false">
      <c r="A1406" s="48" t="n">
        <v>821915</v>
      </c>
      <c r="B1406" s="75" t="s">
        <v>5613</v>
      </c>
      <c r="C1406" s="33"/>
    </row>
    <row r="1407" customFormat="false" ht="15" hidden="false" customHeight="false" outlineLevel="0" collapsed="false">
      <c r="A1407" s="114" t="n">
        <v>83</v>
      </c>
      <c r="B1407" s="69" t="s">
        <v>5614</v>
      </c>
      <c r="C1407" s="33"/>
    </row>
    <row r="1408" customFormat="false" ht="15" hidden="false" customHeight="false" outlineLevel="0" collapsed="false">
      <c r="A1408" s="115" t="n">
        <v>831</v>
      </c>
      <c r="B1408" s="71" t="s">
        <v>5615</v>
      </c>
      <c r="C1408" s="33"/>
    </row>
    <row r="1409" customFormat="false" ht="15" hidden="false" customHeight="false" outlineLevel="0" collapsed="false">
      <c r="A1409" s="116" t="n">
        <v>8311</v>
      </c>
      <c r="B1409" s="73" t="s">
        <v>5616</v>
      </c>
      <c r="C1409" s="33"/>
    </row>
    <row r="1410" customFormat="false" ht="15" hidden="false" customHeight="false" outlineLevel="0" collapsed="false">
      <c r="A1410" s="48" t="n">
        <v>831111</v>
      </c>
      <c r="B1410" s="75" t="s">
        <v>5617</v>
      </c>
      <c r="C1410" s="33"/>
    </row>
    <row r="1411" customFormat="false" ht="15" hidden="false" customHeight="false" outlineLevel="0" collapsed="false">
      <c r="A1411" s="48" t="n">
        <v>831112</v>
      </c>
      <c r="B1411" s="75" t="s">
        <v>5618</v>
      </c>
      <c r="C1411" s="33"/>
    </row>
    <row r="1412" customFormat="false" ht="15" hidden="false" customHeight="false" outlineLevel="0" collapsed="false">
      <c r="A1412" s="48" t="n">
        <v>831113</v>
      </c>
      <c r="B1412" s="75" t="s">
        <v>5619</v>
      </c>
      <c r="C1412" s="33"/>
    </row>
    <row r="1413" customFormat="false" ht="15" hidden="false" customHeight="false" outlineLevel="0" collapsed="false">
      <c r="A1413" s="48" t="n">
        <v>831114</v>
      </c>
      <c r="B1413" s="75" t="s">
        <v>5620</v>
      </c>
      <c r="C1413" s="33"/>
    </row>
    <row r="1414" customFormat="false" ht="15" hidden="false" customHeight="false" outlineLevel="0" collapsed="false">
      <c r="A1414" s="48" t="n">
        <v>831115</v>
      </c>
      <c r="B1414" s="75" t="s">
        <v>5621</v>
      </c>
      <c r="C1414" s="33"/>
    </row>
    <row r="1415" customFormat="false" ht="15" hidden="false" customHeight="false" outlineLevel="0" collapsed="false">
      <c r="A1415" s="48" t="n">
        <v>831116</v>
      </c>
      <c r="B1415" s="75" t="s">
        <v>5622</v>
      </c>
      <c r="C1415" s="33"/>
    </row>
    <row r="1416" customFormat="false" ht="15" hidden="false" customHeight="false" outlineLevel="0" collapsed="false">
      <c r="A1416" s="48" t="n">
        <v>831117</v>
      </c>
      <c r="B1416" s="75" t="s">
        <v>5623</v>
      </c>
      <c r="C1416" s="33"/>
    </row>
    <row r="1417" customFormat="false" ht="15" hidden="false" customHeight="false" outlineLevel="0" collapsed="false">
      <c r="A1417" s="48" t="n">
        <v>831118</v>
      </c>
      <c r="B1417" s="75" t="s">
        <v>5624</v>
      </c>
      <c r="C1417" s="33"/>
    </row>
    <row r="1418" customFormat="false" ht="15" hidden="false" customHeight="false" outlineLevel="0" collapsed="false">
      <c r="A1418" s="48" t="n">
        <v>831199</v>
      </c>
      <c r="B1418" s="75" t="s">
        <v>5625</v>
      </c>
      <c r="C1418" s="33"/>
    </row>
    <row r="1419" customFormat="false" ht="15" hidden="false" customHeight="false" outlineLevel="0" collapsed="false">
      <c r="A1419" s="116" t="n">
        <v>8312</v>
      </c>
      <c r="B1419" s="73" t="s">
        <v>5626</v>
      </c>
      <c r="C1419" s="33"/>
    </row>
    <row r="1420" customFormat="false" ht="15" hidden="false" customHeight="false" outlineLevel="0" collapsed="false">
      <c r="A1420" s="48" t="n">
        <v>831211</v>
      </c>
      <c r="B1420" s="75" t="s">
        <v>5627</v>
      </c>
      <c r="C1420" s="33"/>
    </row>
    <row r="1421" customFormat="false" ht="15" hidden="false" customHeight="false" outlineLevel="0" collapsed="false">
      <c r="A1421" s="48" t="n">
        <v>831212</v>
      </c>
      <c r="B1421" s="75" t="s">
        <v>5628</v>
      </c>
      <c r="C1421" s="33"/>
    </row>
    <row r="1422" customFormat="false" ht="15" hidden="false" customHeight="false" outlineLevel="0" collapsed="false">
      <c r="A1422" s="116" t="n">
        <v>8313</v>
      </c>
      <c r="B1422" s="73" t="s">
        <v>5629</v>
      </c>
      <c r="C1422" s="33"/>
    </row>
    <row r="1423" customFormat="false" ht="15" hidden="false" customHeight="false" outlineLevel="0" collapsed="false">
      <c r="A1423" s="48" t="n">
        <v>831311</v>
      </c>
      <c r="B1423" s="75" t="s">
        <v>5630</v>
      </c>
      <c r="C1423" s="33"/>
    </row>
    <row r="1424" customFormat="false" ht="15" hidden="false" customHeight="false" outlineLevel="0" collapsed="false">
      <c r="A1424" s="48" t="n">
        <v>831312</v>
      </c>
      <c r="B1424" s="75" t="s">
        <v>5631</v>
      </c>
      <c r="C1424" s="33"/>
    </row>
    <row r="1425" customFormat="false" ht="15" hidden="false" customHeight="false" outlineLevel="0" collapsed="false">
      <c r="A1425" s="48" t="n">
        <v>831313</v>
      </c>
      <c r="B1425" s="75" t="s">
        <v>5632</v>
      </c>
      <c r="C1425" s="33"/>
    </row>
    <row r="1426" customFormat="false" ht="15" hidden="false" customHeight="false" outlineLevel="0" collapsed="false">
      <c r="A1426" s="115" t="n">
        <v>832</v>
      </c>
      <c r="B1426" s="71" t="s">
        <v>5633</v>
      </c>
      <c r="C1426" s="33"/>
    </row>
    <row r="1427" customFormat="false" ht="15" hidden="false" customHeight="false" outlineLevel="0" collapsed="false">
      <c r="A1427" s="116" t="n">
        <v>8321</v>
      </c>
      <c r="B1427" s="73" t="s">
        <v>5634</v>
      </c>
      <c r="C1427" s="33"/>
    </row>
    <row r="1428" customFormat="false" ht="15" hidden="false" customHeight="false" outlineLevel="0" collapsed="false">
      <c r="A1428" s="48" t="n">
        <v>832111</v>
      </c>
      <c r="B1428" s="75" t="s">
        <v>5635</v>
      </c>
      <c r="C1428" s="33"/>
    </row>
    <row r="1429" customFormat="false" ht="15" hidden="false" customHeight="false" outlineLevel="0" collapsed="false">
      <c r="A1429" s="48" t="n">
        <v>832112</v>
      </c>
      <c r="B1429" s="75" t="s">
        <v>5636</v>
      </c>
      <c r="C1429" s="33"/>
    </row>
    <row r="1430" customFormat="false" ht="15" hidden="false" customHeight="false" outlineLevel="0" collapsed="false">
      <c r="A1430" s="48" t="n">
        <v>832113</v>
      </c>
      <c r="B1430" s="75" t="s">
        <v>5637</v>
      </c>
      <c r="C1430" s="33"/>
    </row>
    <row r="1431" customFormat="false" ht="15" hidden="false" customHeight="false" outlineLevel="0" collapsed="false">
      <c r="A1431" s="48" t="n">
        <v>832114</v>
      </c>
      <c r="B1431" s="75" t="s">
        <v>5638</v>
      </c>
      <c r="C1431" s="33"/>
    </row>
    <row r="1432" customFormat="false" ht="15" hidden="false" customHeight="false" outlineLevel="0" collapsed="false">
      <c r="A1432" s="48" t="n">
        <v>832115</v>
      </c>
      <c r="B1432" s="75" t="s">
        <v>5639</v>
      </c>
      <c r="C1432" s="33"/>
    </row>
    <row r="1433" customFormat="false" ht="15" hidden="false" customHeight="false" outlineLevel="0" collapsed="false">
      <c r="A1433" s="48" t="n">
        <v>832199</v>
      </c>
      <c r="B1433" s="75" t="s">
        <v>5640</v>
      </c>
      <c r="C1433" s="33"/>
    </row>
    <row r="1434" customFormat="false" ht="15" hidden="false" customHeight="false" outlineLevel="0" collapsed="false">
      <c r="A1434" s="116" t="n">
        <v>8322</v>
      </c>
      <c r="B1434" s="73" t="s">
        <v>5641</v>
      </c>
      <c r="C1434" s="33"/>
    </row>
    <row r="1435" customFormat="false" ht="15" hidden="false" customHeight="false" outlineLevel="0" collapsed="false">
      <c r="A1435" s="48" t="n">
        <v>832211</v>
      </c>
      <c r="B1435" s="75" t="s">
        <v>5642</v>
      </c>
      <c r="C1435" s="33"/>
    </row>
    <row r="1436" customFormat="false" ht="15" hidden="false" customHeight="false" outlineLevel="0" collapsed="false">
      <c r="A1436" s="115" t="n">
        <v>839</v>
      </c>
      <c r="B1436" s="71" t="s">
        <v>5643</v>
      </c>
      <c r="C1436" s="33"/>
    </row>
    <row r="1437" customFormat="false" ht="15" hidden="false" customHeight="false" outlineLevel="0" collapsed="false">
      <c r="A1437" s="116" t="n">
        <v>8391</v>
      </c>
      <c r="B1437" s="73" t="s">
        <v>5644</v>
      </c>
      <c r="C1437" s="33"/>
    </row>
    <row r="1438" customFormat="false" ht="15" hidden="false" customHeight="false" outlineLevel="0" collapsed="false">
      <c r="A1438" s="48" t="n">
        <v>839111</v>
      </c>
      <c r="B1438" s="75" t="s">
        <v>5645</v>
      </c>
      <c r="C1438" s="33"/>
    </row>
    <row r="1439" customFormat="false" ht="15" hidden="false" customHeight="false" outlineLevel="0" collapsed="false">
      <c r="A1439" s="116" t="n">
        <v>8392</v>
      </c>
      <c r="B1439" s="73" t="s">
        <v>5646</v>
      </c>
      <c r="C1439" s="33"/>
    </row>
    <row r="1440" customFormat="false" ht="15" hidden="false" customHeight="false" outlineLevel="0" collapsed="false">
      <c r="A1440" s="48" t="n">
        <v>839211</v>
      </c>
      <c r="B1440" s="75" t="s">
        <v>5647</v>
      </c>
      <c r="C1440" s="33"/>
    </row>
    <row r="1441" customFormat="false" ht="15" hidden="false" customHeight="false" outlineLevel="0" collapsed="false">
      <c r="A1441" s="48" t="n">
        <v>839212</v>
      </c>
      <c r="B1441" s="75" t="s">
        <v>5648</v>
      </c>
      <c r="C1441" s="33"/>
    </row>
    <row r="1442" customFormat="false" ht="15" hidden="false" customHeight="false" outlineLevel="0" collapsed="false">
      <c r="A1442" s="116" t="n">
        <v>8393</v>
      </c>
      <c r="B1442" s="73" t="s">
        <v>5649</v>
      </c>
      <c r="C1442" s="33"/>
    </row>
    <row r="1443" customFormat="false" ht="15" hidden="false" customHeight="false" outlineLevel="0" collapsed="false">
      <c r="A1443" s="48" t="n">
        <v>839311</v>
      </c>
      <c r="B1443" s="75" t="s">
        <v>5650</v>
      </c>
      <c r="C1443" s="33"/>
    </row>
    <row r="1444" customFormat="false" ht="15" hidden="false" customHeight="false" outlineLevel="0" collapsed="false">
      <c r="A1444" s="48" t="n">
        <v>839312</v>
      </c>
      <c r="B1444" s="75" t="s">
        <v>5651</v>
      </c>
      <c r="C1444" s="33"/>
    </row>
    <row r="1445" customFormat="false" ht="15" hidden="false" customHeight="false" outlineLevel="0" collapsed="false">
      <c r="A1445" s="48" t="n">
        <v>839313</v>
      </c>
      <c r="B1445" s="75" t="s">
        <v>5652</v>
      </c>
      <c r="C1445" s="33"/>
    </row>
    <row r="1446" customFormat="false" ht="15" hidden="false" customHeight="false" outlineLevel="0" collapsed="false">
      <c r="A1446" s="116" t="n">
        <v>8394</v>
      </c>
      <c r="B1446" s="73" t="s">
        <v>5653</v>
      </c>
      <c r="C1446" s="33"/>
    </row>
    <row r="1447" customFormat="false" ht="15" hidden="false" customHeight="false" outlineLevel="0" collapsed="false">
      <c r="A1447" s="48" t="n">
        <v>839411</v>
      </c>
      <c r="B1447" s="75" t="s">
        <v>5654</v>
      </c>
      <c r="C1447" s="33"/>
    </row>
    <row r="1448" customFormat="false" ht="15" hidden="false" customHeight="false" outlineLevel="0" collapsed="false">
      <c r="A1448" s="48" t="n">
        <v>839412</v>
      </c>
      <c r="B1448" s="75" t="s">
        <v>5655</v>
      </c>
      <c r="C1448" s="33"/>
    </row>
    <row r="1449" customFormat="false" ht="15" hidden="false" customHeight="false" outlineLevel="0" collapsed="false">
      <c r="A1449" s="48" t="n">
        <v>839413</v>
      </c>
      <c r="B1449" s="75" t="s">
        <v>5656</v>
      </c>
      <c r="C1449" s="33"/>
    </row>
    <row r="1450" customFormat="false" ht="15" hidden="false" customHeight="false" outlineLevel="0" collapsed="false">
      <c r="A1450" s="116" t="n">
        <v>8399</v>
      </c>
      <c r="B1450" s="73" t="s">
        <v>5657</v>
      </c>
      <c r="C1450" s="33"/>
    </row>
    <row r="1451" customFormat="false" ht="15" hidden="false" customHeight="false" outlineLevel="0" collapsed="false">
      <c r="A1451" s="48" t="n">
        <v>839911</v>
      </c>
      <c r="B1451" s="75" t="s">
        <v>5658</v>
      </c>
      <c r="C1451" s="33"/>
    </row>
    <row r="1452" customFormat="false" ht="15" hidden="false" customHeight="false" outlineLevel="0" collapsed="false">
      <c r="A1452" s="48" t="n">
        <v>839912</v>
      </c>
      <c r="B1452" s="75" t="s">
        <v>5659</v>
      </c>
      <c r="C1452" s="33"/>
    </row>
    <row r="1453" customFormat="false" ht="15" hidden="false" customHeight="false" outlineLevel="0" collapsed="false">
      <c r="A1453" s="48" t="n">
        <v>839913</v>
      </c>
      <c r="B1453" s="75" t="s">
        <v>5660</v>
      </c>
      <c r="C1453" s="33"/>
    </row>
    <row r="1454" customFormat="false" ht="15" hidden="false" customHeight="false" outlineLevel="0" collapsed="false">
      <c r="A1454" s="48" t="n">
        <v>839914</v>
      </c>
      <c r="B1454" s="75" t="s">
        <v>5661</v>
      </c>
      <c r="C1454" s="33"/>
    </row>
    <row r="1455" customFormat="false" ht="15" hidden="false" customHeight="false" outlineLevel="0" collapsed="false">
      <c r="A1455" s="48" t="n">
        <v>839915</v>
      </c>
      <c r="B1455" s="75" t="s">
        <v>5662</v>
      </c>
      <c r="C1455" s="33"/>
    </row>
    <row r="1456" customFormat="false" ht="15" hidden="false" customHeight="false" outlineLevel="0" collapsed="false">
      <c r="A1456" s="48" t="n">
        <v>839916</v>
      </c>
      <c r="B1456" s="75" t="s">
        <v>5663</v>
      </c>
      <c r="C1456" s="33"/>
    </row>
    <row r="1457" customFormat="false" ht="15" hidden="false" customHeight="false" outlineLevel="0" collapsed="false">
      <c r="A1457" s="48" t="n">
        <v>839917</v>
      </c>
      <c r="B1457" s="75" t="s">
        <v>5664</v>
      </c>
      <c r="C1457" s="33"/>
    </row>
    <row r="1458" customFormat="false" ht="15" hidden="false" customHeight="false" outlineLevel="0" collapsed="false">
      <c r="A1458" s="48" t="n">
        <v>839918</v>
      </c>
      <c r="B1458" s="75" t="s">
        <v>5665</v>
      </c>
      <c r="C1458" s="33"/>
    </row>
    <row r="1459" customFormat="false" ht="15" hidden="false" customHeight="false" outlineLevel="0" collapsed="false">
      <c r="A1459" s="48" t="n">
        <v>839999</v>
      </c>
      <c r="B1459" s="75" t="s">
        <v>5666</v>
      </c>
      <c r="C1459" s="33"/>
    </row>
    <row r="1460" customFormat="false" ht="15" hidden="false" customHeight="false" outlineLevel="0" collapsed="false">
      <c r="A1460" s="114" t="n">
        <v>84</v>
      </c>
      <c r="B1460" s="69" t="s">
        <v>5667</v>
      </c>
      <c r="C1460" s="33"/>
    </row>
    <row r="1461" customFormat="false" ht="15" hidden="false" customHeight="false" outlineLevel="0" collapsed="false">
      <c r="A1461" s="115" t="n">
        <v>841</v>
      </c>
      <c r="B1461" s="71" t="s">
        <v>5667</v>
      </c>
      <c r="C1461" s="33"/>
    </row>
    <row r="1462" customFormat="false" ht="15" hidden="false" customHeight="false" outlineLevel="0" collapsed="false">
      <c r="A1462" s="116" t="n">
        <v>8411</v>
      </c>
      <c r="B1462" s="73" t="s">
        <v>5668</v>
      </c>
      <c r="C1462" s="33"/>
    </row>
    <row r="1463" customFormat="false" ht="15" hidden="false" customHeight="false" outlineLevel="0" collapsed="false">
      <c r="A1463" s="48" t="n">
        <v>841111</v>
      </c>
      <c r="B1463" s="75" t="s">
        <v>5669</v>
      </c>
      <c r="C1463" s="33"/>
    </row>
    <row r="1464" customFormat="false" ht="15" hidden="false" customHeight="false" outlineLevel="0" collapsed="false">
      <c r="A1464" s="116" t="n">
        <v>8412</v>
      </c>
      <c r="B1464" s="73" t="s">
        <v>5670</v>
      </c>
      <c r="C1464" s="33"/>
    </row>
    <row r="1465" customFormat="false" ht="15" hidden="false" customHeight="false" outlineLevel="0" collapsed="false">
      <c r="A1465" s="48" t="n">
        <v>841211</v>
      </c>
      <c r="B1465" s="75" t="s">
        <v>5671</v>
      </c>
      <c r="C1465" s="33"/>
    </row>
    <row r="1466" customFormat="false" ht="15" hidden="false" customHeight="false" outlineLevel="0" collapsed="false">
      <c r="A1466" s="48" t="n">
        <v>841212</v>
      </c>
      <c r="B1466" s="75" t="s">
        <v>5672</v>
      </c>
      <c r="C1466" s="33"/>
    </row>
    <row r="1467" customFormat="false" ht="15" hidden="false" customHeight="false" outlineLevel="0" collapsed="false">
      <c r="A1467" s="48" t="n">
        <v>841213</v>
      </c>
      <c r="B1467" s="75" t="s">
        <v>5673</v>
      </c>
      <c r="C1467" s="33"/>
    </row>
    <row r="1468" customFormat="false" ht="15" hidden="false" customHeight="false" outlineLevel="0" collapsed="false">
      <c r="A1468" s="48" t="n">
        <v>841214</v>
      </c>
      <c r="B1468" s="75" t="s">
        <v>5674</v>
      </c>
      <c r="C1468" s="33"/>
    </row>
    <row r="1469" customFormat="false" ht="15" hidden="false" customHeight="false" outlineLevel="0" collapsed="false">
      <c r="A1469" s="48" t="n">
        <v>841215</v>
      </c>
      <c r="B1469" s="75" t="s">
        <v>5675</v>
      </c>
      <c r="C1469" s="33"/>
    </row>
    <row r="1470" customFormat="false" ht="15" hidden="false" customHeight="false" outlineLevel="0" collapsed="false">
      <c r="A1470" s="48" t="n">
        <v>841216</v>
      </c>
      <c r="B1470" s="75" t="s">
        <v>5676</v>
      </c>
      <c r="C1470" s="33"/>
    </row>
    <row r="1471" customFormat="false" ht="15" hidden="false" customHeight="false" outlineLevel="0" collapsed="false">
      <c r="A1471" s="48" t="n">
        <v>841217</v>
      </c>
      <c r="B1471" s="75" t="s">
        <v>5677</v>
      </c>
      <c r="C1471" s="33"/>
    </row>
    <row r="1472" customFormat="false" ht="15" hidden="false" customHeight="false" outlineLevel="0" collapsed="false">
      <c r="A1472" s="48" t="n">
        <v>841299</v>
      </c>
      <c r="B1472" s="75" t="s">
        <v>5678</v>
      </c>
      <c r="C1472" s="33"/>
    </row>
    <row r="1473" customFormat="false" ht="15" hidden="false" customHeight="false" outlineLevel="0" collapsed="false">
      <c r="A1473" s="116" t="n">
        <v>8413</v>
      </c>
      <c r="B1473" s="73" t="s">
        <v>5679</v>
      </c>
      <c r="C1473" s="33"/>
    </row>
    <row r="1474" customFormat="false" ht="15" hidden="false" customHeight="false" outlineLevel="0" collapsed="false">
      <c r="A1474" s="48" t="n">
        <v>841311</v>
      </c>
      <c r="B1474" s="75" t="s">
        <v>5680</v>
      </c>
      <c r="C1474" s="33"/>
    </row>
    <row r="1475" customFormat="false" ht="15" hidden="false" customHeight="false" outlineLevel="0" collapsed="false">
      <c r="A1475" s="48" t="n">
        <v>841312</v>
      </c>
      <c r="B1475" s="75" t="s">
        <v>5681</v>
      </c>
      <c r="C1475" s="33"/>
    </row>
    <row r="1476" customFormat="false" ht="15" hidden="false" customHeight="false" outlineLevel="0" collapsed="false">
      <c r="A1476" s="48" t="n">
        <v>841313</v>
      </c>
      <c r="B1476" s="75" t="s">
        <v>5682</v>
      </c>
      <c r="C1476" s="33"/>
    </row>
    <row r="1477" customFormat="false" ht="15" hidden="false" customHeight="false" outlineLevel="0" collapsed="false">
      <c r="A1477" s="116" t="n">
        <v>8414</v>
      </c>
      <c r="B1477" s="73" t="s">
        <v>5683</v>
      </c>
      <c r="C1477" s="33"/>
    </row>
    <row r="1478" customFormat="false" ht="15" hidden="false" customHeight="false" outlineLevel="0" collapsed="false">
      <c r="A1478" s="48" t="n">
        <v>841411</v>
      </c>
      <c r="B1478" s="75" t="s">
        <v>5684</v>
      </c>
      <c r="C1478" s="33"/>
    </row>
    <row r="1479" customFormat="false" ht="15" hidden="false" customHeight="false" outlineLevel="0" collapsed="false">
      <c r="A1479" s="48" t="n">
        <v>841412</v>
      </c>
      <c r="B1479" s="75" t="s">
        <v>5685</v>
      </c>
      <c r="C1479" s="33"/>
    </row>
    <row r="1480" customFormat="false" ht="15" hidden="false" customHeight="false" outlineLevel="0" collapsed="false">
      <c r="A1480" s="116" t="n">
        <v>8415</v>
      </c>
      <c r="B1480" s="73" t="s">
        <v>5686</v>
      </c>
      <c r="C1480" s="33"/>
    </row>
    <row r="1481" customFormat="false" ht="15" hidden="false" customHeight="false" outlineLevel="0" collapsed="false">
      <c r="A1481" s="48" t="n">
        <v>841511</v>
      </c>
      <c r="B1481" s="75" t="s">
        <v>5687</v>
      </c>
      <c r="C1481" s="33"/>
    </row>
    <row r="1482" customFormat="false" ht="15" hidden="false" customHeight="false" outlineLevel="0" collapsed="false">
      <c r="A1482" s="48" t="n">
        <v>841512</v>
      </c>
      <c r="B1482" s="75" t="s">
        <v>5688</v>
      </c>
      <c r="C1482" s="33"/>
    </row>
    <row r="1483" customFormat="false" ht="15" hidden="false" customHeight="false" outlineLevel="0" collapsed="false">
      <c r="A1483" s="48" t="n">
        <v>841513</v>
      </c>
      <c r="B1483" s="75" t="s">
        <v>5689</v>
      </c>
      <c r="C1483" s="33"/>
    </row>
    <row r="1484" customFormat="false" ht="15" hidden="false" customHeight="false" outlineLevel="0" collapsed="false">
      <c r="A1484" s="48" t="n">
        <v>841514</v>
      </c>
      <c r="B1484" s="75" t="s">
        <v>5690</v>
      </c>
      <c r="C1484" s="33"/>
    </row>
    <row r="1485" customFormat="false" ht="15" hidden="false" customHeight="false" outlineLevel="0" collapsed="false">
      <c r="A1485" s="48" t="n">
        <v>841515</v>
      </c>
      <c r="B1485" s="75" t="s">
        <v>5691</v>
      </c>
      <c r="C1485" s="33"/>
    </row>
    <row r="1486" customFormat="false" ht="15" hidden="false" customHeight="false" outlineLevel="0" collapsed="false">
      <c r="A1486" s="48" t="n">
        <v>841516</v>
      </c>
      <c r="B1486" s="75" t="s">
        <v>5692</v>
      </c>
      <c r="C1486" s="33"/>
    </row>
    <row r="1487" customFormat="false" ht="15" hidden="false" customHeight="false" outlineLevel="0" collapsed="false">
      <c r="A1487" s="48" t="n">
        <v>841517</v>
      </c>
      <c r="B1487" s="75" t="s">
        <v>5693</v>
      </c>
      <c r="C1487" s="33"/>
    </row>
    <row r="1488" customFormat="false" ht="15" hidden="false" customHeight="false" outlineLevel="0" collapsed="false">
      <c r="A1488" s="48" t="n">
        <v>841599</v>
      </c>
      <c r="B1488" s="75" t="s">
        <v>5694</v>
      </c>
      <c r="C1488" s="33"/>
    </row>
    <row r="1489" customFormat="false" ht="15" hidden="false" customHeight="false" outlineLevel="0" collapsed="false">
      <c r="A1489" s="116" t="n">
        <v>8416</v>
      </c>
      <c r="B1489" s="73" t="s">
        <v>5695</v>
      </c>
      <c r="C1489" s="33"/>
    </row>
    <row r="1490" customFormat="false" ht="15" hidden="false" customHeight="false" outlineLevel="0" collapsed="false">
      <c r="A1490" s="48" t="n">
        <v>841611</v>
      </c>
      <c r="B1490" s="75" t="s">
        <v>5696</v>
      </c>
      <c r="C1490" s="33"/>
    </row>
    <row r="1491" customFormat="false" ht="15" hidden="false" customHeight="false" outlineLevel="0" collapsed="false">
      <c r="A1491" s="116" t="n">
        <v>8419</v>
      </c>
      <c r="B1491" s="73" t="s">
        <v>5697</v>
      </c>
      <c r="C1491" s="33"/>
    </row>
    <row r="1492" customFormat="false" ht="15" hidden="false" customHeight="false" outlineLevel="0" collapsed="false">
      <c r="A1492" s="48" t="n">
        <v>841911</v>
      </c>
      <c r="B1492" s="75" t="s">
        <v>5698</v>
      </c>
      <c r="C1492" s="33"/>
    </row>
    <row r="1493" customFormat="false" ht="15" hidden="false" customHeight="false" outlineLevel="0" collapsed="false">
      <c r="A1493" s="48" t="n">
        <v>841912</v>
      </c>
      <c r="B1493" s="75" t="s">
        <v>4294</v>
      </c>
      <c r="C1493" s="33"/>
    </row>
    <row r="1494" customFormat="false" ht="15" hidden="false" customHeight="false" outlineLevel="0" collapsed="false">
      <c r="A1494" s="48" t="n">
        <v>841913</v>
      </c>
      <c r="B1494" s="75" t="s">
        <v>5699</v>
      </c>
      <c r="C1494" s="33"/>
    </row>
    <row r="1495" customFormat="false" ht="15" hidden="false" customHeight="false" outlineLevel="0" collapsed="false">
      <c r="A1495" s="48" t="n">
        <v>841999</v>
      </c>
      <c r="B1495" s="75" t="s">
        <v>5700</v>
      </c>
      <c r="C1495" s="33"/>
    </row>
    <row r="1496" customFormat="false" ht="15" hidden="false" customHeight="false" outlineLevel="0" collapsed="false">
      <c r="A1496" s="114" t="n">
        <v>85</v>
      </c>
      <c r="B1496" s="69" t="s">
        <v>5701</v>
      </c>
      <c r="C1496" s="33"/>
    </row>
    <row r="1497" customFormat="false" ht="15" hidden="false" customHeight="false" outlineLevel="0" collapsed="false">
      <c r="A1497" s="115" t="n">
        <v>851</v>
      </c>
      <c r="B1497" s="71" t="s">
        <v>5701</v>
      </c>
      <c r="C1497" s="33"/>
    </row>
    <row r="1498" customFormat="false" ht="15" hidden="false" customHeight="false" outlineLevel="0" collapsed="false">
      <c r="A1498" s="116" t="n">
        <v>8511</v>
      </c>
      <c r="B1498" s="73" t="s">
        <v>5702</v>
      </c>
      <c r="C1498" s="33"/>
    </row>
    <row r="1499" customFormat="false" ht="15" hidden="false" customHeight="false" outlineLevel="0" collapsed="false">
      <c r="A1499" s="48" t="n">
        <v>851111</v>
      </c>
      <c r="B1499" s="75" t="s">
        <v>5703</v>
      </c>
      <c r="C1499" s="33"/>
    </row>
    <row r="1500" customFormat="false" ht="15" hidden="false" customHeight="false" outlineLevel="0" collapsed="false">
      <c r="A1500" s="116" t="n">
        <v>8512</v>
      </c>
      <c r="B1500" s="73" t="s">
        <v>5704</v>
      </c>
      <c r="C1500" s="33"/>
    </row>
    <row r="1501" customFormat="false" ht="15" hidden="false" customHeight="false" outlineLevel="0" collapsed="false">
      <c r="A1501" s="48" t="n">
        <v>851211</v>
      </c>
      <c r="B1501" s="75" t="s">
        <v>5705</v>
      </c>
      <c r="C1501" s="33"/>
    </row>
    <row r="1502" customFormat="false" ht="15" hidden="false" customHeight="false" outlineLevel="0" collapsed="false">
      <c r="A1502" s="48" t="n">
        <v>851299</v>
      </c>
      <c r="B1502" s="75" t="s">
        <v>5706</v>
      </c>
      <c r="C1502" s="33"/>
    </row>
    <row r="1503" customFormat="false" ht="15" hidden="false" customHeight="false" outlineLevel="0" collapsed="false">
      <c r="A1503" s="116" t="n">
        <v>8513</v>
      </c>
      <c r="B1503" s="73" t="s">
        <v>5707</v>
      </c>
      <c r="C1503" s="33"/>
    </row>
    <row r="1504" customFormat="false" ht="15" hidden="false" customHeight="false" outlineLevel="0" collapsed="false">
      <c r="A1504" s="48" t="n">
        <v>851311</v>
      </c>
      <c r="B1504" s="75" t="s">
        <v>5708</v>
      </c>
      <c r="C1504" s="33"/>
    </row>
    <row r="1505" customFormat="false" ht="15" hidden="false" customHeight="false" outlineLevel="0" collapsed="false">
      <c r="A1505" s="114" t="n">
        <v>89</v>
      </c>
      <c r="B1505" s="69" t="s">
        <v>5709</v>
      </c>
      <c r="C1505" s="33"/>
    </row>
    <row r="1506" customFormat="false" ht="15" hidden="false" customHeight="false" outlineLevel="0" collapsed="false">
      <c r="A1506" s="115" t="n">
        <v>891</v>
      </c>
      <c r="B1506" s="71" t="s">
        <v>5710</v>
      </c>
      <c r="C1506" s="33"/>
    </row>
    <row r="1507" customFormat="false" ht="15" hidden="false" customHeight="false" outlineLevel="0" collapsed="false">
      <c r="A1507" s="116" t="n">
        <v>8911</v>
      </c>
      <c r="B1507" s="73" t="s">
        <v>5711</v>
      </c>
      <c r="C1507" s="33"/>
    </row>
    <row r="1508" customFormat="false" ht="15" hidden="false" customHeight="false" outlineLevel="0" collapsed="false">
      <c r="A1508" s="48" t="n">
        <v>891111</v>
      </c>
      <c r="B1508" s="75" t="s">
        <v>5712</v>
      </c>
      <c r="C1508" s="33"/>
    </row>
    <row r="1509" customFormat="false" ht="15" hidden="false" customHeight="false" outlineLevel="0" collapsed="false">
      <c r="A1509" s="48" t="n">
        <v>891112</v>
      </c>
      <c r="B1509" s="75" t="s">
        <v>5713</v>
      </c>
      <c r="C1509" s="33"/>
    </row>
    <row r="1510" customFormat="false" ht="15" hidden="false" customHeight="false" outlineLevel="0" collapsed="false">
      <c r="A1510" s="48" t="n">
        <v>891113</v>
      </c>
      <c r="B1510" s="75" t="s">
        <v>5714</v>
      </c>
      <c r="C1510" s="33"/>
    </row>
    <row r="1511" customFormat="false" ht="15" hidden="false" customHeight="false" outlineLevel="0" collapsed="false">
      <c r="A1511" s="116" t="n">
        <v>8912</v>
      </c>
      <c r="B1511" s="73" t="s">
        <v>5715</v>
      </c>
      <c r="C1511" s="33"/>
    </row>
    <row r="1512" customFormat="false" ht="15" hidden="false" customHeight="false" outlineLevel="0" collapsed="false">
      <c r="A1512" s="48" t="n">
        <v>891211</v>
      </c>
      <c r="B1512" s="75" t="s">
        <v>5716</v>
      </c>
      <c r="C1512" s="33"/>
    </row>
    <row r="1513" customFormat="false" ht="15" hidden="false" customHeight="false" outlineLevel="0" collapsed="false">
      <c r="A1513" s="115" t="n">
        <v>899</v>
      </c>
      <c r="B1513" s="71" t="s">
        <v>5717</v>
      </c>
      <c r="C1513" s="33"/>
    </row>
    <row r="1514" customFormat="false" ht="15" hidden="false" customHeight="false" outlineLevel="0" collapsed="false">
      <c r="A1514" s="116" t="n">
        <v>8991</v>
      </c>
      <c r="B1514" s="73" t="s">
        <v>5718</v>
      </c>
      <c r="C1514" s="33"/>
    </row>
    <row r="1515" customFormat="false" ht="15" hidden="false" customHeight="false" outlineLevel="0" collapsed="false">
      <c r="A1515" s="48" t="n">
        <v>899111</v>
      </c>
      <c r="B1515" s="75" t="s">
        <v>5719</v>
      </c>
      <c r="C1515" s="33"/>
    </row>
    <row r="1516" customFormat="false" ht="15" hidden="false" customHeight="false" outlineLevel="0" collapsed="false">
      <c r="A1516" s="116" t="n">
        <v>8992</v>
      </c>
      <c r="B1516" s="73" t="s">
        <v>5720</v>
      </c>
      <c r="C1516" s="33"/>
    </row>
    <row r="1517" customFormat="false" ht="15" hidden="false" customHeight="false" outlineLevel="0" collapsed="false">
      <c r="A1517" s="48" t="n">
        <v>899211</v>
      </c>
      <c r="B1517" s="75" t="s">
        <v>5721</v>
      </c>
      <c r="C1517" s="33"/>
    </row>
    <row r="1518" customFormat="false" ht="15" hidden="false" customHeight="false" outlineLevel="0" collapsed="false">
      <c r="A1518" s="48" t="n">
        <v>899212</v>
      </c>
      <c r="B1518" s="75" t="s">
        <v>5722</v>
      </c>
      <c r="C1518" s="33"/>
    </row>
    <row r="1519" customFormat="false" ht="15" hidden="false" customHeight="false" outlineLevel="0" collapsed="false">
      <c r="A1519" s="116" t="n">
        <v>8993</v>
      </c>
      <c r="B1519" s="73" t="s">
        <v>5723</v>
      </c>
      <c r="C1519" s="33"/>
    </row>
    <row r="1520" customFormat="false" ht="15" hidden="false" customHeight="false" outlineLevel="0" collapsed="false">
      <c r="A1520" s="48" t="n">
        <v>899311</v>
      </c>
      <c r="B1520" s="75" t="s">
        <v>5724</v>
      </c>
      <c r="C1520" s="33"/>
    </row>
    <row r="1521" customFormat="false" ht="15" hidden="false" customHeight="false" outlineLevel="0" collapsed="false">
      <c r="A1521" s="116" t="n">
        <v>8994</v>
      </c>
      <c r="B1521" s="73" t="s">
        <v>5725</v>
      </c>
      <c r="C1521" s="33"/>
    </row>
    <row r="1522" customFormat="false" ht="15" hidden="false" customHeight="false" outlineLevel="0" collapsed="false">
      <c r="A1522" s="48" t="n">
        <v>899411</v>
      </c>
      <c r="B1522" s="75" t="s">
        <v>5726</v>
      </c>
      <c r="C1522" s="33"/>
    </row>
    <row r="1523" customFormat="false" ht="15" hidden="false" customHeight="false" outlineLevel="0" collapsed="false">
      <c r="A1523" s="48" t="n">
        <v>899412</v>
      </c>
      <c r="B1523" s="75" t="s">
        <v>5727</v>
      </c>
      <c r="C1523" s="33"/>
    </row>
    <row r="1524" customFormat="false" ht="15" hidden="false" customHeight="false" outlineLevel="0" collapsed="false">
      <c r="A1524" s="48" t="n">
        <v>899413</v>
      </c>
      <c r="B1524" s="75" t="s">
        <v>5728</v>
      </c>
      <c r="C1524" s="33"/>
    </row>
    <row r="1525" customFormat="false" ht="15" hidden="false" customHeight="false" outlineLevel="0" collapsed="false">
      <c r="A1525" s="48" t="n">
        <v>899414</v>
      </c>
      <c r="B1525" s="75" t="s">
        <v>5729</v>
      </c>
      <c r="C1525" s="33"/>
    </row>
    <row r="1526" customFormat="false" ht="15" hidden="false" customHeight="false" outlineLevel="0" collapsed="false">
      <c r="A1526" s="48" t="n">
        <v>899415</v>
      </c>
      <c r="B1526" s="75" t="s">
        <v>5730</v>
      </c>
      <c r="C1526" s="33"/>
    </row>
    <row r="1527" customFormat="false" ht="15" hidden="false" customHeight="false" outlineLevel="0" collapsed="false">
      <c r="A1527" s="116" t="n">
        <v>8995</v>
      </c>
      <c r="B1527" s="73" t="s">
        <v>5731</v>
      </c>
      <c r="C1527" s="33"/>
    </row>
    <row r="1528" customFormat="false" ht="15" hidden="false" customHeight="false" outlineLevel="0" collapsed="false">
      <c r="A1528" s="48" t="n">
        <v>899511</v>
      </c>
      <c r="B1528" s="75" t="s">
        <v>5732</v>
      </c>
      <c r="C1528" s="33"/>
    </row>
    <row r="1529" customFormat="false" ht="15" hidden="false" customHeight="false" outlineLevel="0" collapsed="false">
      <c r="A1529" s="48" t="n">
        <v>899512</v>
      </c>
      <c r="B1529" s="75" t="s">
        <v>5733</v>
      </c>
      <c r="C1529" s="33"/>
    </row>
    <row r="1530" customFormat="false" ht="15" hidden="false" customHeight="false" outlineLevel="0" collapsed="false">
      <c r="A1530" s="116" t="n">
        <v>8996</v>
      </c>
      <c r="B1530" s="73" t="s">
        <v>5734</v>
      </c>
      <c r="C1530" s="33"/>
    </row>
    <row r="1531" customFormat="false" ht="15" hidden="false" customHeight="false" outlineLevel="0" collapsed="false">
      <c r="A1531" s="48" t="n">
        <v>899611</v>
      </c>
      <c r="B1531" s="75" t="s">
        <v>5735</v>
      </c>
      <c r="C1531" s="33"/>
    </row>
    <row r="1532" customFormat="false" ht="15" hidden="false" customHeight="false" outlineLevel="0" collapsed="false">
      <c r="A1532" s="116" t="n">
        <v>8997</v>
      </c>
      <c r="B1532" s="73" t="s">
        <v>5736</v>
      </c>
      <c r="C1532" s="33"/>
    </row>
    <row r="1533" customFormat="false" ht="15" hidden="false" customHeight="false" outlineLevel="0" collapsed="false">
      <c r="A1533" s="48" t="n">
        <v>899711</v>
      </c>
      <c r="B1533" s="75" t="s">
        <v>5737</v>
      </c>
      <c r="C1533" s="33"/>
    </row>
    <row r="1534" customFormat="false" ht="15" hidden="false" customHeight="false" outlineLevel="0" collapsed="false">
      <c r="A1534" s="116" t="n">
        <v>8999</v>
      </c>
      <c r="B1534" s="73" t="s">
        <v>5738</v>
      </c>
      <c r="C1534" s="33"/>
    </row>
    <row r="1535" customFormat="false" ht="15" hidden="false" customHeight="false" outlineLevel="0" collapsed="false">
      <c r="A1535" s="48" t="n">
        <v>899911</v>
      </c>
      <c r="B1535" s="75" t="s">
        <v>5739</v>
      </c>
      <c r="C1535" s="33"/>
    </row>
    <row r="1536" customFormat="false" ht="15" hidden="false" customHeight="false" outlineLevel="0" collapsed="false">
      <c r="A1536" s="48" t="n">
        <v>899912</v>
      </c>
      <c r="B1536" s="75" t="s">
        <v>5740</v>
      </c>
      <c r="C1536" s="33"/>
    </row>
    <row r="1537" customFormat="false" ht="15" hidden="false" customHeight="false" outlineLevel="0" collapsed="false">
      <c r="A1537" s="48" t="n">
        <v>899913</v>
      </c>
      <c r="B1537" s="75" t="s">
        <v>5741</v>
      </c>
      <c r="C1537" s="33"/>
    </row>
    <row r="1538" customFormat="false" ht="15" hidden="false" customHeight="false" outlineLevel="0" collapsed="false">
      <c r="A1538" s="48" t="n">
        <v>899914</v>
      </c>
      <c r="B1538" s="75" t="s">
        <v>5742</v>
      </c>
      <c r="C1538" s="33"/>
    </row>
    <row r="1539" customFormat="false" ht="15" hidden="false" customHeight="false" outlineLevel="0" collapsed="false">
      <c r="A1539" s="48" t="n">
        <v>899915</v>
      </c>
      <c r="B1539" s="75" t="s">
        <v>5743</v>
      </c>
      <c r="C1539" s="33"/>
    </row>
    <row r="1540" customFormat="false" ht="15" hidden="false" customHeight="false" outlineLevel="0" collapsed="false">
      <c r="A1540" s="48" t="n">
        <v>899916</v>
      </c>
      <c r="B1540" s="75" t="s">
        <v>5744</v>
      </c>
      <c r="C1540" s="33"/>
    </row>
    <row r="1541" customFormat="false" ht="15" hidden="false" customHeight="false" outlineLevel="0" collapsed="false">
      <c r="A1541" s="48" t="n">
        <v>899917</v>
      </c>
      <c r="B1541" s="75" t="s">
        <v>5745</v>
      </c>
      <c r="C1541" s="33"/>
    </row>
    <row r="1542" customFormat="false" ht="15" hidden="false" customHeight="false" outlineLevel="0" collapsed="false">
      <c r="A1542" s="48" t="n">
        <v>899918</v>
      </c>
      <c r="B1542" s="75" t="s">
        <v>5746</v>
      </c>
      <c r="C1542" s="33"/>
    </row>
    <row r="1543" customFormat="false" ht="15" hidden="false" customHeight="false" outlineLevel="0" collapsed="false">
      <c r="A1543" s="48" t="n">
        <v>899921</v>
      </c>
      <c r="B1543" s="75" t="s">
        <v>5747</v>
      </c>
      <c r="C1543" s="33"/>
    </row>
    <row r="1544" customFormat="false" ht="15" hidden="false" customHeight="false" outlineLevel="0" collapsed="false">
      <c r="A1544" s="48" t="n">
        <v>899922</v>
      </c>
      <c r="B1544" s="75" t="s">
        <v>5748</v>
      </c>
      <c r="C1544" s="33"/>
    </row>
    <row r="1545" customFormat="false" ht="15" hidden="false" customHeight="false" outlineLevel="0" collapsed="false">
      <c r="A1545" s="48" t="n">
        <v>899923</v>
      </c>
      <c r="B1545" s="75" t="s">
        <v>5749</v>
      </c>
      <c r="C1545" s="33"/>
    </row>
    <row r="1546" customFormat="false" ht="15" hidden="false" customHeight="false" outlineLevel="0" collapsed="false">
      <c r="A1546" s="48" t="n">
        <v>899999</v>
      </c>
      <c r="B1546" s="75" t="s">
        <v>5750</v>
      </c>
      <c r="C1546" s="33"/>
    </row>
    <row r="1547" customFormat="false" ht="15" hidden="false" customHeight="false" outlineLevel="0" collapsed="false">
      <c r="A1547" s="113" t="s">
        <v>410</v>
      </c>
      <c r="B1547" s="36" t="s">
        <v>413</v>
      </c>
      <c r="C1547" s="33"/>
    </row>
    <row r="1548" customFormat="false" ht="15" hidden="false" customHeight="false" outlineLevel="0" collapsed="false">
      <c r="A1548" s="114" t="s">
        <v>412</v>
      </c>
      <c r="B1548" s="69" t="s">
        <v>413</v>
      </c>
      <c r="C1548" s="33"/>
    </row>
    <row r="1549" customFormat="false" ht="15" hidden="false" customHeight="false" outlineLevel="0" collapsed="false">
      <c r="A1549" s="115" t="s">
        <v>5751</v>
      </c>
      <c r="B1549" s="71" t="s">
        <v>413</v>
      </c>
      <c r="C1549" s="33"/>
    </row>
    <row r="1550" customFormat="false" ht="15" hidden="false" customHeight="false" outlineLevel="0" collapsed="false">
      <c r="A1550" s="116" t="s">
        <v>5752</v>
      </c>
      <c r="B1550" s="73" t="s">
        <v>413</v>
      </c>
    </row>
    <row r="1551" customFormat="false" ht="15" hidden="false" customHeight="false" outlineLevel="0" collapsed="false">
      <c r="A1551" s="48" t="s">
        <v>5753</v>
      </c>
      <c r="B1551" s="75" t="s">
        <v>413</v>
      </c>
    </row>
    <row r="1552" customFormat="false" ht="15" hidden="false" customHeight="false" outlineLevel="0" collapsed="false">
      <c r="A1552" s="113" t="s">
        <v>5754</v>
      </c>
      <c r="B1552" s="36" t="s">
        <v>5755</v>
      </c>
    </row>
    <row r="1553" customFormat="false" ht="15" hidden="false" customHeight="false" outlineLevel="0" collapsed="false">
      <c r="A1553" s="114" t="s">
        <v>5756</v>
      </c>
      <c r="B1553" s="69" t="s">
        <v>5755</v>
      </c>
    </row>
    <row r="1554" customFormat="false" ht="15" hidden="false" customHeight="false" outlineLevel="0" collapsed="false">
      <c r="A1554" s="115" t="s">
        <v>5757</v>
      </c>
      <c r="B1554" s="71" t="s">
        <v>5755</v>
      </c>
    </row>
    <row r="1555" customFormat="false" ht="15" hidden="false" customHeight="false" outlineLevel="0" collapsed="false">
      <c r="A1555" s="116" t="s">
        <v>5758</v>
      </c>
      <c r="B1555" s="73" t="s">
        <v>5755</v>
      </c>
    </row>
    <row r="1556" customFormat="false" ht="15" hidden="false" customHeight="false" outlineLevel="0" collapsed="false">
      <c r="A1556" s="48" t="s">
        <v>5759</v>
      </c>
      <c r="B1556" s="75" t="s">
        <v>5755</v>
      </c>
    </row>
    <row r="1558" customFormat="false" ht="15" hidden="false" customHeight="false" outlineLevel="0" collapsed="false">
      <c r="B1558" s="20" t="s">
        <v>22</v>
      </c>
      <c r="C1558" s="11" t="s">
        <v>84</v>
      </c>
    </row>
  </sheetData>
  <sheetProtection sheet="true"/>
  <mergeCells count="4">
    <mergeCell ref="A1:D1"/>
    <mergeCell ref="A2:C2"/>
    <mergeCell ref="A3:C3"/>
    <mergeCell ref="A8:B8"/>
  </mergeCells>
  <hyperlinks>
    <hyperlink ref="B1558" r:id="rId1" display="© Commonwealth of Australia 2019"/>
    <hyperlink ref="C1558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3.14"/>
    <col collapsed="false" customWidth="true" hidden="false" outlineLevel="0" max="3" min="3" style="21" width="44.85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62"/>
      <c r="J1" s="62"/>
      <c r="K1" s="62"/>
      <c r="L1" s="6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5" hidden="false" customHeight="false" outlineLevel="0" collapsed="false">
      <c r="A4" s="5"/>
      <c r="B4" s="4"/>
      <c r="C4" s="22"/>
      <c r="D4" s="4"/>
      <c r="E4" s="4"/>
    </row>
    <row r="5" customFormat="false" ht="15" hidden="false" customHeight="false" outlineLevel="0" collapsed="false">
      <c r="A5" s="6" t="s">
        <v>16</v>
      </c>
      <c r="B5" s="4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false" outlineLevel="0" collapsed="false">
      <c r="A6" s="25" t="s">
        <v>23</v>
      </c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5" hidden="false" customHeight="false" outlineLevel="0" collapsed="false">
      <c r="A7" s="80"/>
      <c r="B7" s="26"/>
      <c r="C7" s="45"/>
      <c r="D7" s="26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2.75" hidden="false" customHeight="true" outlineLevel="0" collapsed="false">
      <c r="A8" s="29" t="s">
        <v>5760</v>
      </c>
      <c r="B8" s="29"/>
      <c r="C8" s="30" t="s">
        <v>5761</v>
      </c>
      <c r="D8" s="30" t="s">
        <v>5762</v>
      </c>
      <c r="E8" s="3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</row>
    <row r="9" customFormat="false" ht="15" hidden="false" customHeight="false" outlineLevel="0" collapsed="false">
      <c r="A9" s="117" t="n">
        <v>10</v>
      </c>
      <c r="B9" s="36" t="s">
        <v>5763</v>
      </c>
      <c r="C9" s="35"/>
      <c r="D9" s="30"/>
      <c r="E9" s="31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</row>
    <row r="10" customFormat="false" ht="15.75" hidden="false" customHeight="false" outlineLevel="0" collapsed="false">
      <c r="A10" s="117" t="n">
        <f aca="false">A9+1</f>
        <v>11</v>
      </c>
      <c r="B10" s="36" t="s">
        <v>5764</v>
      </c>
      <c r="C10" s="35"/>
      <c r="D10" s="30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4"/>
      <c r="IM10" s="4"/>
    </row>
    <row r="11" customFormat="false" ht="15.75" hidden="false" customHeight="false" outlineLevel="0" collapsed="false">
      <c r="A11" s="117" t="n">
        <f aca="false">A10+1</f>
        <v>12</v>
      </c>
      <c r="B11" s="36" t="s">
        <v>5765</v>
      </c>
      <c r="C11" s="35"/>
      <c r="D11" s="30"/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4"/>
      <c r="IM11" s="4"/>
    </row>
    <row r="12" customFormat="false" ht="15.75" hidden="false" customHeight="false" outlineLevel="0" collapsed="false">
      <c r="A12" s="117" t="n">
        <f aca="false">A11+1</f>
        <v>13</v>
      </c>
      <c r="B12" s="36" t="s">
        <v>5766</v>
      </c>
      <c r="C12" s="30"/>
      <c r="D12" s="30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4"/>
      <c r="IM12" s="4"/>
    </row>
    <row r="13" customFormat="false" ht="15.75" hidden="false" customHeight="false" outlineLevel="0" collapsed="false">
      <c r="A13" s="117" t="n">
        <f aca="false">A12+1</f>
        <v>14</v>
      </c>
      <c r="B13" s="36" t="s">
        <v>5767</v>
      </c>
      <c r="C13" s="35"/>
      <c r="D13" s="30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4"/>
      <c r="IM13" s="4"/>
    </row>
    <row r="14" customFormat="false" ht="15.75" hidden="false" customHeight="false" outlineLevel="0" collapsed="false">
      <c r="A14" s="117" t="n">
        <f aca="false">A13+1</f>
        <v>15</v>
      </c>
      <c r="B14" s="36" t="s">
        <v>5768</v>
      </c>
      <c r="C14" s="35"/>
      <c r="D14" s="30"/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4"/>
      <c r="IM14" s="4"/>
    </row>
    <row r="15" customFormat="false" ht="15.75" hidden="false" customHeight="false" outlineLevel="0" collapsed="false">
      <c r="A15" s="117" t="n">
        <f aca="false">A14+1</f>
        <v>16</v>
      </c>
      <c r="B15" s="36" t="s">
        <v>5769</v>
      </c>
      <c r="C15" s="30"/>
      <c r="D15" s="30"/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</row>
    <row r="16" customFormat="false" ht="15" hidden="false" customHeight="false" outlineLevel="0" collapsed="false">
      <c r="A16" s="117" t="n">
        <f aca="false">A15+1</f>
        <v>17</v>
      </c>
      <c r="B16" s="36" t="s">
        <v>5770</v>
      </c>
      <c r="C16" s="37"/>
      <c r="D16" s="30"/>
      <c r="E16" s="31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4"/>
      <c r="IM16" s="64"/>
    </row>
    <row r="17" customFormat="false" ht="15" hidden="false" customHeight="false" outlineLevel="0" collapsed="false">
      <c r="A17" s="117" t="n">
        <f aca="false">A16+1</f>
        <v>18</v>
      </c>
      <c r="B17" s="36" t="s">
        <v>5771</v>
      </c>
      <c r="C17" s="37"/>
      <c r="D17" s="30"/>
      <c r="E17" s="31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4"/>
      <c r="IM17" s="64"/>
    </row>
    <row r="18" customFormat="false" ht="15" hidden="false" customHeight="false" outlineLevel="0" collapsed="false">
      <c r="A18" s="117" t="n">
        <f aca="false">A17+1</f>
        <v>19</v>
      </c>
      <c r="B18" s="36" t="s">
        <v>5772</v>
      </c>
      <c r="C18" s="30"/>
      <c r="D18" s="30"/>
      <c r="E18" s="31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5" hidden="false" customHeight="false" outlineLevel="0" collapsed="false">
      <c r="A19" s="117" t="n">
        <f aca="false">A18+1</f>
        <v>20</v>
      </c>
      <c r="B19" s="36" t="s">
        <v>5773</v>
      </c>
      <c r="C19" s="37"/>
      <c r="D19" s="30"/>
      <c r="E19" s="31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customFormat="false" ht="15" hidden="false" customHeight="false" outlineLevel="0" collapsed="false">
      <c r="A20" s="117" t="n">
        <f aca="false">A19+1</f>
        <v>21</v>
      </c>
      <c r="B20" s="36" t="s">
        <v>5774</v>
      </c>
      <c r="C20" s="37"/>
      <c r="D20" s="30"/>
      <c r="E20" s="31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customFormat="false" ht="15" hidden="false" customHeight="false" outlineLevel="0" collapsed="false">
      <c r="A21" s="117" t="n">
        <f aca="false">A20+1</f>
        <v>22</v>
      </c>
      <c r="B21" s="36" t="s">
        <v>5775</v>
      </c>
      <c r="C21" s="37"/>
      <c r="D21" s="30"/>
      <c r="E21" s="31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customFormat="false" ht="15" hidden="false" customHeight="false" outlineLevel="0" collapsed="false">
      <c r="A22" s="117" t="n">
        <f aca="false">A21+1</f>
        <v>23</v>
      </c>
      <c r="B22" s="36" t="s">
        <v>5776</v>
      </c>
      <c r="C22" s="30"/>
      <c r="D22" s="30"/>
      <c r="E22" s="31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</row>
    <row r="23" customFormat="false" ht="15" hidden="false" customHeight="false" outlineLevel="0" collapsed="false">
      <c r="A23" s="117" t="n">
        <f aca="false">A22+1</f>
        <v>24</v>
      </c>
      <c r="B23" s="36" t="s">
        <v>5777</v>
      </c>
      <c r="C23" s="37"/>
      <c r="D23" s="30"/>
      <c r="E23" s="31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</row>
    <row r="24" customFormat="false" ht="15" hidden="false" customHeight="false" outlineLevel="0" collapsed="false">
      <c r="A24" s="117" t="n">
        <f aca="false">A23+1</f>
        <v>25</v>
      </c>
      <c r="B24" s="36" t="s">
        <v>5778</v>
      </c>
      <c r="C24" s="33"/>
      <c r="D24" s="30"/>
      <c r="E24" s="31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</row>
    <row r="25" customFormat="false" ht="15" hidden="false" customHeight="false" outlineLevel="0" collapsed="false">
      <c r="A25" s="117" t="n">
        <f aca="false">A24+1</f>
        <v>26</v>
      </c>
      <c r="B25" s="36" t="s">
        <v>5779</v>
      </c>
      <c r="C25" s="37"/>
      <c r="D25" s="30"/>
      <c r="E25" s="31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</row>
    <row r="26" customFormat="false" ht="15" hidden="false" customHeight="false" outlineLevel="0" collapsed="false">
      <c r="A26" s="117" t="n">
        <f aca="false">A25+1</f>
        <v>27</v>
      </c>
      <c r="B26" s="36" t="s">
        <v>5780</v>
      </c>
      <c r="C26" s="37"/>
      <c r="D26" s="30"/>
      <c r="E26" s="31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27" customFormat="false" ht="15" hidden="false" customHeight="false" outlineLevel="0" collapsed="false">
      <c r="A27" s="117" t="n">
        <f aca="false">A26+1</f>
        <v>28</v>
      </c>
      <c r="B27" s="36" t="s">
        <v>5781</v>
      </c>
      <c r="C27" s="30"/>
      <c r="D27" s="30"/>
      <c r="E27" s="31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</row>
    <row r="28" customFormat="false" ht="15" hidden="false" customHeight="false" outlineLevel="0" collapsed="false">
      <c r="A28" s="117" t="n">
        <f aca="false">A27+1</f>
        <v>29</v>
      </c>
      <c r="B28" s="36" t="s">
        <v>413</v>
      </c>
      <c r="C28" s="37"/>
      <c r="D28" s="30"/>
      <c r="E28" s="31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customFormat="false" ht="15" hidden="false" customHeight="false" outlineLevel="0" collapsed="false">
      <c r="A29" s="33"/>
      <c r="B29" s="36"/>
      <c r="C29" s="37"/>
      <c r="D29" s="30"/>
      <c r="E29" s="31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customFormat="false" ht="15" hidden="false" customHeight="false" outlineLevel="0" collapsed="false">
      <c r="A30" s="29" t="s">
        <v>5782</v>
      </c>
      <c r="B30" s="29"/>
      <c r="C30" s="30" t="s">
        <v>5761</v>
      </c>
      <c r="D30" s="30" t="s">
        <v>5783</v>
      </c>
      <c r="E30" s="31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customFormat="false" ht="15" hidden="false" customHeight="false" outlineLevel="0" collapsed="false">
      <c r="A31" s="98"/>
      <c r="B31" s="94" t="s">
        <v>4128</v>
      </c>
      <c r="C31" s="30"/>
      <c r="D31" s="30"/>
      <c r="E31" s="31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customFormat="false" ht="15" hidden="false" customHeight="false" outlineLevel="0" collapsed="false">
      <c r="A32" s="98"/>
      <c r="B32" s="94" t="s">
        <v>4129</v>
      </c>
      <c r="C32" s="30"/>
      <c r="D32" s="30"/>
      <c r="E32" s="31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</row>
    <row r="33" customFormat="false" ht="15" hidden="false" customHeight="false" outlineLevel="0" collapsed="false">
      <c r="A33" s="98"/>
      <c r="B33" s="96" t="s">
        <v>4130</v>
      </c>
      <c r="C33" s="30"/>
      <c r="D33" s="30"/>
      <c r="E33" s="31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</row>
    <row r="34" customFormat="false" ht="15" hidden="false" customHeight="false" outlineLevel="0" collapsed="false">
      <c r="A34" s="98"/>
      <c r="B34" s="34" t="s">
        <v>32</v>
      </c>
      <c r="C34" s="30"/>
      <c r="D34" s="30"/>
      <c r="E34" s="31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</row>
    <row r="35" customFormat="false" ht="15" hidden="false" customHeight="false" outlineLevel="0" collapsed="false">
      <c r="A35" s="97" t="n">
        <v>99999999</v>
      </c>
      <c r="B35" s="36" t="s">
        <v>47</v>
      </c>
      <c r="C35" s="30"/>
      <c r="D35" s="30"/>
      <c r="E35" s="3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</row>
    <row r="36" customFormat="false" ht="15" hidden="false" customHeight="false" outlineLevel="0" collapsed="false">
      <c r="A36" s="98"/>
      <c r="B36" s="36"/>
      <c r="C36" s="30"/>
      <c r="D36" s="30"/>
      <c r="E36" s="31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</row>
    <row r="37" customFormat="false" ht="15" hidden="false" customHeight="false" outlineLevel="0" collapsed="false">
      <c r="A37" s="29" t="s">
        <v>5784</v>
      </c>
      <c r="B37" s="29"/>
      <c r="C37" s="30" t="s">
        <v>5761</v>
      </c>
      <c r="D37" s="30" t="s">
        <v>5785</v>
      </c>
      <c r="E37" s="31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</row>
    <row r="38" customFormat="false" ht="15" hidden="false" customHeight="true" outlineLevel="0" collapsed="false">
      <c r="A38" s="97" t="n">
        <v>0</v>
      </c>
      <c r="B38" s="36" t="s">
        <v>5755</v>
      </c>
      <c r="C38" s="30"/>
      <c r="D38" s="30"/>
      <c r="E38" s="31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</row>
    <row r="39" customFormat="false" ht="15" hidden="false" customHeight="false" outlineLevel="0" collapsed="false">
      <c r="A39" s="97" t="n">
        <f aca="false">A38+1</f>
        <v>1</v>
      </c>
      <c r="B39" s="36" t="s">
        <v>4129</v>
      </c>
      <c r="C39" s="30"/>
      <c r="D39" s="33"/>
      <c r="E39" s="31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</row>
    <row r="40" customFormat="false" ht="15" hidden="false" customHeight="false" outlineLevel="0" collapsed="false">
      <c r="A40" s="97" t="n">
        <f aca="false">A39+1</f>
        <v>2</v>
      </c>
      <c r="B40" s="36" t="s">
        <v>4135</v>
      </c>
      <c r="C40" s="30"/>
      <c r="D40" s="33"/>
      <c r="E40" s="31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</row>
    <row r="41" customFormat="false" ht="15" hidden="false" customHeight="false" outlineLevel="0" collapsed="false">
      <c r="A41" s="97" t="n">
        <f aca="false">A40+1</f>
        <v>3</v>
      </c>
      <c r="B41" s="36" t="s">
        <v>4136</v>
      </c>
      <c r="C41" s="30"/>
      <c r="D41" s="33"/>
      <c r="E41" s="31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</row>
    <row r="42" customFormat="false" ht="15" hidden="false" customHeight="false" outlineLevel="0" collapsed="false">
      <c r="A42" s="97" t="n">
        <f aca="false">A41+1</f>
        <v>4</v>
      </c>
      <c r="B42" s="36" t="s">
        <v>4137</v>
      </c>
      <c r="C42" s="30"/>
      <c r="D42" s="33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</row>
    <row r="43" customFormat="false" ht="15" hidden="false" customHeight="false" outlineLevel="0" collapsed="false">
      <c r="A43" s="97" t="n">
        <f aca="false">A42+1</f>
        <v>5</v>
      </c>
      <c r="B43" s="36" t="s">
        <v>4138</v>
      </c>
      <c r="C43" s="30"/>
      <c r="D43" s="33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</row>
    <row r="44" customFormat="false" ht="15" hidden="false" customHeight="false" outlineLevel="0" collapsed="false">
      <c r="A44" s="97" t="n">
        <f aca="false">A43+1</f>
        <v>6</v>
      </c>
      <c r="B44" s="36" t="s">
        <v>4139</v>
      </c>
      <c r="C44" s="30"/>
      <c r="D44" s="33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</row>
    <row r="45" customFormat="false" ht="15" hidden="false" customHeight="false" outlineLevel="0" collapsed="false">
      <c r="A45" s="97" t="n">
        <f aca="false">A44+1</f>
        <v>7</v>
      </c>
      <c r="B45" s="36" t="s">
        <v>4140</v>
      </c>
      <c r="C45" s="30"/>
      <c r="D45" s="33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</row>
    <row r="46" customFormat="false" ht="15" hidden="false" customHeight="false" outlineLevel="0" collapsed="false">
      <c r="A46" s="97" t="n">
        <f aca="false">A45+1</f>
        <v>8</v>
      </c>
      <c r="B46" s="36" t="s">
        <v>4141</v>
      </c>
      <c r="C46" s="30"/>
      <c r="D46" s="33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</row>
    <row r="47" customFormat="false" ht="15" hidden="false" customHeight="false" outlineLevel="0" collapsed="false">
      <c r="A47" s="97" t="n">
        <f aca="false">A46+1</f>
        <v>9</v>
      </c>
      <c r="B47" s="36" t="s">
        <v>4142</v>
      </c>
      <c r="C47" s="30"/>
      <c r="D47" s="3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</row>
    <row r="48" customFormat="false" ht="15" hidden="false" customHeight="false" outlineLevel="0" collapsed="false">
      <c r="A48" s="97" t="n">
        <f aca="false">A47+1</f>
        <v>10</v>
      </c>
      <c r="B48" s="36" t="s">
        <v>4143</v>
      </c>
      <c r="C48" s="30"/>
      <c r="D48" s="33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</row>
    <row r="49" customFormat="false" ht="15" hidden="false" customHeight="false" outlineLevel="0" collapsed="false">
      <c r="A49" s="97" t="n">
        <f aca="false">A48+1</f>
        <v>11</v>
      </c>
      <c r="B49" s="36" t="s">
        <v>4144</v>
      </c>
      <c r="C49" s="30"/>
      <c r="D49" s="33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</row>
    <row r="50" customFormat="false" ht="15" hidden="false" customHeight="false" outlineLevel="0" collapsed="false">
      <c r="A50" s="97" t="n">
        <f aca="false">A49+1</f>
        <v>12</v>
      </c>
      <c r="B50" s="36" t="s">
        <v>4145</v>
      </c>
      <c r="C50" s="30"/>
      <c r="D50" s="33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</row>
    <row r="51" customFormat="false" ht="15" hidden="false" customHeight="false" outlineLevel="0" collapsed="false">
      <c r="A51" s="97" t="n">
        <f aca="false">A50+1</f>
        <v>13</v>
      </c>
      <c r="B51" s="36" t="s">
        <v>4146</v>
      </c>
      <c r="C51" s="30"/>
      <c r="D51" s="33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</row>
    <row r="52" customFormat="false" ht="15" hidden="false" customHeight="false" outlineLevel="0" collapsed="false">
      <c r="A52" s="118"/>
      <c r="C52" s="119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</row>
    <row r="53" customFormat="false" ht="15" hidden="false" customHeight="false" outlineLevel="0" collapsed="false">
      <c r="B53" s="20" t="s">
        <v>22</v>
      </c>
      <c r="C53" s="11" t="s">
        <v>83</v>
      </c>
      <c r="D53" s="11" t="s">
        <v>84</v>
      </c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</row>
    <row r="54" customFormat="false" ht="15" hidden="false" customHeight="false" outlineLevel="0" collapsed="false">
      <c r="A54" s="65"/>
      <c r="B54" s="40"/>
      <c r="C54" s="40"/>
      <c r="D54" s="40"/>
      <c r="E54" s="40"/>
    </row>
    <row r="55" customFormat="false" ht="15" hidden="false" customHeight="false" outlineLevel="0" collapsed="false">
      <c r="A55" s="65"/>
      <c r="B55" s="40"/>
      <c r="C55" s="40"/>
      <c r="D55" s="40"/>
      <c r="E55" s="40"/>
    </row>
    <row r="56" customFormat="false" ht="15" hidden="false" customHeight="false" outlineLevel="0" collapsed="false">
      <c r="A56" s="65"/>
      <c r="B56" s="40"/>
      <c r="C56" s="40"/>
      <c r="D56" s="40"/>
      <c r="E56" s="40"/>
    </row>
    <row r="57" customFormat="false" ht="15" hidden="false" customHeight="false" outlineLevel="0" collapsed="false">
      <c r="A57" s="65"/>
      <c r="B57" s="40"/>
      <c r="C57" s="40"/>
      <c r="D57" s="40"/>
      <c r="E57" s="40"/>
    </row>
    <row r="58" customFormat="false" ht="15" hidden="false" customHeight="false" outlineLevel="0" collapsed="false">
      <c r="A58" s="65"/>
      <c r="B58" s="40"/>
      <c r="C58" s="40"/>
      <c r="D58" s="40"/>
      <c r="E58" s="40"/>
    </row>
    <row r="59" customFormat="false" ht="15" hidden="false" customHeight="false" outlineLevel="0" collapsed="false">
      <c r="A59" s="65"/>
      <c r="B59" s="40"/>
      <c r="C59" s="40"/>
      <c r="D59" s="40"/>
      <c r="E59" s="40"/>
    </row>
    <row r="60" customFormat="false" ht="15" hidden="false" customHeight="false" outlineLevel="0" collapsed="false">
      <c r="A60" s="65"/>
      <c r="B60" s="40"/>
      <c r="C60" s="40"/>
      <c r="D60" s="40"/>
      <c r="E60" s="40"/>
    </row>
    <row r="61" customFormat="false" ht="15" hidden="false" customHeight="false" outlineLevel="0" collapsed="false">
      <c r="A61" s="66"/>
      <c r="B61" s="31"/>
      <c r="C61" s="31"/>
      <c r="D61" s="31"/>
      <c r="E61" s="31"/>
    </row>
    <row r="62" customFormat="false" ht="15" hidden="false" customHeight="false" outlineLevel="0" collapsed="false">
      <c r="A62" s="65"/>
      <c r="B62" s="40"/>
      <c r="C62" s="40"/>
      <c r="D62" s="40"/>
      <c r="E62" s="40"/>
    </row>
    <row r="63" customFormat="false" ht="15" hidden="false" customHeight="false" outlineLevel="0" collapsed="false">
      <c r="A63" s="65"/>
      <c r="B63" s="40"/>
      <c r="C63" s="40"/>
      <c r="D63" s="40"/>
      <c r="E63" s="40"/>
    </row>
    <row r="64" customFormat="false" ht="15" hidden="false" customHeight="false" outlineLevel="0" collapsed="false">
      <c r="A64" s="65"/>
      <c r="B64" s="40"/>
      <c r="C64" s="40"/>
      <c r="D64" s="40"/>
      <c r="E64" s="40"/>
    </row>
    <row r="65" customFormat="false" ht="15" hidden="false" customHeight="false" outlineLevel="0" collapsed="false">
      <c r="A65" s="65"/>
      <c r="B65" s="40"/>
      <c r="C65" s="40"/>
      <c r="D65" s="40"/>
      <c r="E65" s="40"/>
    </row>
    <row r="66" customFormat="false" ht="15" hidden="false" customHeight="false" outlineLevel="0" collapsed="false">
      <c r="A66" s="65"/>
      <c r="B66" s="40"/>
      <c r="C66" s="40"/>
      <c r="D66" s="40"/>
      <c r="E66" s="40"/>
    </row>
    <row r="67" customFormat="false" ht="15" hidden="false" customHeight="false" outlineLevel="0" collapsed="false">
      <c r="A67" s="65"/>
      <c r="B67" s="40"/>
      <c r="C67" s="40"/>
      <c r="D67" s="40"/>
      <c r="E67" s="40"/>
    </row>
    <row r="68" customFormat="false" ht="15" hidden="false" customHeight="false" outlineLevel="0" collapsed="false">
      <c r="A68" s="65"/>
      <c r="B68" s="40"/>
      <c r="C68" s="40"/>
      <c r="D68" s="40"/>
      <c r="E68" s="40"/>
    </row>
    <row r="69" customFormat="false" ht="15" hidden="false" customHeight="false" outlineLevel="0" collapsed="false">
      <c r="A69" s="65"/>
      <c r="B69" s="40"/>
      <c r="C69" s="40"/>
      <c r="D69" s="40"/>
      <c r="E69" s="40"/>
    </row>
    <row r="70" customFormat="false" ht="15" hidden="false" customHeight="false" outlineLevel="0" collapsed="false">
      <c r="A70" s="65"/>
      <c r="B70" s="40"/>
      <c r="C70" s="40"/>
      <c r="D70" s="40"/>
      <c r="E70" s="40"/>
    </row>
    <row r="71" customFormat="false" ht="15" hidden="false" customHeight="false" outlineLevel="0" collapsed="false">
      <c r="A71" s="43"/>
      <c r="B71" s="40"/>
      <c r="C71" s="40"/>
      <c r="D71" s="40"/>
      <c r="E71" s="40"/>
    </row>
    <row r="72" customFormat="false" ht="15" hidden="false" customHeight="false" outlineLevel="0" collapsed="false">
      <c r="A72" s="43"/>
      <c r="B72" s="40"/>
      <c r="C72" s="40"/>
      <c r="D72" s="40"/>
      <c r="E72" s="40"/>
    </row>
    <row r="73" customFormat="false" ht="15" hidden="false" customHeight="false" outlineLevel="0" collapsed="false">
      <c r="A73" s="43"/>
      <c r="B73" s="40"/>
      <c r="C73" s="40"/>
      <c r="D73" s="40"/>
      <c r="E73" s="40"/>
    </row>
    <row r="74" customFormat="false" ht="15" hidden="false" customHeight="false" outlineLevel="0" collapsed="false">
      <c r="A74" s="43"/>
      <c r="B74" s="40"/>
      <c r="C74" s="40"/>
      <c r="D74" s="40"/>
      <c r="E74" s="40"/>
    </row>
    <row r="75" customFormat="false" ht="15" hidden="false" customHeight="false" outlineLevel="0" collapsed="false">
      <c r="A75" s="43"/>
      <c r="B75" s="40"/>
      <c r="C75" s="40"/>
      <c r="D75" s="40"/>
      <c r="E75" s="40"/>
    </row>
    <row r="76" customFormat="false" ht="15" hidden="false" customHeight="false" outlineLevel="0" collapsed="false">
      <c r="A76" s="43"/>
      <c r="B76" s="40"/>
      <c r="C76" s="40"/>
      <c r="D76" s="40"/>
      <c r="E76" s="40"/>
    </row>
    <row r="77" customFormat="false" ht="15" hidden="false" customHeight="false" outlineLevel="0" collapsed="false">
      <c r="A77" s="43"/>
      <c r="B77" s="40"/>
      <c r="C77" s="40"/>
      <c r="D77" s="40"/>
      <c r="E77" s="40"/>
    </row>
    <row r="78" customFormat="false" ht="15" hidden="false" customHeight="false" outlineLevel="0" collapsed="false">
      <c r="A78" s="43"/>
      <c r="B78" s="40"/>
      <c r="C78" s="40"/>
      <c r="D78" s="40"/>
      <c r="E78" s="40"/>
    </row>
    <row r="79" customFormat="false" ht="15" hidden="false" customHeight="false" outlineLevel="0" collapsed="false">
      <c r="A79" s="43"/>
      <c r="B79" s="40"/>
      <c r="C79" s="40"/>
      <c r="D79" s="40"/>
      <c r="E79" s="40"/>
    </row>
    <row r="80" customFormat="false" ht="15" hidden="false" customHeight="false" outlineLevel="0" collapsed="false">
      <c r="A80" s="43"/>
      <c r="B80" s="40"/>
      <c r="C80" s="40"/>
      <c r="D80" s="40"/>
      <c r="E80" s="40"/>
    </row>
    <row r="81" customFormat="false" ht="15" hidden="false" customHeight="false" outlineLevel="0" collapsed="false">
      <c r="A81" s="43"/>
      <c r="B81" s="40"/>
      <c r="C81" s="40"/>
      <c r="D81" s="40"/>
      <c r="E81" s="40"/>
    </row>
    <row r="82" customFormat="false" ht="15" hidden="false" customHeight="false" outlineLevel="0" collapsed="false">
      <c r="A82" s="43"/>
      <c r="B82" s="40"/>
      <c r="C82" s="40"/>
      <c r="D82" s="40"/>
      <c r="E82" s="40"/>
    </row>
    <row r="83" customFormat="false" ht="15" hidden="false" customHeight="false" outlineLevel="0" collapsed="false">
      <c r="A83" s="43"/>
      <c r="B83" s="40"/>
      <c r="C83" s="40"/>
      <c r="D83" s="40"/>
      <c r="E83" s="40"/>
    </row>
    <row r="84" customFormat="false" ht="15" hidden="false" customHeight="false" outlineLevel="0" collapsed="false">
      <c r="A84" s="43"/>
      <c r="B84" s="40"/>
      <c r="C84" s="40"/>
      <c r="D84" s="40"/>
      <c r="E84" s="40"/>
    </row>
    <row r="85" customFormat="false" ht="15" hidden="false" customHeight="false" outlineLevel="0" collapsed="false">
      <c r="A85" s="43"/>
      <c r="B85" s="40"/>
      <c r="C85" s="40"/>
      <c r="D85" s="40"/>
      <c r="E85" s="40"/>
    </row>
    <row r="86" customFormat="false" ht="15" hidden="false" customHeight="false" outlineLevel="0" collapsed="false">
      <c r="A86" s="43"/>
      <c r="B86" s="40"/>
      <c r="C86" s="40"/>
      <c r="D86" s="40"/>
      <c r="E86" s="40"/>
    </row>
    <row r="87" customFormat="false" ht="15" hidden="false" customHeight="false" outlineLevel="0" collapsed="false">
      <c r="A87" s="43"/>
      <c r="B87" s="40"/>
      <c r="C87" s="40"/>
      <c r="D87" s="40"/>
      <c r="E87" s="40"/>
    </row>
    <row r="88" customFormat="false" ht="15" hidden="false" customHeight="false" outlineLevel="0" collapsed="false">
      <c r="A88" s="43"/>
      <c r="B88" s="40"/>
      <c r="C88" s="40"/>
      <c r="D88" s="40"/>
      <c r="E88" s="40"/>
    </row>
    <row r="89" customFormat="false" ht="15" hidden="false" customHeight="false" outlineLevel="0" collapsed="false">
      <c r="A89" s="43"/>
      <c r="B89" s="40"/>
      <c r="C89" s="40"/>
      <c r="D89" s="40"/>
      <c r="E89" s="40"/>
    </row>
    <row r="90" customFormat="false" ht="15" hidden="false" customHeight="false" outlineLevel="0" collapsed="false">
      <c r="A90" s="43"/>
      <c r="B90" s="40"/>
      <c r="C90" s="40"/>
      <c r="D90" s="40"/>
      <c r="E90" s="40"/>
    </row>
    <row r="91" customFormat="false" ht="15" hidden="false" customHeight="false" outlineLevel="0" collapsed="false">
      <c r="A91" s="43"/>
      <c r="B91" s="40"/>
      <c r="C91" s="40"/>
      <c r="D91" s="40"/>
      <c r="E91" s="40"/>
    </row>
    <row r="92" customFormat="false" ht="15" hidden="false" customHeight="false" outlineLevel="0" collapsed="false">
      <c r="A92" s="43"/>
      <c r="B92" s="40"/>
      <c r="C92" s="40"/>
      <c r="D92" s="40"/>
      <c r="E92" s="40"/>
    </row>
    <row r="93" customFormat="false" ht="15" hidden="false" customHeight="false" outlineLevel="0" collapsed="false">
      <c r="A93" s="43"/>
      <c r="B93" s="40"/>
      <c r="C93" s="40"/>
      <c r="D93" s="40"/>
      <c r="E93" s="40"/>
    </row>
    <row r="94" customFormat="false" ht="15" hidden="false" customHeight="false" outlineLevel="0" collapsed="false">
      <c r="A94" s="43"/>
      <c r="B94" s="40"/>
      <c r="C94" s="40"/>
      <c r="D94" s="40"/>
      <c r="E94" s="40"/>
    </row>
    <row r="95" customFormat="false" ht="15" hidden="false" customHeight="false" outlineLevel="0" collapsed="false">
      <c r="A95" s="43"/>
      <c r="B95" s="40"/>
      <c r="C95" s="40"/>
      <c r="D95" s="40"/>
      <c r="E95" s="40"/>
    </row>
    <row r="96" customFormat="false" ht="15" hidden="false" customHeight="false" outlineLevel="0" collapsed="false">
      <c r="A96" s="43"/>
      <c r="B96" s="40"/>
      <c r="C96" s="40"/>
      <c r="D96" s="40"/>
      <c r="E96" s="40"/>
    </row>
    <row r="97" customFormat="false" ht="15" hidden="false" customHeight="false" outlineLevel="0" collapsed="false">
      <c r="A97" s="43"/>
      <c r="B97" s="40"/>
      <c r="C97" s="40"/>
      <c r="D97" s="40"/>
      <c r="E97" s="40"/>
    </row>
    <row r="98" customFormat="false" ht="15" hidden="false" customHeight="false" outlineLevel="0" collapsed="false">
      <c r="A98" s="43"/>
      <c r="B98" s="40"/>
      <c r="C98" s="40"/>
      <c r="D98" s="40"/>
      <c r="E98" s="40"/>
    </row>
    <row r="99" customFormat="false" ht="15" hidden="false" customHeight="false" outlineLevel="0" collapsed="false">
      <c r="A99" s="43"/>
      <c r="B99" s="40"/>
      <c r="C99" s="40"/>
      <c r="D99" s="40"/>
      <c r="E99" s="40"/>
    </row>
    <row r="100" customFormat="false" ht="15" hidden="false" customHeight="false" outlineLevel="0" collapsed="false">
      <c r="A100" s="43"/>
      <c r="B100" s="40"/>
      <c r="C100" s="40"/>
      <c r="D100" s="40"/>
      <c r="E100" s="40"/>
    </row>
    <row r="101" customFormat="false" ht="15" hidden="false" customHeight="false" outlineLevel="0" collapsed="false">
      <c r="A101" s="43"/>
      <c r="B101" s="40"/>
      <c r="C101" s="40"/>
      <c r="D101" s="40"/>
      <c r="E101" s="40"/>
    </row>
    <row r="102" customFormat="false" ht="15" hidden="false" customHeight="false" outlineLevel="0" collapsed="false">
      <c r="A102" s="43"/>
      <c r="B102" s="40"/>
      <c r="C102" s="40"/>
      <c r="D102" s="40"/>
      <c r="E102" s="40"/>
    </row>
    <row r="103" customFormat="false" ht="15" hidden="false" customHeight="false" outlineLevel="0" collapsed="false">
      <c r="A103" s="43"/>
      <c r="B103" s="40"/>
      <c r="C103" s="40"/>
      <c r="D103" s="40"/>
      <c r="E103" s="40"/>
    </row>
    <row r="104" customFormat="false" ht="15" hidden="false" customHeight="false" outlineLevel="0" collapsed="false">
      <c r="A104" s="43"/>
      <c r="B104" s="40"/>
      <c r="C104" s="40"/>
      <c r="D104" s="40"/>
      <c r="E104" s="40"/>
    </row>
    <row r="105" customFormat="false" ht="15" hidden="false" customHeight="false" outlineLevel="0" collapsed="false">
      <c r="A105" s="43"/>
      <c r="B105" s="40"/>
      <c r="C105" s="40"/>
      <c r="D105" s="40"/>
      <c r="E105" s="40"/>
    </row>
    <row r="106" customFormat="false" ht="15" hidden="false" customHeight="false" outlineLevel="0" collapsed="false">
      <c r="A106" s="43"/>
      <c r="B106" s="41"/>
      <c r="C106" s="41"/>
      <c r="D106" s="41"/>
      <c r="E106" s="41"/>
    </row>
    <row r="107" customFormat="false" ht="15" hidden="false" customHeight="false" outlineLevel="0" collapsed="false">
      <c r="A107" s="43"/>
      <c r="B107" s="40"/>
      <c r="C107" s="40"/>
      <c r="D107" s="40"/>
      <c r="E107" s="40"/>
    </row>
    <row r="108" customFormat="false" ht="15" hidden="false" customHeight="false" outlineLevel="0" collapsed="false">
      <c r="A108" s="43"/>
      <c r="B108" s="40"/>
      <c r="C108" s="40"/>
      <c r="D108" s="40"/>
      <c r="E108" s="40"/>
    </row>
    <row r="109" customFormat="false" ht="15" hidden="false" customHeight="false" outlineLevel="0" collapsed="false">
      <c r="A109" s="43"/>
      <c r="B109" s="40"/>
      <c r="C109" s="40"/>
      <c r="D109" s="40"/>
      <c r="E109" s="40"/>
    </row>
    <row r="110" customFormat="false" ht="15" hidden="false" customHeight="false" outlineLevel="0" collapsed="false">
      <c r="A110" s="43"/>
      <c r="B110" s="40"/>
      <c r="C110" s="40"/>
      <c r="D110" s="40"/>
      <c r="E110" s="40"/>
    </row>
    <row r="111" customFormat="false" ht="15" hidden="false" customHeight="false" outlineLevel="0" collapsed="false">
      <c r="A111" s="44"/>
      <c r="B111" s="31"/>
      <c r="C111" s="31"/>
      <c r="D111" s="31"/>
      <c r="E111" s="31"/>
    </row>
    <row r="112" customFormat="false" ht="15" hidden="false" customHeight="false" outlineLevel="0" collapsed="false">
      <c r="A112" s="43"/>
      <c r="B112" s="40"/>
      <c r="C112" s="40"/>
      <c r="D112" s="40"/>
      <c r="E112" s="40"/>
    </row>
    <row r="113" customFormat="false" ht="15" hidden="false" customHeight="false" outlineLevel="0" collapsed="false">
      <c r="A113" s="43"/>
      <c r="B113" s="40"/>
      <c r="C113" s="40"/>
      <c r="D113" s="40"/>
      <c r="E113" s="40"/>
    </row>
    <row r="114" customFormat="false" ht="15" hidden="false" customHeight="false" outlineLevel="0" collapsed="false">
      <c r="A114" s="43"/>
      <c r="B114" s="40"/>
      <c r="C114" s="40"/>
      <c r="D114" s="40"/>
      <c r="E114" s="40"/>
    </row>
    <row r="115" customFormat="false" ht="15" hidden="false" customHeight="false" outlineLevel="0" collapsed="false">
      <c r="A115" s="43"/>
      <c r="B115" s="40"/>
      <c r="C115" s="40"/>
      <c r="D115" s="40"/>
      <c r="E115" s="40"/>
    </row>
    <row r="116" customFormat="false" ht="15" hidden="false" customHeight="false" outlineLevel="0" collapsed="false">
      <c r="A116" s="43"/>
      <c r="B116" s="40"/>
      <c r="C116" s="40"/>
      <c r="D116" s="40"/>
      <c r="E116" s="40"/>
    </row>
    <row r="117" customFormat="false" ht="15" hidden="false" customHeight="false" outlineLevel="0" collapsed="false">
      <c r="A117" s="43"/>
      <c r="B117" s="40"/>
      <c r="C117" s="40"/>
      <c r="D117" s="40"/>
      <c r="E117" s="40"/>
    </row>
    <row r="118" customFormat="false" ht="15" hidden="false" customHeight="false" outlineLevel="0" collapsed="false">
      <c r="A118" s="43"/>
      <c r="B118" s="40"/>
      <c r="C118" s="40"/>
      <c r="D118" s="40"/>
      <c r="E118" s="40"/>
    </row>
    <row r="119" customFormat="false" ht="15" hidden="false" customHeight="false" outlineLevel="0" collapsed="false">
      <c r="A119" s="44"/>
      <c r="B119" s="31"/>
      <c r="C119" s="31"/>
      <c r="D119" s="31"/>
      <c r="E119" s="31"/>
    </row>
    <row r="120" customFormat="false" ht="15" hidden="false" customHeight="false" outlineLevel="0" collapsed="false">
      <c r="A120" s="43"/>
      <c r="B120" s="40"/>
      <c r="C120" s="40"/>
      <c r="D120" s="40"/>
      <c r="E120" s="40"/>
    </row>
    <row r="121" customFormat="false" ht="15" hidden="false" customHeight="false" outlineLevel="0" collapsed="false">
      <c r="A121" s="43"/>
      <c r="B121" s="40"/>
      <c r="C121" s="40"/>
      <c r="D121" s="40"/>
      <c r="E121" s="40"/>
    </row>
    <row r="122" customFormat="false" ht="15" hidden="false" customHeight="false" outlineLevel="0" collapsed="false">
      <c r="A122" s="43"/>
      <c r="B122" s="40"/>
      <c r="C122" s="40"/>
      <c r="D122" s="40"/>
      <c r="E122" s="40"/>
    </row>
    <row r="123" customFormat="false" ht="15" hidden="false" customHeight="false" outlineLevel="0" collapsed="false">
      <c r="A123" s="43"/>
      <c r="B123" s="40"/>
      <c r="C123" s="40"/>
      <c r="D123" s="40"/>
      <c r="E123" s="40"/>
    </row>
    <row r="124" customFormat="false" ht="15" hidden="false" customHeight="false" outlineLevel="0" collapsed="false">
      <c r="A124" s="43"/>
      <c r="B124" s="40"/>
      <c r="C124" s="40"/>
      <c r="D124" s="40"/>
      <c r="E124" s="40"/>
    </row>
    <row r="125" customFormat="false" ht="15" hidden="false" customHeight="false" outlineLevel="0" collapsed="false">
      <c r="A125" s="43"/>
      <c r="B125" s="40"/>
      <c r="C125" s="40"/>
      <c r="D125" s="40"/>
      <c r="E125" s="40"/>
    </row>
    <row r="126" customFormat="false" ht="15" hidden="false" customHeight="false" outlineLevel="0" collapsed="false">
      <c r="A126" s="43"/>
      <c r="B126" s="40"/>
      <c r="C126" s="40"/>
      <c r="D126" s="40"/>
      <c r="E126" s="40"/>
    </row>
    <row r="127" customFormat="false" ht="15" hidden="false" customHeight="false" outlineLevel="0" collapsed="false">
      <c r="A127" s="43"/>
      <c r="B127" s="40"/>
      <c r="C127" s="40"/>
      <c r="D127" s="40"/>
      <c r="E127" s="40"/>
    </row>
    <row r="128" customFormat="false" ht="15" hidden="false" customHeight="false" outlineLevel="0" collapsed="false">
      <c r="A128" s="43"/>
      <c r="B128" s="40"/>
      <c r="C128" s="40"/>
      <c r="D128" s="40"/>
      <c r="E128" s="40"/>
    </row>
    <row r="129" customFormat="false" ht="15" hidden="false" customHeight="false" outlineLevel="0" collapsed="false">
      <c r="A129" s="43"/>
      <c r="B129" s="40"/>
      <c r="C129" s="40"/>
      <c r="D129" s="40"/>
      <c r="E129" s="40"/>
    </row>
    <row r="130" customFormat="false" ht="15" hidden="false" customHeight="false" outlineLevel="0" collapsed="false">
      <c r="A130" s="43"/>
      <c r="B130" s="40"/>
      <c r="C130" s="40"/>
      <c r="D130" s="40"/>
      <c r="E130" s="40"/>
    </row>
    <row r="131" customFormat="false" ht="15" hidden="false" customHeight="false" outlineLevel="0" collapsed="false">
      <c r="A131" s="43"/>
      <c r="B131" s="40"/>
      <c r="C131" s="40"/>
      <c r="D131" s="40"/>
      <c r="E131" s="40"/>
    </row>
    <row r="132" customFormat="false" ht="15" hidden="false" customHeight="false" outlineLevel="0" collapsed="false">
      <c r="A132" s="43"/>
      <c r="B132" s="41"/>
      <c r="C132" s="41"/>
      <c r="D132" s="41"/>
      <c r="E132" s="41"/>
    </row>
    <row r="133" customFormat="false" ht="15" hidden="false" customHeight="false" outlineLevel="0" collapsed="false">
      <c r="A133" s="43"/>
      <c r="B133" s="40"/>
      <c r="C133" s="40"/>
      <c r="D133" s="40"/>
      <c r="E133" s="40"/>
    </row>
    <row r="134" customFormat="false" ht="15" hidden="false" customHeight="false" outlineLevel="0" collapsed="false">
      <c r="A134" s="43"/>
      <c r="B134" s="40"/>
      <c r="C134" s="40"/>
      <c r="D134" s="40"/>
      <c r="E134" s="40"/>
    </row>
    <row r="135" customFormat="false" ht="15" hidden="false" customHeight="false" outlineLevel="0" collapsed="false">
      <c r="A135" s="43"/>
      <c r="B135" s="40"/>
      <c r="C135" s="40"/>
      <c r="D135" s="40"/>
      <c r="E135" s="40"/>
    </row>
    <row r="136" customFormat="false" ht="15" hidden="false" customHeight="false" outlineLevel="0" collapsed="false">
      <c r="A136" s="43"/>
      <c r="B136" s="40"/>
      <c r="C136" s="40"/>
      <c r="D136" s="40"/>
      <c r="E136" s="40"/>
    </row>
    <row r="137" customFormat="false" ht="15" hidden="false" customHeight="false" outlineLevel="0" collapsed="false">
      <c r="A137" s="43"/>
      <c r="B137" s="40"/>
      <c r="C137" s="40"/>
      <c r="D137" s="40"/>
      <c r="E137" s="40"/>
    </row>
    <row r="138" customFormat="false" ht="15" hidden="false" customHeight="false" outlineLevel="0" collapsed="false">
      <c r="A138" s="43"/>
      <c r="B138" s="40"/>
      <c r="C138" s="40"/>
      <c r="D138" s="40"/>
      <c r="E138" s="40"/>
    </row>
    <row r="139" customFormat="false" ht="15" hidden="false" customHeight="false" outlineLevel="0" collapsed="false">
      <c r="A139" s="43"/>
      <c r="B139" s="40"/>
      <c r="C139" s="40"/>
      <c r="D139" s="40"/>
      <c r="E139" s="40"/>
    </row>
    <row r="140" customFormat="false" ht="15" hidden="false" customHeight="false" outlineLevel="0" collapsed="false">
      <c r="A140" s="44"/>
      <c r="B140" s="31"/>
      <c r="C140" s="31"/>
      <c r="D140" s="31"/>
      <c r="E140" s="31"/>
    </row>
    <row r="141" customFormat="false" ht="15" hidden="false" customHeight="false" outlineLevel="0" collapsed="false">
      <c r="A141" s="43"/>
      <c r="B141" s="40"/>
      <c r="C141" s="40"/>
      <c r="D141" s="40"/>
      <c r="E141" s="40"/>
    </row>
    <row r="142" customFormat="false" ht="15" hidden="false" customHeight="false" outlineLevel="0" collapsed="false">
      <c r="A142" s="43"/>
      <c r="B142" s="40"/>
      <c r="C142" s="40"/>
      <c r="D142" s="40"/>
      <c r="E142" s="40"/>
    </row>
    <row r="143" customFormat="false" ht="15" hidden="false" customHeight="false" outlineLevel="0" collapsed="false">
      <c r="A143" s="43"/>
      <c r="B143" s="40"/>
      <c r="C143" s="40"/>
      <c r="D143" s="40"/>
      <c r="E143" s="40"/>
    </row>
    <row r="144" customFormat="false" ht="15" hidden="false" customHeight="false" outlineLevel="0" collapsed="false">
      <c r="A144" s="43"/>
      <c r="B144" s="40"/>
      <c r="C144" s="40"/>
      <c r="D144" s="40"/>
      <c r="E144" s="40"/>
    </row>
    <row r="145" customFormat="false" ht="15" hidden="false" customHeight="false" outlineLevel="0" collapsed="false">
      <c r="A145" s="43"/>
      <c r="B145" s="40"/>
      <c r="C145" s="40"/>
      <c r="D145" s="40"/>
      <c r="E145" s="40"/>
    </row>
    <row r="146" customFormat="false" ht="15" hidden="false" customHeight="false" outlineLevel="0" collapsed="false">
      <c r="A146" s="44"/>
      <c r="B146" s="31"/>
      <c r="C146" s="31"/>
      <c r="D146" s="31"/>
      <c r="E146" s="31"/>
    </row>
    <row r="147" customFormat="false" ht="15" hidden="false" customHeight="false" outlineLevel="0" collapsed="false">
      <c r="A147" s="43"/>
      <c r="B147" s="40"/>
      <c r="C147" s="40"/>
      <c r="D147" s="40"/>
      <c r="E147" s="40"/>
    </row>
    <row r="148" customFormat="false" ht="15" hidden="false" customHeight="false" outlineLevel="0" collapsed="false">
      <c r="A148" s="43"/>
      <c r="B148" s="40"/>
      <c r="C148" s="40"/>
      <c r="D148" s="40"/>
      <c r="E148" s="40"/>
    </row>
    <row r="149" customFormat="false" ht="15" hidden="false" customHeight="false" outlineLevel="0" collapsed="false">
      <c r="A149" s="44"/>
      <c r="B149" s="31"/>
      <c r="C149" s="31"/>
      <c r="D149" s="31"/>
      <c r="E149" s="31"/>
    </row>
    <row r="150" customFormat="false" ht="15" hidden="false" customHeight="false" outlineLevel="0" collapsed="false">
      <c r="A150" s="43"/>
      <c r="B150" s="40"/>
      <c r="C150" s="40"/>
      <c r="D150" s="40"/>
      <c r="E150" s="40"/>
    </row>
    <row r="151" customFormat="false" ht="15" hidden="false" customHeight="false" outlineLevel="0" collapsed="false">
      <c r="A151" s="43"/>
      <c r="B151" s="40"/>
      <c r="C151" s="40"/>
      <c r="D151" s="40"/>
      <c r="E151" s="40"/>
    </row>
    <row r="152" customFormat="false" ht="15" hidden="false" customHeight="false" outlineLevel="0" collapsed="false">
      <c r="A152" s="43"/>
      <c r="B152" s="40"/>
      <c r="C152" s="40"/>
      <c r="D152" s="40"/>
      <c r="E152" s="40"/>
    </row>
    <row r="153" customFormat="false" ht="15" hidden="false" customHeight="false" outlineLevel="0" collapsed="false">
      <c r="A153" s="43"/>
      <c r="B153" s="40"/>
      <c r="C153" s="40"/>
      <c r="D153" s="40"/>
      <c r="E153" s="40"/>
    </row>
    <row r="154" customFormat="false" ht="15" hidden="false" customHeight="false" outlineLevel="0" collapsed="false">
      <c r="A154" s="43"/>
      <c r="B154" s="40"/>
      <c r="C154" s="40"/>
      <c r="D154" s="40"/>
      <c r="E154" s="40"/>
    </row>
  </sheetData>
  <sheetProtection sheet="true"/>
  <mergeCells count="6">
    <mergeCell ref="A1:D1"/>
    <mergeCell ref="A2:D2"/>
    <mergeCell ref="A3:D3"/>
    <mergeCell ref="A8:B8"/>
    <mergeCell ref="A30:B30"/>
    <mergeCell ref="A37:B37"/>
  </mergeCells>
  <hyperlinks>
    <hyperlink ref="B53" r:id="rId1" display="© Commonwealth of Australia 2019"/>
    <hyperlink ref="C53" location="'Job level'!A1" display="Back to top"/>
    <hyperlink ref="D53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21" width="11.28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2"/>
      <c r="F1" s="2"/>
      <c r="G1" s="62"/>
      <c r="H1" s="62"/>
      <c r="I1" s="62"/>
      <c r="J1" s="62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5"/>
      <c r="B4" s="4"/>
      <c r="C4" s="22"/>
      <c r="D4" s="4"/>
    </row>
    <row r="5" customFormat="false" ht="15" hidden="false" customHeight="false" outlineLevel="0" collapsed="false">
      <c r="A5" s="6" t="s">
        <v>17</v>
      </c>
      <c r="B5" s="4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false" outlineLevel="0" collapsed="false">
      <c r="A6" s="25" t="s">
        <v>23</v>
      </c>
      <c r="C6" s="27" t="s">
        <v>24</v>
      </c>
      <c r="D6" s="27" t="s">
        <v>25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s="26" customFormat="true" ht="12.75" hidden="false" customHeight="true" outlineLevel="0" collapsed="false">
      <c r="A7" s="120"/>
      <c r="B7" s="89"/>
      <c r="C7" s="45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s="26" customFormat="true" ht="12.75" hidden="false" customHeight="true" outlineLevel="0" collapsed="false">
      <c r="A8" s="29" t="s">
        <v>5786</v>
      </c>
      <c r="B8" s="29"/>
      <c r="C8" s="35" t="s">
        <v>27</v>
      </c>
      <c r="D8" s="35" t="s">
        <v>5787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</row>
    <row r="9" s="26" customFormat="true" ht="12.75" hidden="false" customHeight="true" outlineLevel="0" collapsed="false">
      <c r="A9" s="80"/>
      <c r="C9" s="45"/>
      <c r="D9" s="35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</row>
    <row r="10" s="26" customFormat="true" ht="12.75" hidden="false" customHeight="true" outlineLevel="0" collapsed="false">
      <c r="A10" s="29" t="s">
        <v>5788</v>
      </c>
      <c r="B10" s="29"/>
      <c r="C10" s="35" t="s">
        <v>27</v>
      </c>
      <c r="D10" s="35" t="s">
        <v>5789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</row>
    <row r="11" s="26" customFormat="true" ht="12.75" hidden="false" customHeight="true" outlineLevel="0" collapsed="false">
      <c r="A11" s="80"/>
      <c r="C11" s="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</row>
    <row r="12" s="26" customFormat="true" ht="12.75" hidden="false" customHeight="true" outlineLevel="0" collapsed="false">
      <c r="A12" s="29" t="s">
        <v>5790</v>
      </c>
      <c r="B12" s="29"/>
      <c r="C12" s="35" t="s">
        <v>27</v>
      </c>
      <c r="D12" s="35" t="s">
        <v>5791</v>
      </c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24"/>
      <c r="IK12" s="24"/>
    </row>
    <row r="13" s="26" customFormat="true" ht="12.75" hidden="false" customHeight="true" outlineLevel="0" collapsed="false">
      <c r="A13" s="117" t="n">
        <v>0</v>
      </c>
      <c r="B13" s="36" t="s">
        <v>5792</v>
      </c>
      <c r="C13" s="35"/>
      <c r="D13" s="35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24"/>
      <c r="IK13" s="24"/>
    </row>
    <row r="14" s="26" customFormat="true" ht="12.75" hidden="false" customHeight="true" outlineLevel="0" collapsed="false">
      <c r="A14" s="117" t="n">
        <v>1</v>
      </c>
      <c r="B14" s="36" t="s">
        <v>5793</v>
      </c>
      <c r="C14" s="35"/>
      <c r="D14" s="35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24"/>
      <c r="IK14" s="24"/>
    </row>
    <row r="15" s="26" customFormat="true" ht="12.75" hidden="false" customHeight="true" outlineLevel="0" collapsed="false">
      <c r="A15" s="121"/>
      <c r="B15" s="36"/>
      <c r="C15" s="35"/>
      <c r="D15" s="35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24"/>
      <c r="IK15" s="24"/>
    </row>
    <row r="16" s="26" customFormat="true" ht="12.75" hidden="false" customHeight="true" outlineLevel="0" collapsed="false">
      <c r="A16" s="29" t="s">
        <v>5794</v>
      </c>
      <c r="B16" s="29"/>
      <c r="C16" s="35" t="s">
        <v>27</v>
      </c>
      <c r="D16" s="35" t="s">
        <v>5795</v>
      </c>
    </row>
    <row r="17" s="26" customFormat="true" ht="12.75" hidden="false" customHeight="true" outlineLevel="0" collapsed="false">
      <c r="A17" s="117" t="n">
        <v>0</v>
      </c>
      <c r="B17" s="36" t="s">
        <v>5792</v>
      </c>
      <c r="C17" s="35"/>
      <c r="D17" s="35"/>
    </row>
    <row r="18" s="26" customFormat="true" ht="12.75" hidden="false" customHeight="true" outlineLevel="0" collapsed="false">
      <c r="A18" s="117" t="n">
        <v>1</v>
      </c>
      <c r="B18" s="36" t="s">
        <v>5793</v>
      </c>
      <c r="C18" s="35"/>
      <c r="D18" s="35"/>
    </row>
    <row r="19" s="26" customFormat="true" ht="12.75" hidden="false" customHeight="true" outlineLevel="0" collapsed="false">
      <c r="A19" s="121"/>
      <c r="B19" s="36"/>
      <c r="C19" s="35"/>
      <c r="D19" s="35"/>
    </row>
    <row r="20" s="26" customFormat="true" ht="12.75" hidden="false" customHeight="true" outlineLevel="0" collapsed="false">
      <c r="A20" s="29" t="s">
        <v>5796</v>
      </c>
      <c r="B20" s="29"/>
      <c r="C20" s="35" t="s">
        <v>27</v>
      </c>
      <c r="D20" s="35" t="s">
        <v>5797</v>
      </c>
    </row>
    <row r="21" s="26" customFormat="true" ht="12.75" hidden="false" customHeight="true" outlineLevel="0" collapsed="false">
      <c r="A21" s="117" t="n">
        <v>0</v>
      </c>
      <c r="B21" s="36" t="s">
        <v>5792</v>
      </c>
      <c r="C21" s="35"/>
      <c r="D21" s="35"/>
    </row>
    <row r="22" s="26" customFormat="true" ht="12.75" hidden="false" customHeight="true" outlineLevel="0" collapsed="false">
      <c r="A22" s="117" t="n">
        <v>1</v>
      </c>
      <c r="B22" s="36" t="s">
        <v>5793</v>
      </c>
      <c r="C22" s="35"/>
      <c r="D22" s="35"/>
    </row>
    <row r="23" s="26" customFormat="true" ht="12.75" hidden="false" customHeight="true" outlineLevel="0" collapsed="false">
      <c r="A23" s="121"/>
      <c r="B23" s="36"/>
      <c r="C23" s="35"/>
      <c r="D23" s="35"/>
    </row>
    <row r="24" s="26" customFormat="true" ht="12.75" hidden="false" customHeight="true" outlineLevel="0" collapsed="false">
      <c r="A24" s="29" t="s">
        <v>5798</v>
      </c>
      <c r="B24" s="29"/>
      <c r="C24" s="35" t="s">
        <v>27</v>
      </c>
      <c r="D24" s="35" t="s">
        <v>5799</v>
      </c>
    </row>
    <row r="25" s="26" customFormat="true" ht="12.75" hidden="false" customHeight="true" outlineLevel="0" collapsed="false">
      <c r="A25" s="117" t="n">
        <v>0</v>
      </c>
      <c r="B25" s="36" t="s">
        <v>5792</v>
      </c>
      <c r="C25" s="35"/>
    </row>
    <row r="26" s="26" customFormat="true" ht="12.75" hidden="false" customHeight="true" outlineLevel="0" collapsed="false">
      <c r="A26" s="117" t="n">
        <v>1</v>
      </c>
      <c r="B26" s="36" t="s">
        <v>5793</v>
      </c>
      <c r="C26" s="35"/>
    </row>
    <row r="27" s="26" customFormat="true" ht="12.75" hidden="false" customHeight="true" outlineLevel="0" collapsed="false">
      <c r="A27" s="121"/>
      <c r="B27" s="36"/>
      <c r="C27" s="35"/>
    </row>
    <row r="28" s="26" customFormat="true" ht="12.75" hidden="false" customHeight="true" outlineLevel="0" collapsed="false">
      <c r="B28" s="20" t="s">
        <v>22</v>
      </c>
      <c r="C28" s="11" t="s">
        <v>83</v>
      </c>
      <c r="D28" s="11" t="s">
        <v>84</v>
      </c>
    </row>
    <row r="29" s="26" customFormat="true" ht="12.75" hidden="false" customHeight="true" outlineLevel="0" collapsed="false">
      <c r="A29" s="78"/>
      <c r="B29" s="24"/>
      <c r="C29" s="24"/>
      <c r="D29" s="24"/>
    </row>
    <row r="30" s="26" customFormat="true" ht="12.75" hidden="false" customHeight="true" outlineLevel="0" collapsed="false">
      <c r="A30" s="78"/>
      <c r="B30" s="24"/>
      <c r="C30" s="24"/>
      <c r="D30" s="24"/>
    </row>
    <row r="31" s="26" customFormat="true" ht="12.75" hidden="false" customHeight="true" outlineLevel="0" collapsed="false">
      <c r="A31" s="78"/>
      <c r="B31" s="24"/>
      <c r="C31" s="24"/>
      <c r="D31" s="24"/>
    </row>
    <row r="32" s="26" customFormat="true" ht="12.75" hidden="false" customHeight="true" outlineLevel="0" collapsed="false">
      <c r="A32" s="78"/>
      <c r="B32" s="24"/>
      <c r="C32" s="24"/>
      <c r="D32" s="24"/>
    </row>
    <row r="33" s="26" customFormat="true" ht="12.75" hidden="false" customHeight="true" outlineLevel="0" collapsed="false">
      <c r="A33" s="78"/>
      <c r="B33" s="24"/>
      <c r="C33" s="24"/>
      <c r="D33" s="24"/>
    </row>
    <row r="34" s="26" customFormat="true" ht="12.75" hidden="false" customHeight="true" outlineLevel="0" collapsed="false">
      <c r="A34" s="78"/>
      <c r="B34" s="24"/>
      <c r="C34" s="24"/>
      <c r="D34" s="24"/>
    </row>
    <row r="35" s="26" customFormat="true" ht="12.75" hidden="false" customHeight="true" outlineLevel="0" collapsed="false">
      <c r="A35" s="78"/>
      <c r="B35" s="24"/>
      <c r="C35" s="24"/>
      <c r="D35" s="24"/>
    </row>
    <row r="36" s="26" customFormat="true" ht="12.75" hidden="false" customHeight="true" outlineLevel="0" collapsed="false">
      <c r="A36" s="78"/>
      <c r="B36" s="24"/>
      <c r="C36" s="24"/>
      <c r="D36" s="24"/>
    </row>
    <row r="37" s="26" customFormat="true" ht="12.75" hidden="false" customHeight="true" outlineLevel="0" collapsed="false">
      <c r="A37" s="78"/>
      <c r="B37" s="24"/>
      <c r="C37" s="24"/>
      <c r="D37" s="24"/>
    </row>
    <row r="38" s="26" customFormat="true" ht="12.75" hidden="false" customHeight="true" outlineLevel="0" collapsed="false">
      <c r="A38" s="78"/>
      <c r="B38" s="24"/>
      <c r="C38" s="24"/>
      <c r="D38" s="24"/>
    </row>
    <row r="39" s="26" customFormat="true" ht="12.75" hidden="false" customHeight="true" outlineLevel="0" collapsed="false">
      <c r="A39" s="78"/>
      <c r="B39" s="24"/>
      <c r="C39" s="24"/>
      <c r="D39" s="24"/>
    </row>
    <row r="40" s="26" customFormat="true" ht="12.75" hidden="false" customHeight="true" outlineLevel="0" collapsed="false">
      <c r="A40" s="78"/>
      <c r="B40" s="24"/>
      <c r="C40" s="24"/>
      <c r="D40" s="24"/>
    </row>
    <row r="41" s="26" customFormat="true" ht="12.75" hidden="false" customHeight="true" outlineLevel="0" collapsed="false">
      <c r="A41" s="78"/>
      <c r="B41" s="24"/>
      <c r="C41" s="24"/>
      <c r="D41" s="24"/>
    </row>
    <row r="42" s="26" customFormat="true" ht="12.75" hidden="false" customHeight="true" outlineLevel="0" collapsed="false">
      <c r="A42" s="78"/>
      <c r="B42" s="24"/>
      <c r="C42" s="24"/>
      <c r="D42" s="24"/>
    </row>
    <row r="43" s="26" customFormat="true" ht="12.75" hidden="false" customHeight="true" outlineLevel="0" collapsed="false">
      <c r="A43" s="78"/>
      <c r="B43" s="24"/>
      <c r="C43" s="24"/>
      <c r="D43" s="24"/>
    </row>
    <row r="44" s="26" customFormat="true" ht="12.75" hidden="false" customHeight="true" outlineLevel="0" collapsed="false">
      <c r="A44" s="78"/>
      <c r="B44" s="24"/>
      <c r="C44" s="24"/>
      <c r="D44" s="24"/>
    </row>
    <row r="45" s="26" customFormat="true" ht="12.75" hidden="false" customHeight="true" outlineLevel="0" collapsed="false">
      <c r="A45" s="78"/>
      <c r="B45" s="24"/>
      <c r="C45" s="24"/>
      <c r="D45" s="24"/>
    </row>
    <row r="46" s="26" customFormat="true" ht="12.75" hidden="false" customHeight="true" outlineLevel="0" collapsed="false">
      <c r="A46" s="78"/>
      <c r="B46" s="24"/>
      <c r="C46" s="24"/>
      <c r="D46" s="24"/>
    </row>
    <row r="47" customFormat="false" ht="15" hidden="false" customHeight="false" outlineLevel="0" collapsed="false">
      <c r="A47" s="65"/>
      <c r="B47" s="40"/>
      <c r="C47" s="40"/>
      <c r="D47" s="40"/>
    </row>
    <row r="48" customFormat="false" ht="15" hidden="false" customHeight="false" outlineLevel="0" collapsed="false">
      <c r="A48" s="65"/>
      <c r="B48" s="40"/>
      <c r="C48" s="40"/>
      <c r="D48" s="40"/>
    </row>
    <row r="49" customFormat="false" ht="15" hidden="false" customHeight="false" outlineLevel="0" collapsed="false">
      <c r="A49" s="65"/>
      <c r="B49" s="40"/>
      <c r="C49" s="40"/>
      <c r="D49" s="40"/>
    </row>
    <row r="50" customFormat="false" ht="15" hidden="false" customHeight="false" outlineLevel="0" collapsed="false">
      <c r="A50" s="65"/>
      <c r="B50" s="40"/>
      <c r="C50" s="40"/>
      <c r="D50" s="40"/>
    </row>
    <row r="51" customFormat="false" ht="15" hidden="false" customHeight="false" outlineLevel="0" collapsed="false">
      <c r="A51" s="65"/>
      <c r="B51" s="40"/>
      <c r="C51" s="40"/>
      <c r="D51" s="40"/>
    </row>
    <row r="52" customFormat="false" ht="15" hidden="false" customHeight="false" outlineLevel="0" collapsed="false">
      <c r="A52" s="66"/>
      <c r="B52" s="31"/>
      <c r="C52" s="31"/>
      <c r="D52" s="31"/>
    </row>
    <row r="53" customFormat="false" ht="15" hidden="false" customHeight="false" outlineLevel="0" collapsed="false">
      <c r="A53" s="65"/>
      <c r="B53" s="40"/>
      <c r="C53" s="40"/>
      <c r="D53" s="40"/>
    </row>
    <row r="54" customFormat="false" ht="15" hidden="false" customHeight="false" outlineLevel="0" collapsed="false">
      <c r="A54" s="65"/>
      <c r="B54" s="40"/>
      <c r="C54" s="40"/>
      <c r="D54" s="40"/>
    </row>
    <row r="55" customFormat="false" ht="15" hidden="false" customHeight="false" outlineLevel="0" collapsed="false">
      <c r="A55" s="65"/>
      <c r="B55" s="40"/>
      <c r="C55" s="40"/>
      <c r="D55" s="40"/>
    </row>
    <row r="56" customFormat="false" ht="15" hidden="false" customHeight="false" outlineLevel="0" collapsed="false">
      <c r="A56" s="65"/>
      <c r="B56" s="40"/>
      <c r="C56" s="40"/>
      <c r="D56" s="40"/>
    </row>
    <row r="57" customFormat="false" ht="15" hidden="false" customHeight="false" outlineLevel="0" collapsed="false">
      <c r="A57" s="65"/>
      <c r="B57" s="40"/>
      <c r="C57" s="40"/>
      <c r="D57" s="40"/>
    </row>
    <row r="58" customFormat="false" ht="15" hidden="false" customHeight="false" outlineLevel="0" collapsed="false">
      <c r="A58" s="65"/>
      <c r="B58" s="40"/>
      <c r="C58" s="40"/>
      <c r="D58" s="40"/>
    </row>
    <row r="59" customFormat="false" ht="15" hidden="false" customHeight="false" outlineLevel="0" collapsed="false">
      <c r="A59" s="65"/>
      <c r="B59" s="40"/>
      <c r="C59" s="40"/>
      <c r="D59" s="40"/>
    </row>
    <row r="60" customFormat="false" ht="15" hidden="false" customHeight="false" outlineLevel="0" collapsed="false">
      <c r="A60" s="65"/>
      <c r="B60" s="40"/>
      <c r="C60" s="40"/>
      <c r="D60" s="40"/>
    </row>
    <row r="61" customFormat="false" ht="15" hidden="false" customHeight="false" outlineLevel="0" collapsed="false">
      <c r="A61" s="65"/>
      <c r="B61" s="40"/>
      <c r="C61" s="40"/>
      <c r="D61" s="40"/>
    </row>
    <row r="62" customFormat="false" ht="15" hidden="false" customHeight="false" outlineLevel="0" collapsed="false">
      <c r="A62" s="43"/>
      <c r="B62" s="40"/>
      <c r="C62" s="40"/>
      <c r="D62" s="40"/>
    </row>
    <row r="63" customFormat="false" ht="15" hidden="false" customHeight="false" outlineLevel="0" collapsed="false">
      <c r="A63" s="43"/>
      <c r="B63" s="40"/>
      <c r="C63" s="40"/>
      <c r="D63" s="40"/>
    </row>
    <row r="64" customFormat="false" ht="15" hidden="false" customHeight="false" outlineLevel="0" collapsed="false">
      <c r="A64" s="43"/>
      <c r="B64" s="40"/>
      <c r="C64" s="40"/>
      <c r="D64" s="40"/>
    </row>
    <row r="65" customFormat="false" ht="15" hidden="false" customHeight="false" outlineLevel="0" collapsed="false">
      <c r="A65" s="43"/>
      <c r="B65" s="40"/>
      <c r="C65" s="40"/>
      <c r="D65" s="40"/>
    </row>
    <row r="66" customFormat="false" ht="15" hidden="false" customHeight="false" outlineLevel="0" collapsed="false">
      <c r="A66" s="43"/>
      <c r="B66" s="40"/>
      <c r="C66" s="40"/>
      <c r="D66" s="40"/>
    </row>
    <row r="67" customFormat="false" ht="15" hidden="false" customHeight="false" outlineLevel="0" collapsed="false">
      <c r="A67" s="43"/>
      <c r="B67" s="40"/>
      <c r="C67" s="40"/>
      <c r="D67" s="40"/>
    </row>
    <row r="68" customFormat="false" ht="15" hidden="false" customHeight="false" outlineLevel="0" collapsed="false">
      <c r="A68" s="43"/>
      <c r="B68" s="40"/>
      <c r="C68" s="40"/>
      <c r="D68" s="40"/>
    </row>
    <row r="69" customFormat="false" ht="15" hidden="false" customHeight="false" outlineLevel="0" collapsed="false">
      <c r="A69" s="43"/>
      <c r="B69" s="40"/>
      <c r="C69" s="40"/>
      <c r="D69" s="40"/>
    </row>
    <row r="70" customFormat="false" ht="15" hidden="false" customHeight="false" outlineLevel="0" collapsed="false">
      <c r="A70" s="43"/>
      <c r="B70" s="40"/>
      <c r="C70" s="40"/>
      <c r="D70" s="40"/>
    </row>
    <row r="71" customFormat="false" ht="15" hidden="false" customHeight="false" outlineLevel="0" collapsed="false">
      <c r="A71" s="43"/>
      <c r="B71" s="40"/>
      <c r="C71" s="40"/>
      <c r="D71" s="40"/>
    </row>
    <row r="72" customFormat="false" ht="15" hidden="false" customHeight="false" outlineLevel="0" collapsed="false">
      <c r="A72" s="43"/>
      <c r="B72" s="40"/>
      <c r="C72" s="40"/>
      <c r="D72" s="40"/>
    </row>
    <row r="73" customFormat="false" ht="15" hidden="false" customHeight="false" outlineLevel="0" collapsed="false">
      <c r="A73" s="43"/>
      <c r="B73" s="40"/>
      <c r="C73" s="40"/>
      <c r="D73" s="40"/>
    </row>
    <row r="74" customFormat="false" ht="15" hidden="false" customHeight="false" outlineLevel="0" collapsed="false">
      <c r="A74" s="43"/>
      <c r="B74" s="40"/>
      <c r="C74" s="40"/>
      <c r="D74" s="40"/>
    </row>
    <row r="75" customFormat="false" ht="15" hidden="false" customHeight="false" outlineLevel="0" collapsed="false">
      <c r="A75" s="43"/>
      <c r="B75" s="40"/>
      <c r="C75" s="40"/>
      <c r="D75" s="40"/>
    </row>
    <row r="76" customFormat="false" ht="15" hidden="false" customHeight="false" outlineLevel="0" collapsed="false">
      <c r="A76" s="43"/>
      <c r="B76" s="40"/>
      <c r="C76" s="40"/>
      <c r="D76" s="40"/>
    </row>
    <row r="77" customFormat="false" ht="15" hidden="false" customHeight="false" outlineLevel="0" collapsed="false">
      <c r="A77" s="43"/>
      <c r="B77" s="40"/>
      <c r="C77" s="40"/>
      <c r="D77" s="40"/>
    </row>
    <row r="78" customFormat="false" ht="15" hidden="false" customHeight="false" outlineLevel="0" collapsed="false">
      <c r="A78" s="43"/>
      <c r="B78" s="40"/>
      <c r="C78" s="40"/>
      <c r="D78" s="40"/>
    </row>
    <row r="79" customFormat="false" ht="15" hidden="false" customHeight="false" outlineLevel="0" collapsed="false">
      <c r="A79" s="43"/>
      <c r="B79" s="40"/>
      <c r="C79" s="40"/>
      <c r="D79" s="40"/>
    </row>
    <row r="80" customFormat="false" ht="15" hidden="false" customHeight="false" outlineLevel="0" collapsed="false">
      <c r="A80" s="43"/>
      <c r="B80" s="40"/>
      <c r="C80" s="40"/>
      <c r="D80" s="40"/>
    </row>
    <row r="81" customFormat="false" ht="15" hidden="false" customHeight="false" outlineLevel="0" collapsed="false">
      <c r="A81" s="43"/>
      <c r="B81" s="40"/>
      <c r="C81" s="40"/>
      <c r="D81" s="40"/>
    </row>
    <row r="82" customFormat="false" ht="15" hidden="false" customHeight="false" outlineLevel="0" collapsed="false">
      <c r="A82" s="43"/>
      <c r="B82" s="40"/>
      <c r="C82" s="40"/>
      <c r="D82" s="40"/>
    </row>
    <row r="83" customFormat="false" ht="15" hidden="false" customHeight="false" outlineLevel="0" collapsed="false">
      <c r="A83" s="43"/>
      <c r="B83" s="40"/>
      <c r="C83" s="40"/>
      <c r="D83" s="40"/>
    </row>
    <row r="84" customFormat="false" ht="15" hidden="false" customHeight="false" outlineLevel="0" collapsed="false">
      <c r="A84" s="43"/>
      <c r="B84" s="40"/>
      <c r="C84" s="40"/>
      <c r="D84" s="40"/>
    </row>
    <row r="85" customFormat="false" ht="15" hidden="false" customHeight="false" outlineLevel="0" collapsed="false">
      <c r="A85" s="43"/>
      <c r="B85" s="40"/>
      <c r="C85" s="40"/>
      <c r="D85" s="40"/>
    </row>
    <row r="86" customFormat="false" ht="15" hidden="false" customHeight="false" outlineLevel="0" collapsed="false">
      <c r="A86" s="43"/>
      <c r="B86" s="40"/>
      <c r="C86" s="40"/>
      <c r="D86" s="40"/>
    </row>
    <row r="87" customFormat="false" ht="15" hidden="false" customHeight="false" outlineLevel="0" collapsed="false">
      <c r="A87" s="43"/>
      <c r="B87" s="40"/>
      <c r="C87" s="40"/>
      <c r="D87" s="40"/>
    </row>
    <row r="88" customFormat="false" ht="15" hidden="false" customHeight="false" outlineLevel="0" collapsed="false">
      <c r="A88" s="43"/>
      <c r="B88" s="40"/>
      <c r="C88" s="40"/>
      <c r="D88" s="40"/>
    </row>
    <row r="89" customFormat="false" ht="15" hidden="false" customHeight="false" outlineLevel="0" collapsed="false">
      <c r="A89" s="43"/>
      <c r="B89" s="40"/>
      <c r="C89" s="40"/>
      <c r="D89" s="40"/>
    </row>
    <row r="90" customFormat="false" ht="15" hidden="false" customHeight="false" outlineLevel="0" collapsed="false">
      <c r="A90" s="43"/>
      <c r="B90" s="40"/>
      <c r="C90" s="40"/>
      <c r="D90" s="40"/>
    </row>
    <row r="91" customFormat="false" ht="15" hidden="false" customHeight="false" outlineLevel="0" collapsed="false">
      <c r="A91" s="43"/>
      <c r="B91" s="40"/>
      <c r="C91" s="40"/>
      <c r="D91" s="40"/>
    </row>
    <row r="92" customFormat="false" ht="15" hidden="false" customHeight="false" outlineLevel="0" collapsed="false">
      <c r="A92" s="43"/>
      <c r="B92" s="40"/>
      <c r="C92" s="40"/>
      <c r="D92" s="40"/>
    </row>
    <row r="93" customFormat="false" ht="15" hidden="false" customHeight="false" outlineLevel="0" collapsed="false">
      <c r="A93" s="43"/>
      <c r="B93" s="40"/>
      <c r="C93" s="40"/>
      <c r="D93" s="40"/>
    </row>
    <row r="94" customFormat="false" ht="15" hidden="false" customHeight="false" outlineLevel="0" collapsed="false">
      <c r="A94" s="43"/>
      <c r="B94" s="40"/>
      <c r="C94" s="40"/>
      <c r="D94" s="40"/>
    </row>
    <row r="95" customFormat="false" ht="15" hidden="false" customHeight="false" outlineLevel="0" collapsed="false">
      <c r="A95" s="43"/>
      <c r="B95" s="40"/>
      <c r="C95" s="40"/>
      <c r="D95" s="40"/>
    </row>
    <row r="96" customFormat="false" ht="15" hidden="false" customHeight="false" outlineLevel="0" collapsed="false">
      <c r="A96" s="43"/>
      <c r="B96" s="40"/>
      <c r="C96" s="40"/>
      <c r="D96" s="40"/>
    </row>
    <row r="97" customFormat="false" ht="15" hidden="false" customHeight="false" outlineLevel="0" collapsed="false">
      <c r="A97" s="43"/>
      <c r="B97" s="41"/>
      <c r="C97" s="41"/>
      <c r="D97" s="41"/>
    </row>
    <row r="98" customFormat="false" ht="15" hidden="false" customHeight="false" outlineLevel="0" collapsed="false">
      <c r="A98" s="43"/>
      <c r="B98" s="40"/>
      <c r="C98" s="40"/>
      <c r="D98" s="40"/>
    </row>
    <row r="99" customFormat="false" ht="15" hidden="false" customHeight="false" outlineLevel="0" collapsed="false">
      <c r="A99" s="43"/>
      <c r="B99" s="40"/>
      <c r="C99" s="40"/>
      <c r="D99" s="40"/>
    </row>
    <row r="100" customFormat="false" ht="15" hidden="false" customHeight="false" outlineLevel="0" collapsed="false">
      <c r="A100" s="43"/>
      <c r="B100" s="40"/>
      <c r="C100" s="40"/>
      <c r="D100" s="40"/>
    </row>
    <row r="101" customFormat="false" ht="15" hidden="false" customHeight="false" outlineLevel="0" collapsed="false">
      <c r="A101" s="43"/>
      <c r="B101" s="40"/>
      <c r="C101" s="40"/>
      <c r="D101" s="40"/>
    </row>
    <row r="102" customFormat="false" ht="15" hidden="false" customHeight="false" outlineLevel="0" collapsed="false">
      <c r="A102" s="44"/>
      <c r="B102" s="31"/>
      <c r="C102" s="31"/>
      <c r="D102" s="31"/>
    </row>
    <row r="103" customFormat="false" ht="15" hidden="false" customHeight="false" outlineLevel="0" collapsed="false">
      <c r="A103" s="43"/>
      <c r="B103" s="40"/>
      <c r="C103" s="40"/>
      <c r="D103" s="40"/>
    </row>
    <row r="104" customFormat="false" ht="15" hidden="false" customHeight="false" outlineLevel="0" collapsed="false">
      <c r="A104" s="43"/>
      <c r="B104" s="40"/>
      <c r="C104" s="40"/>
      <c r="D104" s="40"/>
    </row>
    <row r="105" customFormat="false" ht="15" hidden="false" customHeight="false" outlineLevel="0" collapsed="false">
      <c r="A105" s="43"/>
      <c r="B105" s="40"/>
      <c r="C105" s="40"/>
      <c r="D105" s="40"/>
    </row>
    <row r="106" customFormat="false" ht="15" hidden="false" customHeight="false" outlineLevel="0" collapsed="false">
      <c r="A106" s="43"/>
      <c r="B106" s="40"/>
      <c r="C106" s="40"/>
      <c r="D106" s="40"/>
    </row>
    <row r="107" customFormat="false" ht="15" hidden="false" customHeight="false" outlineLevel="0" collapsed="false">
      <c r="A107" s="43"/>
      <c r="B107" s="40"/>
      <c r="C107" s="40"/>
      <c r="D107" s="40"/>
    </row>
    <row r="108" customFormat="false" ht="15" hidden="false" customHeight="false" outlineLevel="0" collapsed="false">
      <c r="A108" s="43"/>
      <c r="B108" s="40"/>
      <c r="C108" s="40"/>
      <c r="D108" s="40"/>
    </row>
    <row r="109" customFormat="false" ht="15" hidden="false" customHeight="false" outlineLevel="0" collapsed="false">
      <c r="A109" s="43"/>
      <c r="B109" s="40"/>
      <c r="C109" s="40"/>
      <c r="D109" s="40"/>
    </row>
    <row r="110" customFormat="false" ht="15" hidden="false" customHeight="false" outlineLevel="0" collapsed="false">
      <c r="A110" s="44"/>
      <c r="B110" s="31"/>
      <c r="C110" s="31"/>
      <c r="D110" s="31"/>
    </row>
    <row r="111" customFormat="false" ht="15" hidden="false" customHeight="false" outlineLevel="0" collapsed="false">
      <c r="A111" s="43"/>
      <c r="B111" s="40"/>
      <c r="C111" s="40"/>
      <c r="D111" s="40"/>
    </row>
    <row r="112" customFormat="false" ht="15" hidden="false" customHeight="false" outlineLevel="0" collapsed="false">
      <c r="A112" s="43"/>
      <c r="B112" s="40"/>
      <c r="C112" s="40"/>
      <c r="D112" s="40"/>
    </row>
    <row r="113" customFormat="false" ht="15" hidden="false" customHeight="false" outlineLevel="0" collapsed="false">
      <c r="A113" s="43"/>
      <c r="B113" s="40"/>
      <c r="C113" s="40"/>
      <c r="D113" s="40"/>
    </row>
    <row r="114" customFormat="false" ht="15" hidden="false" customHeight="false" outlineLevel="0" collapsed="false">
      <c r="A114" s="43"/>
      <c r="B114" s="40"/>
      <c r="C114" s="40"/>
      <c r="D114" s="40"/>
    </row>
    <row r="115" customFormat="false" ht="15" hidden="false" customHeight="false" outlineLevel="0" collapsed="false">
      <c r="A115" s="43"/>
      <c r="B115" s="40"/>
      <c r="C115" s="40"/>
      <c r="D115" s="40"/>
    </row>
    <row r="116" customFormat="false" ht="15" hidden="false" customHeight="false" outlineLevel="0" collapsed="false">
      <c r="A116" s="43"/>
      <c r="B116" s="40"/>
      <c r="C116" s="40"/>
      <c r="D116" s="40"/>
    </row>
    <row r="117" customFormat="false" ht="15" hidden="false" customHeight="false" outlineLevel="0" collapsed="false">
      <c r="A117" s="43"/>
      <c r="B117" s="40"/>
      <c r="C117" s="40"/>
      <c r="D117" s="40"/>
    </row>
    <row r="118" customFormat="false" ht="15" hidden="false" customHeight="false" outlineLevel="0" collapsed="false">
      <c r="A118" s="43"/>
      <c r="B118" s="40"/>
      <c r="C118" s="40"/>
      <c r="D118" s="40"/>
    </row>
    <row r="119" customFormat="false" ht="15" hidden="false" customHeight="false" outlineLevel="0" collapsed="false">
      <c r="A119" s="43"/>
      <c r="B119" s="40"/>
      <c r="C119" s="40"/>
      <c r="D119" s="40"/>
    </row>
    <row r="120" customFormat="false" ht="15" hidden="false" customHeight="false" outlineLevel="0" collapsed="false">
      <c r="A120" s="43"/>
      <c r="B120" s="40"/>
      <c r="C120" s="40"/>
      <c r="D120" s="40"/>
    </row>
    <row r="121" customFormat="false" ht="15" hidden="false" customHeight="false" outlineLevel="0" collapsed="false">
      <c r="A121" s="43"/>
      <c r="B121" s="40"/>
      <c r="C121" s="40"/>
      <c r="D121" s="40"/>
    </row>
    <row r="122" customFormat="false" ht="15" hidden="false" customHeight="false" outlineLevel="0" collapsed="false">
      <c r="A122" s="43"/>
      <c r="B122" s="40"/>
      <c r="C122" s="40"/>
      <c r="D122" s="40"/>
    </row>
    <row r="123" customFormat="false" ht="15" hidden="false" customHeight="false" outlineLevel="0" collapsed="false">
      <c r="A123" s="43"/>
      <c r="B123" s="41"/>
      <c r="C123" s="41"/>
      <c r="D123" s="41"/>
    </row>
    <row r="124" customFormat="false" ht="15" hidden="false" customHeight="false" outlineLevel="0" collapsed="false">
      <c r="A124" s="43"/>
      <c r="B124" s="40"/>
      <c r="C124" s="40"/>
      <c r="D124" s="40"/>
    </row>
    <row r="125" customFormat="false" ht="15" hidden="false" customHeight="false" outlineLevel="0" collapsed="false">
      <c r="A125" s="43"/>
      <c r="B125" s="40"/>
      <c r="C125" s="40"/>
      <c r="D125" s="40"/>
    </row>
    <row r="126" customFormat="false" ht="15" hidden="false" customHeight="false" outlineLevel="0" collapsed="false">
      <c r="A126" s="43"/>
      <c r="B126" s="40"/>
      <c r="C126" s="40"/>
      <c r="D126" s="40"/>
    </row>
    <row r="127" customFormat="false" ht="15" hidden="false" customHeight="false" outlineLevel="0" collapsed="false">
      <c r="A127" s="43"/>
      <c r="B127" s="40"/>
      <c r="C127" s="40"/>
      <c r="D127" s="40"/>
    </row>
    <row r="128" customFormat="false" ht="15" hidden="false" customHeight="false" outlineLevel="0" collapsed="false">
      <c r="A128" s="43"/>
      <c r="B128" s="40"/>
      <c r="C128" s="40"/>
      <c r="D128" s="40"/>
    </row>
    <row r="129" customFormat="false" ht="15" hidden="false" customHeight="false" outlineLevel="0" collapsed="false">
      <c r="A129" s="43"/>
      <c r="B129" s="40"/>
      <c r="C129" s="40"/>
      <c r="D129" s="40"/>
    </row>
    <row r="130" customFormat="false" ht="15" hidden="false" customHeight="false" outlineLevel="0" collapsed="false">
      <c r="A130" s="43"/>
      <c r="B130" s="40"/>
      <c r="C130" s="40"/>
      <c r="D130" s="40"/>
    </row>
    <row r="131" customFormat="false" ht="15" hidden="false" customHeight="false" outlineLevel="0" collapsed="false">
      <c r="A131" s="44"/>
      <c r="B131" s="31"/>
      <c r="C131" s="31"/>
      <c r="D131" s="31"/>
    </row>
    <row r="132" customFormat="false" ht="15" hidden="false" customHeight="false" outlineLevel="0" collapsed="false">
      <c r="A132" s="43"/>
      <c r="B132" s="40"/>
      <c r="C132" s="40"/>
      <c r="D132" s="40"/>
    </row>
    <row r="133" customFormat="false" ht="15" hidden="false" customHeight="false" outlineLevel="0" collapsed="false">
      <c r="A133" s="43"/>
      <c r="B133" s="40"/>
      <c r="C133" s="40"/>
      <c r="D133" s="40"/>
    </row>
    <row r="134" customFormat="false" ht="15" hidden="false" customHeight="false" outlineLevel="0" collapsed="false">
      <c r="A134" s="43"/>
      <c r="B134" s="40"/>
      <c r="C134" s="40"/>
      <c r="D134" s="40"/>
    </row>
    <row r="135" customFormat="false" ht="15" hidden="false" customHeight="false" outlineLevel="0" collapsed="false">
      <c r="A135" s="43"/>
      <c r="B135" s="40"/>
      <c r="C135" s="40"/>
      <c r="D135" s="40"/>
    </row>
    <row r="136" customFormat="false" ht="15" hidden="false" customHeight="false" outlineLevel="0" collapsed="false">
      <c r="A136" s="43"/>
      <c r="B136" s="40"/>
      <c r="C136" s="40"/>
      <c r="D136" s="40"/>
    </row>
    <row r="137" customFormat="false" ht="15" hidden="false" customHeight="false" outlineLevel="0" collapsed="false">
      <c r="A137" s="44"/>
      <c r="B137" s="31"/>
      <c r="C137" s="31"/>
      <c r="D137" s="31"/>
    </row>
    <row r="138" customFormat="false" ht="15" hidden="false" customHeight="false" outlineLevel="0" collapsed="false">
      <c r="A138" s="43"/>
      <c r="B138" s="40"/>
      <c r="C138" s="40"/>
      <c r="D138" s="40"/>
    </row>
    <row r="139" customFormat="false" ht="15" hidden="false" customHeight="false" outlineLevel="0" collapsed="false">
      <c r="A139" s="43"/>
      <c r="B139" s="40"/>
      <c r="C139" s="40"/>
      <c r="D139" s="40"/>
    </row>
    <row r="140" customFormat="false" ht="15" hidden="false" customHeight="false" outlineLevel="0" collapsed="false">
      <c r="A140" s="44"/>
      <c r="B140" s="31"/>
      <c r="C140" s="31"/>
      <c r="D140" s="31"/>
    </row>
    <row r="141" customFormat="false" ht="15" hidden="false" customHeight="false" outlineLevel="0" collapsed="false">
      <c r="A141" s="43"/>
      <c r="B141" s="40"/>
      <c r="C141" s="40"/>
      <c r="D141" s="40"/>
    </row>
    <row r="142" customFormat="false" ht="15" hidden="false" customHeight="false" outlineLevel="0" collapsed="false">
      <c r="A142" s="43"/>
      <c r="B142" s="40"/>
      <c r="C142" s="40"/>
      <c r="D142" s="40"/>
    </row>
    <row r="143" customFormat="false" ht="15" hidden="false" customHeight="false" outlineLevel="0" collapsed="false">
      <c r="A143" s="43"/>
      <c r="B143" s="40"/>
      <c r="C143" s="40"/>
      <c r="D143" s="40"/>
    </row>
    <row r="144" customFormat="false" ht="15" hidden="false" customHeight="false" outlineLevel="0" collapsed="false">
      <c r="A144" s="43"/>
      <c r="B144" s="40"/>
      <c r="C144" s="40"/>
      <c r="D144" s="40"/>
    </row>
    <row r="145" customFormat="false" ht="15" hidden="false" customHeight="false" outlineLevel="0" collapsed="false">
      <c r="A145" s="43"/>
      <c r="B145" s="40"/>
      <c r="C145" s="40"/>
      <c r="D145" s="40"/>
    </row>
  </sheetData>
  <sheetProtection sheet="true"/>
  <mergeCells count="9">
    <mergeCell ref="A1:D1"/>
    <mergeCell ref="A2:D2"/>
    <mergeCell ref="A3:D3"/>
    <mergeCell ref="A8:B8"/>
    <mergeCell ref="A10:B10"/>
    <mergeCell ref="A12:B12"/>
    <mergeCell ref="A16:B16"/>
    <mergeCell ref="A20:B20"/>
    <mergeCell ref="A24:B24"/>
  </mergeCells>
  <hyperlinks>
    <hyperlink ref="B28" r:id="rId1" display="© Commonwealth of Australia 2019"/>
    <hyperlink ref="C28" location="'Diagnostic items'!A1" display="Back to top"/>
    <hyperlink ref="D28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21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4"/>
    </row>
    <row r="4" customFormat="false" ht="15" hidden="false" customHeight="true" outlineLevel="0" collapsed="false">
      <c r="A4" s="5"/>
      <c r="B4" s="4"/>
      <c r="C4" s="22"/>
      <c r="D4" s="4"/>
      <c r="E4" s="4"/>
    </row>
    <row r="5" customFormat="false" ht="15" hidden="false" customHeight="true" outlineLevel="0" collapsed="false">
      <c r="A5" s="23" t="s">
        <v>6</v>
      </c>
      <c r="B5" s="24"/>
      <c r="C5" s="2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true" outlineLevel="0" collapsed="false">
      <c r="A6" s="25" t="s">
        <v>23</v>
      </c>
      <c r="B6" s="26"/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2.75" hidden="false" customHeight="true" outlineLevel="0" collapsed="false">
      <c r="A7" s="25"/>
      <c r="C7" s="27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2.75" hidden="false" customHeight="true" outlineLevel="0" collapsed="false">
      <c r="A8" s="29" t="s">
        <v>26</v>
      </c>
      <c r="B8" s="29"/>
      <c r="C8" s="30" t="s">
        <v>27</v>
      </c>
      <c r="D8" s="30" t="s">
        <v>28</v>
      </c>
      <c r="E8" s="31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4"/>
      <c r="IM8" s="4"/>
    </row>
    <row r="9" customFormat="false" ht="12.75" hidden="false" customHeight="true" outlineLevel="0" collapsed="false">
      <c r="A9" s="33" t="n">
        <v>14</v>
      </c>
      <c r="B9" s="34" t="s">
        <v>29</v>
      </c>
      <c r="C9" s="35"/>
      <c r="D9" s="33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4"/>
      <c r="IM9" s="4"/>
    </row>
    <row r="10" customFormat="false" ht="12.75" hidden="false" customHeight="true" outlineLevel="0" collapsed="false">
      <c r="A10" s="33" t="n">
        <v>15</v>
      </c>
      <c r="B10" s="34" t="s">
        <v>30</v>
      </c>
      <c r="C10" s="35"/>
      <c r="D10" s="33"/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4"/>
      <c r="IM10" s="4"/>
    </row>
    <row r="11" customFormat="false" ht="12.75" hidden="false" customHeight="true" outlineLevel="0" collapsed="false">
      <c r="A11" s="33" t="n">
        <v>16</v>
      </c>
      <c r="B11" s="34" t="s">
        <v>31</v>
      </c>
      <c r="C11" s="35"/>
      <c r="D11" s="33"/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4"/>
      <c r="IM11" s="4"/>
    </row>
    <row r="12" customFormat="false" ht="12.75" hidden="false" customHeight="true" outlineLevel="0" collapsed="false">
      <c r="A12" s="33"/>
      <c r="B12" s="34" t="s">
        <v>32</v>
      </c>
      <c r="C12" s="35"/>
      <c r="D12" s="33"/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4"/>
      <c r="IM12" s="4"/>
    </row>
    <row r="13" customFormat="false" ht="12.75" hidden="false" customHeight="true" outlineLevel="0" collapsed="false">
      <c r="A13" s="33" t="n">
        <v>85</v>
      </c>
      <c r="B13" s="34" t="s">
        <v>33</v>
      </c>
      <c r="C13" s="35"/>
      <c r="D13" s="33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4"/>
      <c r="IM13" s="4"/>
    </row>
    <row r="14" customFormat="false" ht="12.75" hidden="false" customHeight="true" outlineLevel="0" collapsed="false">
      <c r="A14" s="33"/>
      <c r="B14" s="36"/>
      <c r="C14" s="35"/>
      <c r="D14" s="33"/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4"/>
      <c r="IM14" s="4"/>
    </row>
    <row r="15" customFormat="false" ht="12.75" hidden="false" customHeight="true" outlineLevel="0" collapsed="false">
      <c r="A15" s="29" t="s">
        <v>34</v>
      </c>
      <c r="B15" s="29"/>
      <c r="C15" s="30" t="s">
        <v>27</v>
      </c>
      <c r="D15" s="33" t="s">
        <v>35</v>
      </c>
      <c r="E15" s="3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12.75" hidden="false" customHeight="true" outlineLevel="0" collapsed="false">
      <c r="A16" s="33" t="n">
        <v>1</v>
      </c>
      <c r="B16" s="36" t="s">
        <v>36</v>
      </c>
      <c r="C16" s="37"/>
      <c r="D16" s="33"/>
      <c r="E16" s="31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customFormat="false" ht="12.75" hidden="false" customHeight="true" outlineLevel="0" collapsed="false">
      <c r="A17" s="33" t="n">
        <v>2</v>
      </c>
      <c r="B17" s="36" t="s">
        <v>37</v>
      </c>
      <c r="C17" s="37"/>
      <c r="D17" s="33"/>
      <c r="E17" s="31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customFormat="false" ht="12.75" hidden="false" customHeight="true" outlineLevel="0" collapsed="false">
      <c r="A18" s="33"/>
      <c r="B18" s="36"/>
      <c r="C18" s="37"/>
      <c r="D18" s="33"/>
      <c r="E18" s="31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2.75" hidden="false" customHeight="true" outlineLevel="0" collapsed="false">
      <c r="A19" s="38" t="s">
        <v>38</v>
      </c>
      <c r="B19" s="38"/>
      <c r="C19" s="30" t="s">
        <v>27</v>
      </c>
      <c r="D19" s="33" t="s">
        <v>39</v>
      </c>
      <c r="E19" s="31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customFormat="false" ht="12.75" hidden="false" customHeight="true" outlineLevel="0" collapsed="false">
      <c r="A20" s="33" t="n">
        <v>1</v>
      </c>
      <c r="B20" s="36" t="s">
        <v>40</v>
      </c>
      <c r="C20" s="37"/>
      <c r="D20" s="33"/>
      <c r="E20" s="31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customFormat="false" ht="12.75" hidden="false" customHeight="true" outlineLevel="0" collapsed="false">
      <c r="A21" s="33" t="n">
        <v>2</v>
      </c>
      <c r="B21" s="36" t="s">
        <v>41</v>
      </c>
      <c r="C21" s="37"/>
      <c r="D21" s="33"/>
      <c r="E21" s="31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customFormat="false" ht="12.75" hidden="false" customHeight="true" outlineLevel="0" collapsed="false">
      <c r="A22" s="33" t="n">
        <v>3</v>
      </c>
      <c r="B22" s="36" t="s">
        <v>42</v>
      </c>
      <c r="C22" s="37"/>
      <c r="D22" s="33"/>
      <c r="E22" s="31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</row>
    <row r="23" customFormat="false" ht="12.75" hidden="false" customHeight="true" outlineLevel="0" collapsed="false">
      <c r="A23" s="33" t="n">
        <v>4</v>
      </c>
      <c r="B23" s="36" t="s">
        <v>43</v>
      </c>
      <c r="C23" s="37"/>
      <c r="D23" s="33"/>
      <c r="E23" s="31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</row>
    <row r="24" customFormat="false" ht="12.75" hidden="false" customHeight="true" outlineLevel="0" collapsed="false">
      <c r="A24" s="33" t="n">
        <v>5</v>
      </c>
      <c r="B24" s="36" t="s">
        <v>44</v>
      </c>
      <c r="C24" s="37"/>
      <c r="D24" s="33"/>
      <c r="E24" s="31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</row>
    <row r="25" customFormat="false" ht="12.75" hidden="false" customHeight="true" outlineLevel="0" collapsed="false">
      <c r="A25" s="33" t="n">
        <v>6</v>
      </c>
      <c r="B25" s="36" t="s">
        <v>45</v>
      </c>
      <c r="C25" s="37"/>
      <c r="D25" s="33"/>
      <c r="E25" s="31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</row>
    <row r="26" customFormat="false" ht="12.75" hidden="false" customHeight="true" outlineLevel="0" collapsed="false">
      <c r="A26" s="33" t="n">
        <v>7</v>
      </c>
      <c r="B26" s="36" t="s">
        <v>46</v>
      </c>
      <c r="C26" s="37"/>
      <c r="D26" s="33"/>
      <c r="E26" s="31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27" customFormat="false" ht="12.75" hidden="false" customHeight="true" outlineLevel="0" collapsed="false">
      <c r="A27" s="33" t="n">
        <v>9</v>
      </c>
      <c r="B27" s="36" t="s">
        <v>47</v>
      </c>
      <c r="C27" s="37"/>
      <c r="D27" s="33"/>
      <c r="E27" s="31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</row>
    <row r="28" customFormat="false" ht="12.75" hidden="false" customHeight="true" outlineLevel="0" collapsed="false">
      <c r="A28" s="33"/>
      <c r="B28" s="36"/>
      <c r="C28" s="37"/>
      <c r="D28" s="33"/>
      <c r="E28" s="31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customFormat="false" ht="12.75" hidden="false" customHeight="true" outlineLevel="0" collapsed="false">
      <c r="A29" s="38" t="s">
        <v>48</v>
      </c>
      <c r="B29" s="38"/>
      <c r="C29" s="30" t="s">
        <v>27</v>
      </c>
      <c r="D29" s="33" t="s">
        <v>49</v>
      </c>
      <c r="E29" s="31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customFormat="false" ht="12.75" hidden="false" customHeight="true" outlineLevel="0" collapsed="false">
      <c r="A30" s="33" t="n">
        <v>11</v>
      </c>
      <c r="B30" s="36" t="s">
        <v>50</v>
      </c>
      <c r="C30" s="30"/>
      <c r="D30" s="33"/>
      <c r="E30" s="31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customFormat="false" ht="12.75" hidden="false" customHeight="true" outlineLevel="0" collapsed="false">
      <c r="A31" s="33" t="n">
        <f aca="false">A30+1</f>
        <v>12</v>
      </c>
      <c r="B31" s="36" t="s">
        <v>51</v>
      </c>
      <c r="C31" s="30"/>
      <c r="D31" s="33"/>
      <c r="E31" s="31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customFormat="false" ht="12.75" hidden="false" customHeight="true" outlineLevel="0" collapsed="false">
      <c r="A32" s="33" t="n">
        <f aca="false">A31+1</f>
        <v>13</v>
      </c>
      <c r="B32" s="36" t="s">
        <v>52</v>
      </c>
      <c r="C32" s="30"/>
      <c r="D32" s="33"/>
      <c r="E32" s="31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</row>
    <row r="33" customFormat="false" ht="12.75" hidden="false" customHeight="true" outlineLevel="0" collapsed="false">
      <c r="A33" s="33" t="n">
        <f aca="false">A32+1</f>
        <v>14</v>
      </c>
      <c r="B33" s="36" t="s">
        <v>53</v>
      </c>
      <c r="C33" s="30"/>
      <c r="D33" s="33"/>
      <c r="E33" s="31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</row>
    <row r="34" customFormat="false" ht="12.75" hidden="false" customHeight="true" outlineLevel="0" collapsed="false">
      <c r="A34" s="33" t="n">
        <f aca="false">A33+1</f>
        <v>15</v>
      </c>
      <c r="B34" s="36" t="s">
        <v>54</v>
      </c>
      <c r="C34" s="30"/>
      <c r="D34" s="33"/>
      <c r="E34" s="31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</row>
    <row r="35" customFormat="false" ht="12.75" hidden="false" customHeight="true" outlineLevel="0" collapsed="false">
      <c r="A35" s="33" t="n">
        <f aca="false">A34+1</f>
        <v>16</v>
      </c>
      <c r="B35" s="36" t="s">
        <v>55</v>
      </c>
      <c r="C35" s="30"/>
      <c r="D35" s="33"/>
      <c r="E35" s="3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</row>
    <row r="36" customFormat="false" ht="12.75" hidden="false" customHeight="true" outlineLevel="0" collapsed="false">
      <c r="A36" s="33" t="n">
        <f aca="false">A35+1</f>
        <v>17</v>
      </c>
      <c r="B36" s="36" t="s">
        <v>56</v>
      </c>
      <c r="C36" s="30"/>
      <c r="D36" s="33"/>
      <c r="E36" s="31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</row>
    <row r="37" customFormat="false" ht="12.75" hidden="false" customHeight="true" outlineLevel="0" collapsed="false">
      <c r="A37" s="33" t="n">
        <f aca="false">A36+1</f>
        <v>18</v>
      </c>
      <c r="B37" s="36" t="s">
        <v>57</v>
      </c>
      <c r="C37" s="30"/>
      <c r="D37" s="33"/>
      <c r="E37" s="31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</row>
    <row r="38" customFormat="false" ht="12.75" hidden="false" customHeight="true" outlineLevel="0" collapsed="false">
      <c r="A38" s="33" t="n">
        <f aca="false">A37+1</f>
        <v>19</v>
      </c>
      <c r="B38" s="36" t="s">
        <v>58</v>
      </c>
      <c r="C38" s="30"/>
      <c r="D38" s="33"/>
      <c r="E38" s="31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</row>
    <row r="39" customFormat="false" ht="12.75" hidden="false" customHeight="true" outlineLevel="0" collapsed="false">
      <c r="A39" s="33" t="n">
        <f aca="false">A38+1</f>
        <v>20</v>
      </c>
      <c r="B39" s="36" t="s">
        <v>59</v>
      </c>
      <c r="C39" s="30"/>
      <c r="D39" s="33"/>
      <c r="E39" s="31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</row>
    <row r="40" customFormat="false" ht="12.75" hidden="false" customHeight="true" outlineLevel="0" collapsed="false">
      <c r="A40" s="33" t="n">
        <f aca="false">A39+1</f>
        <v>21</v>
      </c>
      <c r="B40" s="36" t="s">
        <v>60</v>
      </c>
      <c r="C40" s="30"/>
      <c r="D40" s="33"/>
      <c r="E40" s="31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</row>
    <row r="41" customFormat="false" ht="12.75" hidden="false" customHeight="true" outlineLevel="0" collapsed="false">
      <c r="A41" s="33" t="n">
        <f aca="false">A40+1</f>
        <v>22</v>
      </c>
      <c r="B41" s="36" t="s">
        <v>61</v>
      </c>
      <c r="C41" s="30"/>
      <c r="D41" s="33"/>
      <c r="E41" s="31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</row>
    <row r="42" customFormat="false" ht="12.75" hidden="false" customHeight="true" outlineLevel="0" collapsed="false">
      <c r="A42" s="33" t="n">
        <f aca="false">A41+1</f>
        <v>23</v>
      </c>
      <c r="B42" s="36" t="s">
        <v>62</v>
      </c>
      <c r="C42" s="30"/>
      <c r="D42" s="33"/>
      <c r="E42" s="31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</row>
    <row r="43" customFormat="false" ht="12.75" hidden="false" customHeight="true" outlineLevel="0" collapsed="false">
      <c r="A43" s="33"/>
      <c r="B43" s="36"/>
      <c r="C43" s="37"/>
      <c r="D43" s="33"/>
      <c r="E43" s="31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</row>
    <row r="44" customFormat="false" ht="12.75" hidden="false" customHeight="true" outlineLevel="0" collapsed="false">
      <c r="A44" s="38" t="s">
        <v>63</v>
      </c>
      <c r="B44" s="38"/>
      <c r="C44" s="30" t="s">
        <v>27</v>
      </c>
      <c r="D44" s="33" t="s">
        <v>49</v>
      </c>
      <c r="E44" s="31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</row>
    <row r="45" customFormat="false" ht="12.75" hidden="false" customHeight="true" outlineLevel="0" collapsed="false">
      <c r="A45" s="33" t="n">
        <v>11</v>
      </c>
      <c r="B45" s="36" t="s">
        <v>50</v>
      </c>
      <c r="C45" s="30"/>
      <c r="D45" s="33"/>
      <c r="E45" s="31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</row>
    <row r="46" customFormat="false" ht="12.75" hidden="false" customHeight="true" outlineLevel="0" collapsed="false">
      <c r="A46" s="33" t="n">
        <f aca="false">A45+1</f>
        <v>12</v>
      </c>
      <c r="B46" s="36" t="s">
        <v>51</v>
      </c>
      <c r="C46" s="30"/>
      <c r="D46" s="33"/>
      <c r="E46" s="31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</row>
    <row r="47" customFormat="false" ht="12.75" hidden="false" customHeight="true" outlineLevel="0" collapsed="false">
      <c r="A47" s="33" t="n">
        <f aca="false">A46+1</f>
        <v>13</v>
      </c>
      <c r="B47" s="36" t="s">
        <v>52</v>
      </c>
      <c r="C47" s="30"/>
      <c r="D47" s="33"/>
      <c r="E47" s="31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</row>
    <row r="48" customFormat="false" ht="12.75" hidden="false" customHeight="true" outlineLevel="0" collapsed="false">
      <c r="A48" s="33" t="n">
        <f aca="false">A47+1</f>
        <v>14</v>
      </c>
      <c r="B48" s="36" t="s">
        <v>53</v>
      </c>
      <c r="C48" s="30"/>
      <c r="D48" s="33"/>
      <c r="E48" s="31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</row>
    <row r="49" customFormat="false" ht="12.75" hidden="false" customHeight="true" outlineLevel="0" collapsed="false">
      <c r="A49" s="33" t="n">
        <f aca="false">A48+1</f>
        <v>15</v>
      </c>
      <c r="B49" s="36" t="s">
        <v>54</v>
      </c>
      <c r="C49" s="30"/>
      <c r="D49" s="33"/>
      <c r="E49" s="31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</row>
    <row r="50" customFormat="false" ht="12.75" hidden="false" customHeight="true" outlineLevel="0" collapsed="false">
      <c r="A50" s="33" t="n">
        <f aca="false">A49+1</f>
        <v>16</v>
      </c>
      <c r="B50" s="36" t="s">
        <v>55</v>
      </c>
      <c r="C50" s="30"/>
      <c r="D50" s="33"/>
      <c r="E50" s="31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</row>
    <row r="51" customFormat="false" ht="12.75" hidden="false" customHeight="true" outlineLevel="0" collapsed="false">
      <c r="A51" s="33" t="n">
        <f aca="false">A50+1</f>
        <v>17</v>
      </c>
      <c r="B51" s="36" t="s">
        <v>56</v>
      </c>
      <c r="C51" s="30"/>
      <c r="D51" s="33"/>
      <c r="E51" s="31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</row>
    <row r="52" customFormat="false" ht="12.75" hidden="false" customHeight="true" outlineLevel="0" collapsed="false">
      <c r="A52" s="33" t="n">
        <f aca="false">A51+1</f>
        <v>18</v>
      </c>
      <c r="B52" s="36" t="s">
        <v>57</v>
      </c>
      <c r="C52" s="30"/>
      <c r="D52" s="33"/>
      <c r="E52" s="31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</row>
    <row r="53" customFormat="false" ht="12.75" hidden="false" customHeight="true" outlineLevel="0" collapsed="false">
      <c r="A53" s="33" t="n">
        <f aca="false">A52+1</f>
        <v>19</v>
      </c>
      <c r="B53" s="36" t="s">
        <v>58</v>
      </c>
      <c r="C53" s="30"/>
      <c r="D53" s="33"/>
      <c r="E53" s="31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</row>
    <row r="54" customFormat="false" ht="12.75" hidden="false" customHeight="true" outlineLevel="0" collapsed="false">
      <c r="A54" s="33" t="n">
        <f aca="false">A53+1</f>
        <v>20</v>
      </c>
      <c r="B54" s="36" t="s">
        <v>59</v>
      </c>
      <c r="C54" s="30"/>
      <c r="D54" s="33"/>
      <c r="E54" s="31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</row>
    <row r="55" customFormat="false" ht="12.75" hidden="false" customHeight="true" outlineLevel="0" collapsed="false">
      <c r="A55" s="33" t="n">
        <f aca="false">A54+1</f>
        <v>21</v>
      </c>
      <c r="B55" s="36" t="s">
        <v>60</v>
      </c>
      <c r="C55" s="30"/>
      <c r="D55" s="33"/>
      <c r="E55" s="31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</row>
    <row r="56" customFormat="false" ht="12.75" hidden="false" customHeight="true" outlineLevel="0" collapsed="false">
      <c r="A56" s="33" t="n">
        <f aca="false">A55+1</f>
        <v>22</v>
      </c>
      <c r="B56" s="36" t="s">
        <v>64</v>
      </c>
      <c r="C56" s="30"/>
      <c r="D56" s="33"/>
      <c r="E56" s="31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</row>
    <row r="57" customFormat="false" ht="12.75" hidden="false" customHeight="true" outlineLevel="0" collapsed="false">
      <c r="A57" s="33" t="n">
        <f aca="false">A56+1</f>
        <v>23</v>
      </c>
      <c r="B57" s="36" t="s">
        <v>65</v>
      </c>
      <c r="C57" s="30"/>
      <c r="D57" s="33"/>
      <c r="E57" s="31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</row>
    <row r="58" customFormat="false" ht="12.75" hidden="false" customHeight="true" outlineLevel="0" collapsed="false">
      <c r="A58" s="33" t="n">
        <f aca="false">A57+1</f>
        <v>24</v>
      </c>
      <c r="B58" s="36" t="s">
        <v>66</v>
      </c>
      <c r="C58" s="30"/>
      <c r="D58" s="33"/>
      <c r="E58" s="31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</row>
    <row r="59" customFormat="false" ht="12.75" hidden="false" customHeight="true" outlineLevel="0" collapsed="false">
      <c r="A59" s="39"/>
      <c r="B59" s="39"/>
      <c r="C59" s="37"/>
      <c r="D59" s="33"/>
      <c r="E59" s="40"/>
    </row>
    <row r="60" customFormat="false" ht="12.75" hidden="false" customHeight="true" outlineLevel="0" collapsed="false">
      <c r="A60" s="38" t="s">
        <v>67</v>
      </c>
      <c r="B60" s="38"/>
      <c r="C60" s="30" t="s">
        <v>27</v>
      </c>
      <c r="D60" s="33" t="s">
        <v>68</v>
      </c>
      <c r="E60" s="40"/>
    </row>
    <row r="61" customFormat="false" ht="12.75" hidden="false" customHeight="true" outlineLevel="0" collapsed="false">
      <c r="A61" s="39" t="n">
        <v>11</v>
      </c>
      <c r="B61" s="36" t="s">
        <v>69</v>
      </c>
      <c r="C61" s="37"/>
      <c r="D61" s="33"/>
      <c r="E61" s="40"/>
    </row>
    <row r="62" customFormat="false" ht="12.75" hidden="false" customHeight="true" outlineLevel="0" collapsed="false">
      <c r="A62" s="39" t="n">
        <v>12</v>
      </c>
      <c r="B62" s="36" t="s">
        <v>70</v>
      </c>
      <c r="C62" s="37"/>
      <c r="D62" s="33"/>
      <c r="E62" s="41"/>
    </row>
    <row r="63" customFormat="false" ht="12.75" hidden="false" customHeight="true" outlineLevel="0" collapsed="false">
      <c r="A63" s="39" t="n">
        <v>13</v>
      </c>
      <c r="B63" s="36" t="s">
        <v>71</v>
      </c>
      <c r="C63" s="37"/>
      <c r="D63" s="33"/>
      <c r="E63" s="40"/>
    </row>
    <row r="64" customFormat="false" ht="12.75" hidden="false" customHeight="true" outlineLevel="0" collapsed="false">
      <c r="A64" s="39" t="n">
        <v>14</v>
      </c>
      <c r="B64" s="36" t="s">
        <v>72</v>
      </c>
      <c r="C64" s="37"/>
      <c r="D64" s="33"/>
      <c r="E64" s="40"/>
    </row>
    <row r="65" customFormat="false" ht="12.75" hidden="false" customHeight="true" outlineLevel="0" collapsed="false">
      <c r="A65" s="39" t="n">
        <v>15</v>
      </c>
      <c r="B65" s="36" t="s">
        <v>73</v>
      </c>
      <c r="C65" s="37"/>
      <c r="D65" s="33"/>
      <c r="E65" s="40"/>
    </row>
    <row r="66" customFormat="false" ht="12.75" hidden="false" customHeight="true" outlineLevel="0" collapsed="false">
      <c r="A66" s="39" t="n">
        <v>16</v>
      </c>
      <c r="B66" s="36" t="s">
        <v>74</v>
      </c>
      <c r="C66" s="37"/>
      <c r="D66" s="33"/>
      <c r="E66" s="40"/>
    </row>
    <row r="67" customFormat="false" ht="12.75" hidden="false" customHeight="true" outlineLevel="0" collapsed="false">
      <c r="A67" s="39" t="n">
        <v>17</v>
      </c>
      <c r="B67" s="36" t="s">
        <v>75</v>
      </c>
      <c r="C67" s="37"/>
      <c r="D67" s="33"/>
      <c r="E67" s="31"/>
    </row>
    <row r="68" customFormat="false" ht="12.75" hidden="false" customHeight="true" outlineLevel="0" collapsed="false">
      <c r="A68" s="39" t="n">
        <v>18</v>
      </c>
      <c r="B68" s="36" t="s">
        <v>76</v>
      </c>
      <c r="C68" s="37"/>
      <c r="D68" s="33"/>
      <c r="E68" s="40"/>
    </row>
    <row r="69" customFormat="false" ht="12.75" hidden="false" customHeight="true" outlineLevel="0" collapsed="false">
      <c r="A69" s="39" t="n">
        <v>19</v>
      </c>
      <c r="B69" s="36" t="s">
        <v>77</v>
      </c>
      <c r="C69" s="37"/>
      <c r="D69" s="33"/>
      <c r="E69" s="40"/>
    </row>
    <row r="70" customFormat="false" ht="12.75" hidden="false" customHeight="true" outlineLevel="0" collapsed="false">
      <c r="A70" s="39" t="n">
        <v>20</v>
      </c>
      <c r="B70" s="36" t="s">
        <v>78</v>
      </c>
      <c r="C70" s="37"/>
      <c r="D70" s="33"/>
      <c r="E70" s="40"/>
    </row>
    <row r="71" customFormat="false" ht="12.75" hidden="false" customHeight="true" outlineLevel="0" collapsed="false">
      <c r="A71" s="39" t="n">
        <v>21</v>
      </c>
      <c r="B71" s="36" t="s">
        <v>79</v>
      </c>
      <c r="C71" s="37"/>
      <c r="D71" s="33"/>
      <c r="E71" s="40"/>
    </row>
    <row r="72" customFormat="false" ht="12.75" hidden="false" customHeight="true" outlineLevel="0" collapsed="false">
      <c r="A72" s="42" t="n">
        <v>22</v>
      </c>
      <c r="B72" s="36" t="s">
        <v>80</v>
      </c>
      <c r="C72" s="37"/>
      <c r="D72" s="33"/>
      <c r="E72" s="40"/>
    </row>
    <row r="73" customFormat="false" ht="12.75" hidden="false" customHeight="true" outlineLevel="0" collapsed="false">
      <c r="A73" s="39"/>
      <c r="B73" s="36"/>
      <c r="C73" s="37"/>
      <c r="D73" s="33"/>
      <c r="E73" s="40"/>
    </row>
    <row r="74" customFormat="false" ht="12.75" hidden="false" customHeight="true" outlineLevel="0" collapsed="false">
      <c r="A74" s="38" t="s">
        <v>81</v>
      </c>
      <c r="B74" s="38"/>
      <c r="C74" s="30" t="s">
        <v>27</v>
      </c>
      <c r="D74" s="33" t="s">
        <v>68</v>
      </c>
      <c r="E74" s="40"/>
    </row>
    <row r="75" customFormat="false" ht="12.75" hidden="false" customHeight="true" outlineLevel="0" collapsed="false">
      <c r="A75" s="39" t="n">
        <v>11</v>
      </c>
      <c r="B75" s="36" t="s">
        <v>69</v>
      </c>
      <c r="C75" s="37"/>
      <c r="D75" s="33"/>
      <c r="E75" s="31"/>
    </row>
    <row r="76" customFormat="false" ht="12.75" hidden="false" customHeight="true" outlineLevel="0" collapsed="false">
      <c r="A76" s="39" t="n">
        <v>12</v>
      </c>
      <c r="B76" s="36" t="s">
        <v>70</v>
      </c>
      <c r="C76" s="37"/>
      <c r="D76" s="33"/>
      <c r="E76" s="40"/>
    </row>
    <row r="77" customFormat="false" ht="12.75" hidden="false" customHeight="true" outlineLevel="0" collapsed="false">
      <c r="A77" s="39" t="n">
        <v>13</v>
      </c>
      <c r="B77" s="36" t="s">
        <v>71</v>
      </c>
      <c r="C77" s="37"/>
      <c r="D77" s="33"/>
      <c r="E77" s="40"/>
    </row>
    <row r="78" customFormat="false" ht="12.75" hidden="false" customHeight="true" outlineLevel="0" collapsed="false">
      <c r="A78" s="39" t="n">
        <v>14</v>
      </c>
      <c r="B78" s="36" t="s">
        <v>72</v>
      </c>
      <c r="C78" s="37"/>
      <c r="D78" s="33"/>
      <c r="E78" s="40"/>
    </row>
    <row r="79" customFormat="false" ht="12.75" hidden="false" customHeight="true" outlineLevel="0" collapsed="false">
      <c r="A79" s="39" t="n">
        <v>15</v>
      </c>
      <c r="B79" s="36" t="s">
        <v>73</v>
      </c>
      <c r="C79" s="37"/>
      <c r="D79" s="33"/>
      <c r="E79" s="40"/>
    </row>
    <row r="80" customFormat="false" ht="12.75" hidden="false" customHeight="true" outlineLevel="0" collapsed="false">
      <c r="A80" s="39" t="n">
        <v>16</v>
      </c>
      <c r="B80" s="36" t="s">
        <v>74</v>
      </c>
      <c r="C80" s="37"/>
      <c r="D80" s="33"/>
      <c r="E80" s="40"/>
    </row>
    <row r="81" customFormat="false" ht="12.75" hidden="false" customHeight="true" outlineLevel="0" collapsed="false">
      <c r="A81" s="39" t="n">
        <v>17</v>
      </c>
      <c r="B81" s="36" t="s">
        <v>75</v>
      </c>
      <c r="C81" s="37"/>
      <c r="D81" s="33"/>
      <c r="E81" s="40"/>
    </row>
    <row r="82" customFormat="false" ht="12.75" hidden="false" customHeight="true" outlineLevel="0" collapsed="false">
      <c r="A82" s="39" t="n">
        <v>18</v>
      </c>
      <c r="B82" s="36" t="s">
        <v>76</v>
      </c>
      <c r="C82" s="37"/>
      <c r="D82" s="33"/>
      <c r="E82" s="40"/>
    </row>
    <row r="83" customFormat="false" ht="12.75" hidden="false" customHeight="true" outlineLevel="0" collapsed="false">
      <c r="A83" s="39" t="n">
        <v>19</v>
      </c>
      <c r="B83" s="36" t="s">
        <v>77</v>
      </c>
      <c r="C83" s="37"/>
      <c r="D83" s="33"/>
      <c r="E83" s="40"/>
    </row>
    <row r="84" customFormat="false" ht="12.75" hidden="false" customHeight="true" outlineLevel="0" collapsed="false">
      <c r="A84" s="39" t="n">
        <v>20</v>
      </c>
      <c r="B84" s="36" t="s">
        <v>78</v>
      </c>
      <c r="C84" s="37"/>
      <c r="D84" s="33"/>
      <c r="E84" s="40"/>
    </row>
    <row r="85" customFormat="false" ht="12.75" hidden="false" customHeight="true" outlineLevel="0" collapsed="false">
      <c r="A85" s="39" t="n">
        <v>21</v>
      </c>
      <c r="B85" s="36" t="s">
        <v>79</v>
      </c>
      <c r="C85" s="37"/>
      <c r="D85" s="33"/>
      <c r="E85" s="40"/>
    </row>
    <row r="86" customFormat="false" ht="12.75" hidden="false" customHeight="true" outlineLevel="0" collapsed="false">
      <c r="A86" s="42" t="n">
        <v>22</v>
      </c>
      <c r="B86" s="36" t="s">
        <v>80</v>
      </c>
      <c r="C86" s="37"/>
      <c r="D86" s="33"/>
      <c r="E86" s="40"/>
    </row>
    <row r="87" customFormat="false" ht="12.75" hidden="false" customHeight="true" outlineLevel="0" collapsed="false">
      <c r="A87" s="42" t="n">
        <v>23</v>
      </c>
      <c r="B87" s="36" t="s">
        <v>82</v>
      </c>
      <c r="C87" s="37"/>
      <c r="D87" s="33"/>
      <c r="E87" s="40"/>
    </row>
    <row r="88" customFormat="false" ht="12.75" hidden="false" customHeight="true" outlineLevel="0" collapsed="false">
      <c r="A88" s="43"/>
      <c r="B88" s="40"/>
      <c r="C88" s="40"/>
      <c r="D88" s="41"/>
      <c r="E88" s="41"/>
    </row>
    <row r="89" customFormat="false" ht="12.75" hidden="false" customHeight="true" outlineLevel="0" collapsed="false">
      <c r="A89" s="43"/>
      <c r="B89" s="20" t="s">
        <v>22</v>
      </c>
      <c r="C89" s="11" t="s">
        <v>83</v>
      </c>
      <c r="D89" s="11" t="s">
        <v>84</v>
      </c>
      <c r="E89" s="40"/>
    </row>
    <row r="90" customFormat="false" ht="12.75" hidden="false" customHeight="true" outlineLevel="0" collapsed="false">
      <c r="A90" s="44"/>
      <c r="B90" s="31"/>
      <c r="C90" s="31"/>
      <c r="D90" s="40"/>
      <c r="E90" s="40"/>
    </row>
    <row r="91" customFormat="false" ht="12.75" hidden="false" customHeight="true" outlineLevel="0" collapsed="false">
      <c r="A91" s="43"/>
      <c r="B91" s="40"/>
      <c r="C91" s="40"/>
      <c r="D91" s="40"/>
      <c r="E91" s="40"/>
    </row>
    <row r="92" customFormat="false" ht="12.75" hidden="false" customHeight="true" outlineLevel="0" collapsed="false">
      <c r="A92" s="43"/>
      <c r="B92" s="40"/>
      <c r="C92" s="40"/>
      <c r="D92" s="40"/>
      <c r="E92" s="40"/>
    </row>
    <row r="93" customFormat="false" ht="12.75" hidden="false" customHeight="true" outlineLevel="0" collapsed="false">
      <c r="A93" s="43"/>
      <c r="B93" s="40"/>
      <c r="C93" s="40"/>
      <c r="D93" s="40"/>
      <c r="E93" s="40"/>
    </row>
    <row r="94" customFormat="false" ht="12.75" hidden="false" customHeight="true" outlineLevel="0" collapsed="false">
      <c r="A94" s="43"/>
      <c r="B94" s="40"/>
      <c r="C94" s="40"/>
      <c r="D94" s="40"/>
      <c r="E94" s="40"/>
    </row>
    <row r="95" customFormat="false" ht="12.75" hidden="false" customHeight="true" outlineLevel="0" collapsed="false">
      <c r="A95" s="43"/>
      <c r="B95" s="40"/>
      <c r="C95" s="40"/>
      <c r="D95" s="40"/>
      <c r="E95" s="40"/>
    </row>
    <row r="96" customFormat="false" ht="12.75" hidden="false" customHeight="true" outlineLevel="0" collapsed="false">
      <c r="A96" s="43"/>
      <c r="B96" s="40"/>
      <c r="C96" s="40"/>
      <c r="D96" s="31"/>
      <c r="E96" s="31"/>
    </row>
    <row r="97" customFormat="false" ht="12.75" hidden="false" customHeight="true" outlineLevel="0" collapsed="false">
      <c r="A97" s="43"/>
      <c r="B97" s="40"/>
      <c r="C97" s="40"/>
      <c r="D97" s="40"/>
      <c r="E97" s="40"/>
    </row>
    <row r="98" customFormat="false" ht="12.75" hidden="false" customHeight="true" outlineLevel="0" collapsed="false">
      <c r="A98" s="43"/>
      <c r="B98" s="40"/>
      <c r="C98" s="40"/>
      <c r="D98" s="40"/>
      <c r="E98" s="40"/>
    </row>
    <row r="99" customFormat="false" ht="12.75" hidden="false" customHeight="true" outlineLevel="0" collapsed="false">
      <c r="A99" s="43"/>
      <c r="B99" s="40"/>
      <c r="C99" s="40"/>
      <c r="D99" s="40"/>
      <c r="E99" s="40"/>
    </row>
    <row r="100" customFormat="false" ht="12.75" hidden="false" customHeight="true" outlineLevel="0" collapsed="false">
      <c r="A100" s="43"/>
      <c r="B100" s="40"/>
      <c r="C100" s="40"/>
      <c r="D100" s="40"/>
      <c r="E100" s="40"/>
    </row>
    <row r="101" customFormat="false" ht="12.75" hidden="false" customHeight="true" outlineLevel="0" collapsed="false">
      <c r="A101" s="43"/>
      <c r="B101" s="40"/>
      <c r="C101" s="40"/>
      <c r="D101" s="40"/>
      <c r="E101" s="40"/>
    </row>
    <row r="102" customFormat="false" ht="12.75" hidden="false" customHeight="true" outlineLevel="0" collapsed="false">
      <c r="A102" s="43"/>
      <c r="B102" s="40"/>
      <c r="C102" s="40"/>
      <c r="D102" s="31"/>
      <c r="E102" s="31"/>
    </row>
    <row r="103" customFormat="false" ht="12.75" hidden="false" customHeight="true" outlineLevel="0" collapsed="false">
      <c r="A103" s="43"/>
      <c r="B103" s="41"/>
      <c r="C103" s="41"/>
      <c r="D103" s="40"/>
      <c r="E103" s="40"/>
    </row>
    <row r="104" customFormat="false" ht="12.75" hidden="false" customHeight="true" outlineLevel="0" collapsed="false">
      <c r="A104" s="43"/>
      <c r="B104" s="40"/>
      <c r="C104" s="40"/>
      <c r="D104" s="40"/>
      <c r="E104" s="40"/>
    </row>
    <row r="105" customFormat="false" ht="12.75" hidden="false" customHeight="true" outlineLevel="0" collapsed="false">
      <c r="A105" s="43"/>
      <c r="B105" s="40"/>
      <c r="C105" s="40"/>
      <c r="D105" s="31"/>
      <c r="E105" s="31"/>
    </row>
    <row r="106" customFormat="false" ht="12.75" hidden="false" customHeight="true" outlineLevel="0" collapsed="false">
      <c r="A106" s="43"/>
      <c r="B106" s="40"/>
      <c r="C106" s="40"/>
      <c r="D106" s="40"/>
      <c r="E106" s="40"/>
    </row>
    <row r="107" customFormat="false" ht="12.75" hidden="false" customHeight="true" outlineLevel="0" collapsed="false">
      <c r="A107" s="43"/>
      <c r="B107" s="40"/>
      <c r="C107" s="40"/>
      <c r="D107" s="40"/>
      <c r="E107" s="40"/>
    </row>
    <row r="108" customFormat="false" ht="12.75" hidden="false" customHeight="true" outlineLevel="0" collapsed="false">
      <c r="A108" s="43"/>
      <c r="B108" s="40"/>
      <c r="C108" s="40"/>
      <c r="D108" s="40"/>
      <c r="E108" s="40"/>
    </row>
    <row r="109" customFormat="false" ht="12.75" hidden="false" customHeight="true" outlineLevel="0" collapsed="false">
      <c r="A109" s="43"/>
      <c r="B109" s="40"/>
      <c r="C109" s="40"/>
      <c r="D109" s="40"/>
      <c r="E109" s="40"/>
    </row>
    <row r="110" customFormat="false" ht="12.75" hidden="false" customHeight="true" outlineLevel="0" collapsed="false">
      <c r="A110" s="43"/>
      <c r="B110" s="40"/>
      <c r="C110" s="40"/>
      <c r="D110" s="40"/>
      <c r="E110" s="40"/>
    </row>
    <row r="111" customFormat="false" ht="12.75" hidden="false" customHeight="true" outlineLevel="0" collapsed="false">
      <c r="A111" s="44"/>
      <c r="B111" s="31"/>
      <c r="C111" s="31"/>
    </row>
    <row r="112" customFormat="false" ht="12.75" hidden="false" customHeight="true" outlineLevel="0" collapsed="false">
      <c r="A112" s="43"/>
      <c r="B112" s="40"/>
      <c r="C112" s="40"/>
    </row>
    <row r="113" customFormat="false" ht="12.75" hidden="false" customHeight="true" outlineLevel="0" collapsed="false">
      <c r="A113" s="43"/>
      <c r="B113" s="40"/>
      <c r="C113" s="40"/>
    </row>
    <row r="114" customFormat="false" ht="12.75" hidden="false" customHeight="true" outlineLevel="0" collapsed="false">
      <c r="A114" s="43"/>
      <c r="B114" s="40"/>
      <c r="C114" s="40"/>
    </row>
    <row r="115" customFormat="false" ht="12.75" hidden="false" customHeight="true" outlineLevel="0" collapsed="false">
      <c r="A115" s="43"/>
      <c r="B115" s="40"/>
      <c r="C115" s="40"/>
    </row>
    <row r="116" customFormat="false" ht="12.75" hidden="false" customHeight="true" outlineLevel="0" collapsed="false">
      <c r="A116" s="43"/>
      <c r="B116" s="40"/>
      <c r="C116" s="40"/>
    </row>
    <row r="117" customFormat="false" ht="12.75" hidden="false" customHeight="true" outlineLevel="0" collapsed="false">
      <c r="A117" s="44"/>
      <c r="B117" s="31"/>
      <c r="C117" s="31"/>
    </row>
    <row r="118" customFormat="false" ht="12.75" hidden="false" customHeight="true" outlineLevel="0" collapsed="false">
      <c r="A118" s="43"/>
      <c r="B118" s="40"/>
      <c r="C118" s="40"/>
    </row>
    <row r="119" customFormat="false" ht="12.75" hidden="false" customHeight="true" outlineLevel="0" collapsed="false">
      <c r="A119" s="43"/>
      <c r="B119" s="40"/>
      <c r="C119" s="40"/>
    </row>
    <row r="120" customFormat="false" ht="12.75" hidden="false" customHeight="true" outlineLevel="0" collapsed="false">
      <c r="A120" s="44"/>
      <c r="B120" s="31"/>
      <c r="C120" s="31"/>
    </row>
    <row r="121" customFormat="false" ht="12.75" hidden="false" customHeight="true" outlineLevel="0" collapsed="false">
      <c r="A121" s="43"/>
      <c r="B121" s="40"/>
      <c r="C121" s="40"/>
    </row>
    <row r="122" customFormat="false" ht="12.75" hidden="false" customHeight="true" outlineLevel="0" collapsed="false">
      <c r="A122" s="43"/>
      <c r="B122" s="40"/>
      <c r="C122" s="40"/>
    </row>
    <row r="123" customFormat="false" ht="12.75" hidden="false" customHeight="true" outlineLevel="0" collapsed="false">
      <c r="A123" s="43"/>
      <c r="B123" s="40"/>
      <c r="C123" s="40"/>
    </row>
    <row r="124" customFormat="false" ht="12.75" hidden="false" customHeight="true" outlineLevel="0" collapsed="false">
      <c r="A124" s="43"/>
      <c r="B124" s="40"/>
      <c r="C124" s="40"/>
    </row>
    <row r="125" customFormat="false" ht="12.75" hidden="false" customHeight="true" outlineLevel="0" collapsed="false">
      <c r="A125" s="43"/>
      <c r="B125" s="40"/>
      <c r="C125" s="40"/>
    </row>
  </sheetData>
  <sheetProtection sheet="true"/>
  <mergeCells count="10">
    <mergeCell ref="A1:D1"/>
    <mergeCell ref="A2:D2"/>
    <mergeCell ref="A3:D3"/>
    <mergeCell ref="A8:B8"/>
    <mergeCell ref="A15:B15"/>
    <mergeCell ref="A19:B19"/>
    <mergeCell ref="A29:B29"/>
    <mergeCell ref="A44:B44"/>
    <mergeCell ref="A60:B60"/>
    <mergeCell ref="A74:B74"/>
  </mergeCells>
  <hyperlinks>
    <hyperlink ref="B89" r:id="rId1" display="© Commonwealth of Australia 2019"/>
    <hyperlink ref="C89" location="Demographic!A1" display="Back to top"/>
    <hyperlink ref="D89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2.14"/>
    <col collapsed="false" customWidth="true" hidden="false" outlineLevel="0" max="3" min="3" style="0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4"/>
    </row>
    <row r="4" customFormat="false" ht="15" hidden="false" customHeight="true" outlineLevel="0" collapsed="false">
      <c r="A4" s="5"/>
      <c r="B4" s="4"/>
      <c r="C4" s="22"/>
      <c r="D4" s="4"/>
      <c r="E4" s="4"/>
    </row>
    <row r="5" customFormat="false" ht="15" hidden="false" customHeight="true" outlineLevel="0" collapsed="false">
      <c r="A5" s="23" t="s">
        <v>7</v>
      </c>
      <c r="B5" s="24"/>
      <c r="C5" s="2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true" outlineLevel="0" collapsed="false">
      <c r="A6" s="25" t="s">
        <v>23</v>
      </c>
      <c r="B6" s="26"/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5" hidden="false" customHeight="true" outlineLevel="0" collapsed="false">
      <c r="A7" s="25"/>
      <c r="B7" s="26"/>
      <c r="C7" s="45"/>
      <c r="D7" s="45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5" hidden="false" customHeight="false" outlineLevel="0" collapsed="false">
      <c r="A8" s="29" t="s">
        <v>85</v>
      </c>
      <c r="B8" s="29"/>
      <c r="C8" s="30" t="s">
        <v>27</v>
      </c>
      <c r="D8" s="33" t="s">
        <v>86</v>
      </c>
    </row>
    <row r="9" customFormat="false" ht="15" hidden="false" customHeight="false" outlineLevel="0" collapsed="false">
      <c r="A9" s="46" t="n">
        <v>1</v>
      </c>
      <c r="B9" s="34" t="s">
        <v>87</v>
      </c>
      <c r="C9" s="47"/>
      <c r="D9" s="47"/>
    </row>
    <row r="10" customFormat="false" ht="15" hidden="false" customHeight="false" outlineLevel="0" collapsed="false">
      <c r="A10" s="48" t="n">
        <v>10</v>
      </c>
      <c r="B10" s="49" t="s">
        <v>88</v>
      </c>
      <c r="C10" s="47"/>
      <c r="D10" s="47"/>
    </row>
    <row r="11" customFormat="false" ht="15" hidden="false" customHeight="false" outlineLevel="0" collapsed="false">
      <c r="A11" s="50" t="n">
        <v>1000</v>
      </c>
      <c r="B11" s="51" t="s">
        <v>88</v>
      </c>
      <c r="C11" s="52"/>
      <c r="D11" s="53"/>
    </row>
    <row r="12" customFormat="false" ht="15" hidden="false" customHeight="false" outlineLevel="0" collapsed="false">
      <c r="A12" s="48" t="n">
        <v>11</v>
      </c>
      <c r="B12" s="49" t="s">
        <v>89</v>
      </c>
      <c r="C12" s="53"/>
      <c r="D12" s="47"/>
    </row>
    <row r="13" customFormat="false" ht="15" hidden="false" customHeight="false" outlineLevel="0" collapsed="false">
      <c r="A13" s="50" t="n">
        <v>1100</v>
      </c>
      <c r="B13" s="51" t="s">
        <v>90</v>
      </c>
      <c r="C13" s="52"/>
      <c r="D13" s="53"/>
    </row>
    <row r="14" customFormat="false" ht="15" hidden="false" customHeight="false" outlineLevel="0" collapsed="false">
      <c r="A14" s="50" t="n">
        <v>1101</v>
      </c>
      <c r="B14" s="51" t="s">
        <v>91</v>
      </c>
      <c r="C14" s="53"/>
      <c r="D14" s="53"/>
    </row>
    <row r="15" customFormat="false" ht="15" hidden="false" customHeight="false" outlineLevel="0" collapsed="false">
      <c r="A15" s="50" t="n">
        <v>1102</v>
      </c>
      <c r="B15" s="51" t="s">
        <v>92</v>
      </c>
      <c r="C15" s="53"/>
      <c r="D15" s="53"/>
    </row>
    <row r="16" customFormat="false" ht="15" hidden="false" customHeight="false" outlineLevel="0" collapsed="false">
      <c r="A16" s="50" t="n">
        <v>1199</v>
      </c>
      <c r="B16" s="51" t="s">
        <v>93</v>
      </c>
      <c r="C16" s="53"/>
      <c r="D16" s="53"/>
    </row>
    <row r="17" customFormat="false" ht="15" hidden="false" customHeight="false" outlineLevel="0" collapsed="false">
      <c r="A17" s="48" t="n">
        <v>12</v>
      </c>
      <c r="B17" s="49" t="s">
        <v>94</v>
      </c>
      <c r="C17" s="53"/>
      <c r="D17" s="47"/>
    </row>
    <row r="18" customFormat="false" ht="15" hidden="false" customHeight="false" outlineLevel="0" collapsed="false">
      <c r="A18" s="50" t="n">
        <v>1201</v>
      </c>
      <c r="B18" s="51" t="s">
        <v>94</v>
      </c>
      <c r="C18" s="53"/>
      <c r="D18" s="53"/>
    </row>
    <row r="19" customFormat="false" ht="15" hidden="false" customHeight="false" outlineLevel="0" collapsed="false">
      <c r="A19" s="48" t="n">
        <v>13</v>
      </c>
      <c r="B19" s="49" t="s">
        <v>95</v>
      </c>
      <c r="C19" s="53"/>
      <c r="D19" s="47"/>
    </row>
    <row r="20" customFormat="false" ht="15" hidden="false" customHeight="false" outlineLevel="0" collapsed="false">
      <c r="A20" s="50" t="n">
        <v>1300</v>
      </c>
      <c r="B20" s="51" t="s">
        <v>96</v>
      </c>
      <c r="C20" s="52"/>
      <c r="D20" s="53"/>
    </row>
    <row r="21" customFormat="false" ht="15" hidden="false" customHeight="false" outlineLevel="0" collapsed="false">
      <c r="A21" s="50" t="n">
        <v>1301</v>
      </c>
      <c r="B21" s="51" t="s">
        <v>97</v>
      </c>
      <c r="C21" s="53"/>
      <c r="D21" s="53"/>
    </row>
    <row r="22" customFormat="false" ht="15" hidden="false" customHeight="false" outlineLevel="0" collapsed="false">
      <c r="A22" s="50" t="n">
        <v>1302</v>
      </c>
      <c r="B22" s="51" t="s">
        <v>98</v>
      </c>
      <c r="C22" s="53"/>
      <c r="D22" s="53"/>
    </row>
    <row r="23" customFormat="false" ht="15" hidden="false" customHeight="false" outlineLevel="0" collapsed="false">
      <c r="A23" s="50" t="n">
        <v>1303</v>
      </c>
      <c r="B23" s="51" t="s">
        <v>99</v>
      </c>
      <c r="C23" s="53"/>
      <c r="D23" s="53"/>
    </row>
    <row r="24" customFormat="false" ht="15" hidden="false" customHeight="false" outlineLevel="0" collapsed="false">
      <c r="A24" s="50" t="n">
        <v>1304</v>
      </c>
      <c r="B24" s="51" t="s">
        <v>100</v>
      </c>
      <c r="C24" s="53"/>
      <c r="D24" s="53"/>
    </row>
    <row r="25" customFormat="false" ht="15" hidden="false" customHeight="false" outlineLevel="0" collapsed="false">
      <c r="A25" s="48" t="n">
        <v>14</v>
      </c>
      <c r="B25" s="49" t="s">
        <v>101</v>
      </c>
      <c r="C25" s="53"/>
      <c r="D25" s="47"/>
    </row>
    <row r="26" customFormat="false" ht="15" hidden="false" customHeight="false" outlineLevel="0" collapsed="false">
      <c r="A26" s="50" t="n">
        <v>1400</v>
      </c>
      <c r="B26" s="51" t="s">
        <v>102</v>
      </c>
      <c r="C26" s="52"/>
      <c r="D26" s="53"/>
    </row>
    <row r="27" customFormat="false" ht="15" hidden="false" customHeight="false" outlineLevel="0" collapsed="false">
      <c r="A27" s="50" t="n">
        <v>1401</v>
      </c>
      <c r="B27" s="51" t="s">
        <v>103</v>
      </c>
      <c r="C27" s="53"/>
      <c r="D27" s="53"/>
    </row>
    <row r="28" customFormat="false" ht="15" hidden="false" customHeight="false" outlineLevel="0" collapsed="false">
      <c r="A28" s="50" t="n">
        <v>1402</v>
      </c>
      <c r="B28" s="51" t="s">
        <v>104</v>
      </c>
      <c r="C28" s="53"/>
      <c r="D28" s="53"/>
    </row>
    <row r="29" customFormat="false" ht="15" hidden="false" customHeight="false" outlineLevel="0" collapsed="false">
      <c r="A29" s="50" t="n">
        <v>1403</v>
      </c>
      <c r="B29" s="51" t="s">
        <v>105</v>
      </c>
      <c r="C29" s="53"/>
      <c r="D29" s="53"/>
    </row>
    <row r="30" customFormat="false" ht="15" hidden="false" customHeight="false" outlineLevel="0" collapsed="false">
      <c r="A30" s="50" t="n">
        <v>1404</v>
      </c>
      <c r="B30" s="51" t="s">
        <v>106</v>
      </c>
      <c r="C30" s="53"/>
      <c r="D30" s="53"/>
    </row>
    <row r="31" customFormat="false" ht="15" hidden="false" customHeight="false" outlineLevel="0" collapsed="false">
      <c r="A31" s="50" t="n">
        <v>1405</v>
      </c>
      <c r="B31" s="51" t="s">
        <v>107</v>
      </c>
      <c r="C31" s="53"/>
      <c r="D31" s="53"/>
    </row>
    <row r="32" customFormat="false" ht="15" hidden="false" customHeight="false" outlineLevel="0" collapsed="false">
      <c r="A32" s="50" t="n">
        <v>1406</v>
      </c>
      <c r="B32" s="51" t="s">
        <v>108</v>
      </c>
      <c r="C32" s="53"/>
      <c r="D32" s="53"/>
    </row>
    <row r="33" customFormat="false" ht="15" hidden="false" customHeight="false" outlineLevel="0" collapsed="false">
      <c r="A33" s="50" t="n">
        <v>1407</v>
      </c>
      <c r="B33" s="51" t="s">
        <v>109</v>
      </c>
      <c r="C33" s="53"/>
      <c r="D33" s="53"/>
    </row>
    <row r="34" customFormat="false" ht="15" hidden="false" customHeight="false" outlineLevel="0" collapsed="false">
      <c r="A34" s="48" t="n">
        <v>15</v>
      </c>
      <c r="B34" s="49" t="s">
        <v>110</v>
      </c>
      <c r="C34" s="53"/>
      <c r="D34" s="47"/>
    </row>
    <row r="35" customFormat="false" ht="15" hidden="false" customHeight="false" outlineLevel="0" collapsed="false">
      <c r="A35" s="50" t="n">
        <v>1500</v>
      </c>
      <c r="B35" s="51" t="s">
        <v>111</v>
      </c>
      <c r="C35" s="52"/>
      <c r="D35" s="53"/>
    </row>
    <row r="36" customFormat="false" ht="15" hidden="false" customHeight="false" outlineLevel="0" collapsed="false">
      <c r="A36" s="50" t="n">
        <v>1501</v>
      </c>
      <c r="B36" s="51" t="s">
        <v>112</v>
      </c>
      <c r="C36" s="53"/>
      <c r="D36" s="53"/>
    </row>
    <row r="37" customFormat="false" ht="15" hidden="false" customHeight="false" outlineLevel="0" collapsed="false">
      <c r="A37" s="50" t="n">
        <v>1502</v>
      </c>
      <c r="B37" s="51" t="s">
        <v>113</v>
      </c>
      <c r="C37" s="53"/>
      <c r="D37" s="53"/>
    </row>
    <row r="38" customFormat="false" ht="15" hidden="false" customHeight="false" outlineLevel="0" collapsed="false">
      <c r="A38" s="50" t="n">
        <v>1503</v>
      </c>
      <c r="B38" s="51" t="s">
        <v>114</v>
      </c>
      <c r="C38" s="53"/>
      <c r="D38" s="53"/>
    </row>
    <row r="39" customFormat="false" ht="15" hidden="false" customHeight="false" outlineLevel="0" collapsed="false">
      <c r="A39" s="50" t="n">
        <v>1504</v>
      </c>
      <c r="B39" s="51" t="s">
        <v>115</v>
      </c>
      <c r="C39" s="53"/>
      <c r="D39" s="53"/>
    </row>
    <row r="40" customFormat="false" ht="15" hidden="false" customHeight="false" outlineLevel="0" collapsed="false">
      <c r="A40" s="50" t="n">
        <v>1505</v>
      </c>
      <c r="B40" s="51" t="s">
        <v>116</v>
      </c>
      <c r="C40" s="53"/>
      <c r="D40" s="53"/>
    </row>
    <row r="41" customFormat="false" ht="15" hidden="false" customHeight="false" outlineLevel="0" collapsed="false">
      <c r="A41" s="50" t="n">
        <v>1506</v>
      </c>
      <c r="B41" s="51" t="s">
        <v>117</v>
      </c>
      <c r="C41" s="53"/>
      <c r="D41" s="53"/>
    </row>
    <row r="42" customFormat="false" ht="15" hidden="false" customHeight="false" outlineLevel="0" collapsed="false">
      <c r="A42" s="50" t="n">
        <v>1507</v>
      </c>
      <c r="B42" s="51" t="s">
        <v>118</v>
      </c>
      <c r="C42" s="53"/>
      <c r="D42" s="53"/>
    </row>
    <row r="43" customFormat="false" ht="15" hidden="false" customHeight="false" outlineLevel="0" collapsed="false">
      <c r="A43" s="50" t="n">
        <v>1508</v>
      </c>
      <c r="B43" s="51" t="s">
        <v>119</v>
      </c>
      <c r="C43" s="53"/>
      <c r="D43" s="53"/>
    </row>
    <row r="44" customFormat="false" ht="15" hidden="false" customHeight="false" outlineLevel="0" collapsed="false">
      <c r="A44" s="50" t="n">
        <v>1511</v>
      </c>
      <c r="B44" s="51" t="s">
        <v>120</v>
      </c>
      <c r="C44" s="53"/>
      <c r="D44" s="53"/>
    </row>
    <row r="45" customFormat="false" ht="15" hidden="false" customHeight="false" outlineLevel="0" collapsed="false">
      <c r="A45" s="50" t="n">
        <v>1512</v>
      </c>
      <c r="B45" s="51" t="s">
        <v>121</v>
      </c>
      <c r="C45" s="53"/>
      <c r="D45" s="53"/>
    </row>
    <row r="46" customFormat="false" ht="15" hidden="false" customHeight="false" outlineLevel="0" collapsed="false">
      <c r="A46" s="50" t="n">
        <v>1513</v>
      </c>
      <c r="B46" s="51" t="s">
        <v>122</v>
      </c>
      <c r="C46" s="53"/>
      <c r="D46" s="53"/>
    </row>
    <row r="47" customFormat="false" ht="15" hidden="false" customHeight="false" outlineLevel="0" collapsed="false">
      <c r="A47" s="50" t="n">
        <v>1599</v>
      </c>
      <c r="B47" s="51" t="s">
        <v>123</v>
      </c>
      <c r="C47" s="53"/>
      <c r="D47" s="53"/>
    </row>
    <row r="48" customFormat="false" ht="15" hidden="false" customHeight="false" outlineLevel="0" collapsed="false">
      <c r="A48" s="48" t="n">
        <v>16</v>
      </c>
      <c r="B48" s="49" t="s">
        <v>124</v>
      </c>
      <c r="C48" s="53"/>
      <c r="D48" s="47"/>
    </row>
    <row r="49" customFormat="false" ht="15" hidden="false" customHeight="false" outlineLevel="0" collapsed="false">
      <c r="A49" s="50" t="n">
        <v>1600</v>
      </c>
      <c r="B49" s="51" t="s">
        <v>125</v>
      </c>
      <c r="C49" s="52"/>
      <c r="D49" s="53"/>
    </row>
    <row r="50" customFormat="false" ht="15" hidden="false" customHeight="false" outlineLevel="0" collapsed="false">
      <c r="A50" s="50" t="n">
        <v>1601</v>
      </c>
      <c r="B50" s="51" t="s">
        <v>126</v>
      </c>
      <c r="C50" s="53"/>
      <c r="D50" s="53"/>
    </row>
    <row r="51" customFormat="false" ht="15" hidden="false" customHeight="false" outlineLevel="0" collapsed="false">
      <c r="A51" s="50" t="n">
        <v>1602</v>
      </c>
      <c r="B51" s="51" t="s">
        <v>127</v>
      </c>
      <c r="C51" s="53"/>
      <c r="D51" s="53"/>
    </row>
    <row r="52" customFormat="false" ht="15" hidden="false" customHeight="false" outlineLevel="0" collapsed="false">
      <c r="A52" s="50" t="n">
        <v>1603</v>
      </c>
      <c r="B52" s="51" t="s">
        <v>128</v>
      </c>
      <c r="C52" s="53"/>
      <c r="D52" s="53"/>
    </row>
    <row r="53" customFormat="false" ht="15" hidden="false" customHeight="false" outlineLevel="0" collapsed="false">
      <c r="A53" s="50" t="n">
        <v>1604</v>
      </c>
      <c r="B53" s="51" t="s">
        <v>129</v>
      </c>
      <c r="C53" s="53"/>
      <c r="D53" s="53"/>
    </row>
    <row r="54" customFormat="false" ht="15" hidden="false" customHeight="false" outlineLevel="0" collapsed="false">
      <c r="A54" s="50" t="n">
        <v>1605</v>
      </c>
      <c r="B54" s="51" t="s">
        <v>130</v>
      </c>
      <c r="C54" s="53"/>
      <c r="D54" s="53"/>
    </row>
    <row r="55" customFormat="false" ht="15" hidden="false" customHeight="false" outlineLevel="0" collapsed="false">
      <c r="A55" s="50" t="n">
        <v>1606</v>
      </c>
      <c r="B55" s="51" t="s">
        <v>131</v>
      </c>
      <c r="C55" s="53"/>
      <c r="D55" s="53"/>
    </row>
    <row r="56" customFormat="false" ht="15" hidden="false" customHeight="false" outlineLevel="0" collapsed="false">
      <c r="A56" s="50" t="n">
        <v>1607</v>
      </c>
      <c r="B56" s="51" t="s">
        <v>132</v>
      </c>
      <c r="C56" s="53"/>
      <c r="D56" s="53"/>
    </row>
    <row r="57" customFormat="false" ht="15" hidden="false" customHeight="false" outlineLevel="0" collapsed="false">
      <c r="A57" s="46" t="n">
        <v>2</v>
      </c>
      <c r="B57" s="34" t="s">
        <v>133</v>
      </c>
      <c r="C57" s="47"/>
      <c r="D57" s="47"/>
    </row>
    <row r="58" customFormat="false" ht="15" hidden="false" customHeight="false" outlineLevel="0" collapsed="false">
      <c r="A58" s="48" t="n">
        <v>20</v>
      </c>
      <c r="B58" s="49" t="s">
        <v>134</v>
      </c>
      <c r="C58" s="47"/>
      <c r="D58" s="47"/>
    </row>
    <row r="59" customFormat="false" ht="15" hidden="false" customHeight="false" outlineLevel="0" collapsed="false">
      <c r="A59" s="50" t="n">
        <v>2000</v>
      </c>
      <c r="B59" s="51" t="s">
        <v>134</v>
      </c>
      <c r="C59" s="52"/>
      <c r="D59" s="53"/>
    </row>
    <row r="60" customFormat="false" ht="15" hidden="false" customHeight="false" outlineLevel="0" collapsed="false">
      <c r="A60" s="48" t="n">
        <v>21</v>
      </c>
      <c r="B60" s="49" t="s">
        <v>135</v>
      </c>
      <c r="C60" s="53"/>
      <c r="D60" s="47"/>
    </row>
    <row r="61" customFormat="false" ht="15" hidden="false" customHeight="false" outlineLevel="0" collapsed="false">
      <c r="A61" s="50" t="n">
        <v>2100</v>
      </c>
      <c r="B61" s="51" t="s">
        <v>136</v>
      </c>
      <c r="C61" s="52"/>
      <c r="D61" s="53"/>
    </row>
    <row r="62" customFormat="false" ht="15" hidden="false" customHeight="false" outlineLevel="0" collapsed="false">
      <c r="A62" s="50" t="n">
        <v>2102</v>
      </c>
      <c r="B62" s="51" t="s">
        <v>137</v>
      </c>
      <c r="C62" s="53"/>
      <c r="D62" s="53"/>
    </row>
    <row r="63" customFormat="false" ht="15" hidden="false" customHeight="false" outlineLevel="0" collapsed="false">
      <c r="A63" s="50" t="n">
        <v>2103</v>
      </c>
      <c r="B63" s="51" t="s">
        <v>138</v>
      </c>
      <c r="C63" s="53"/>
      <c r="D63" s="53"/>
    </row>
    <row r="64" customFormat="false" ht="15" hidden="false" customHeight="false" outlineLevel="0" collapsed="false">
      <c r="A64" s="50" t="n">
        <v>2104</v>
      </c>
      <c r="B64" s="51" t="s">
        <v>139</v>
      </c>
      <c r="C64" s="53"/>
      <c r="D64" s="53"/>
    </row>
    <row r="65" customFormat="false" ht="15" hidden="false" customHeight="false" outlineLevel="0" collapsed="false">
      <c r="A65" s="50" t="n">
        <v>2105</v>
      </c>
      <c r="B65" s="51" t="s">
        <v>140</v>
      </c>
      <c r="C65" s="53"/>
      <c r="D65" s="53"/>
    </row>
    <row r="66" customFormat="false" ht="15" hidden="false" customHeight="false" outlineLevel="0" collapsed="false">
      <c r="A66" s="50" t="n">
        <v>2106</v>
      </c>
      <c r="B66" s="51" t="s">
        <v>141</v>
      </c>
      <c r="C66" s="53"/>
      <c r="D66" s="53"/>
    </row>
    <row r="67" customFormat="false" ht="15" hidden="false" customHeight="false" outlineLevel="0" collapsed="false">
      <c r="A67" s="50" t="n">
        <v>2107</v>
      </c>
      <c r="B67" s="51" t="s">
        <v>142</v>
      </c>
      <c r="C67" s="53"/>
      <c r="D67" s="53"/>
    </row>
    <row r="68" customFormat="false" ht="15" hidden="false" customHeight="false" outlineLevel="0" collapsed="false">
      <c r="A68" s="50" t="n">
        <v>2108</v>
      </c>
      <c r="B68" s="51" t="s">
        <v>143</v>
      </c>
      <c r="C68" s="53"/>
      <c r="D68" s="53"/>
    </row>
    <row r="69" customFormat="false" ht="15" hidden="false" customHeight="false" outlineLevel="0" collapsed="false">
      <c r="A69" s="48" t="n">
        <v>22</v>
      </c>
      <c r="B69" s="49" t="s">
        <v>144</v>
      </c>
      <c r="C69" s="53"/>
      <c r="D69" s="47"/>
    </row>
    <row r="70" customFormat="false" ht="15" hidden="false" customHeight="false" outlineLevel="0" collapsed="false">
      <c r="A70" s="50" t="n">
        <v>2201</v>
      </c>
      <c r="B70" s="51" t="s">
        <v>144</v>
      </c>
      <c r="C70" s="53"/>
      <c r="D70" s="53"/>
    </row>
    <row r="71" customFormat="false" ht="15" hidden="false" customHeight="false" outlineLevel="0" collapsed="false">
      <c r="A71" s="48" t="n">
        <v>23</v>
      </c>
      <c r="B71" s="49" t="s">
        <v>145</v>
      </c>
      <c r="C71" s="53"/>
      <c r="D71" s="47"/>
    </row>
    <row r="72" customFormat="false" ht="15" hidden="false" customHeight="false" outlineLevel="0" collapsed="false">
      <c r="A72" s="50" t="n">
        <v>2300</v>
      </c>
      <c r="B72" s="51" t="s">
        <v>146</v>
      </c>
      <c r="C72" s="52"/>
      <c r="D72" s="53"/>
    </row>
    <row r="73" customFormat="false" ht="15" hidden="false" customHeight="false" outlineLevel="0" collapsed="false">
      <c r="A73" s="50" t="n">
        <v>2301</v>
      </c>
      <c r="B73" s="51" t="s">
        <v>147</v>
      </c>
      <c r="C73" s="53"/>
      <c r="D73" s="53"/>
    </row>
    <row r="74" customFormat="false" ht="15" hidden="false" customHeight="false" outlineLevel="0" collapsed="false">
      <c r="A74" s="50" t="n">
        <v>2302</v>
      </c>
      <c r="B74" s="51" t="s">
        <v>148</v>
      </c>
      <c r="C74" s="53"/>
      <c r="D74" s="53"/>
    </row>
    <row r="75" customFormat="false" ht="15" hidden="false" customHeight="false" outlineLevel="0" collapsed="false">
      <c r="A75" s="50" t="n">
        <v>2303</v>
      </c>
      <c r="B75" s="51" t="s">
        <v>149</v>
      </c>
      <c r="C75" s="53"/>
      <c r="D75" s="53"/>
    </row>
    <row r="76" customFormat="false" ht="15" hidden="false" customHeight="false" outlineLevel="0" collapsed="false">
      <c r="A76" s="50" t="n">
        <v>2304</v>
      </c>
      <c r="B76" s="51" t="s">
        <v>150</v>
      </c>
      <c r="C76" s="53"/>
      <c r="D76" s="53"/>
    </row>
    <row r="77" customFormat="false" ht="15" hidden="false" customHeight="false" outlineLevel="0" collapsed="false">
      <c r="A77" s="50" t="n">
        <v>2305</v>
      </c>
      <c r="B77" s="51" t="s">
        <v>151</v>
      </c>
      <c r="C77" s="53"/>
      <c r="D77" s="53"/>
    </row>
    <row r="78" customFormat="false" ht="15" hidden="false" customHeight="false" outlineLevel="0" collapsed="false">
      <c r="A78" s="50" t="n">
        <v>2306</v>
      </c>
      <c r="B78" s="51" t="s">
        <v>152</v>
      </c>
      <c r="C78" s="53"/>
      <c r="D78" s="53"/>
    </row>
    <row r="79" customFormat="false" ht="15" hidden="false" customHeight="false" outlineLevel="0" collapsed="false">
      <c r="A79" s="50" t="n">
        <v>2307</v>
      </c>
      <c r="B79" s="51" t="s">
        <v>153</v>
      </c>
      <c r="C79" s="53"/>
      <c r="D79" s="53"/>
    </row>
    <row r="80" customFormat="false" ht="15" hidden="false" customHeight="false" outlineLevel="0" collapsed="false">
      <c r="A80" s="50" t="n">
        <v>2308</v>
      </c>
      <c r="B80" s="51" t="s">
        <v>154</v>
      </c>
      <c r="C80" s="53"/>
      <c r="D80" s="53"/>
    </row>
    <row r="81" customFormat="false" ht="15" hidden="false" customHeight="false" outlineLevel="0" collapsed="false">
      <c r="A81" s="50" t="n">
        <v>2311</v>
      </c>
      <c r="B81" s="51" t="s">
        <v>155</v>
      </c>
      <c r="C81" s="53"/>
      <c r="D81" s="53"/>
    </row>
    <row r="82" customFormat="false" ht="15" hidden="false" customHeight="false" outlineLevel="0" collapsed="false">
      <c r="A82" s="48" t="n">
        <v>24</v>
      </c>
      <c r="B82" s="49" t="s">
        <v>156</v>
      </c>
      <c r="C82" s="53"/>
      <c r="D82" s="47"/>
    </row>
    <row r="83" customFormat="false" ht="15" hidden="false" customHeight="false" outlineLevel="0" collapsed="false">
      <c r="A83" s="50" t="n">
        <v>2400</v>
      </c>
      <c r="B83" s="51" t="s">
        <v>157</v>
      </c>
      <c r="C83" s="52"/>
      <c r="D83" s="53"/>
    </row>
    <row r="84" customFormat="false" ht="15" hidden="false" customHeight="false" outlineLevel="0" collapsed="false">
      <c r="A84" s="50" t="n">
        <v>2401</v>
      </c>
      <c r="B84" s="51" t="s">
        <v>158</v>
      </c>
      <c r="C84" s="53"/>
      <c r="D84" s="53"/>
    </row>
    <row r="85" customFormat="false" ht="15" hidden="false" customHeight="false" outlineLevel="0" collapsed="false">
      <c r="A85" s="50" t="n">
        <v>2402</v>
      </c>
      <c r="B85" s="51" t="s">
        <v>159</v>
      </c>
      <c r="C85" s="53"/>
      <c r="D85" s="53"/>
    </row>
    <row r="86" customFormat="false" ht="15" hidden="false" customHeight="false" outlineLevel="0" collapsed="false">
      <c r="A86" s="50" t="n">
        <v>2403</v>
      </c>
      <c r="B86" s="51" t="s">
        <v>160</v>
      </c>
      <c r="C86" s="53"/>
      <c r="D86" s="53"/>
    </row>
    <row r="87" customFormat="false" ht="15" hidden="false" customHeight="false" outlineLevel="0" collapsed="false">
      <c r="A87" s="50" t="n">
        <v>2404</v>
      </c>
      <c r="B87" s="51" t="s">
        <v>161</v>
      </c>
      <c r="C87" s="53"/>
      <c r="D87" s="53"/>
    </row>
    <row r="88" customFormat="false" ht="15" hidden="false" customHeight="false" outlineLevel="0" collapsed="false">
      <c r="A88" s="50" t="n">
        <v>2405</v>
      </c>
      <c r="B88" s="51" t="s">
        <v>162</v>
      </c>
      <c r="C88" s="53"/>
      <c r="D88" s="53"/>
    </row>
    <row r="89" customFormat="false" ht="15" hidden="false" customHeight="false" outlineLevel="0" collapsed="false">
      <c r="A89" s="50" t="n">
        <v>2406</v>
      </c>
      <c r="B89" s="51" t="s">
        <v>163</v>
      </c>
      <c r="C89" s="53"/>
      <c r="D89" s="53"/>
    </row>
    <row r="90" customFormat="false" ht="15" hidden="false" customHeight="false" outlineLevel="0" collapsed="false">
      <c r="A90" s="50" t="n">
        <v>2407</v>
      </c>
      <c r="B90" s="51" t="s">
        <v>164</v>
      </c>
      <c r="C90" s="53"/>
      <c r="D90" s="53"/>
    </row>
    <row r="91" customFormat="false" ht="15" hidden="false" customHeight="false" outlineLevel="0" collapsed="false">
      <c r="A91" s="50" t="n">
        <v>2408</v>
      </c>
      <c r="B91" s="51" t="s">
        <v>165</v>
      </c>
      <c r="C91" s="53"/>
      <c r="D91" s="53"/>
    </row>
    <row r="92" customFormat="false" ht="15" hidden="false" customHeight="false" outlineLevel="0" collapsed="false">
      <c r="A92" s="46" t="n">
        <v>3</v>
      </c>
      <c r="B92" s="34" t="s">
        <v>166</v>
      </c>
      <c r="C92" s="47"/>
      <c r="D92" s="47"/>
    </row>
    <row r="93" customFormat="false" ht="15" hidden="false" customHeight="false" outlineLevel="0" collapsed="false">
      <c r="A93" s="48" t="n">
        <v>30</v>
      </c>
      <c r="B93" s="49" t="s">
        <v>167</v>
      </c>
      <c r="C93" s="47"/>
      <c r="D93" s="47"/>
    </row>
    <row r="94" customFormat="false" ht="15" hidden="false" customHeight="false" outlineLevel="0" collapsed="false">
      <c r="A94" s="50" t="n">
        <v>3000</v>
      </c>
      <c r="B94" s="51" t="s">
        <v>167</v>
      </c>
      <c r="C94" s="52"/>
      <c r="D94" s="53"/>
    </row>
    <row r="95" customFormat="false" ht="15" hidden="false" customHeight="false" outlineLevel="0" collapsed="false">
      <c r="A95" s="48" t="n">
        <v>31</v>
      </c>
      <c r="B95" s="49" t="s">
        <v>168</v>
      </c>
      <c r="C95" s="53"/>
      <c r="D95" s="47"/>
    </row>
    <row r="96" customFormat="false" ht="15" hidden="false" customHeight="false" outlineLevel="0" collapsed="false">
      <c r="A96" s="50" t="n">
        <v>3100</v>
      </c>
      <c r="B96" s="51" t="s">
        <v>169</v>
      </c>
      <c r="C96" s="52"/>
      <c r="D96" s="53"/>
    </row>
    <row r="97" customFormat="false" ht="15" hidden="false" customHeight="false" outlineLevel="0" collapsed="false">
      <c r="A97" s="50" t="n">
        <v>3101</v>
      </c>
      <c r="B97" s="51" t="s">
        <v>170</v>
      </c>
      <c r="C97" s="53"/>
      <c r="D97" s="53"/>
    </row>
    <row r="98" customFormat="false" ht="15" hidden="false" customHeight="false" outlineLevel="0" collapsed="false">
      <c r="A98" s="50" t="n">
        <v>3102</v>
      </c>
      <c r="B98" s="51" t="s">
        <v>171</v>
      </c>
      <c r="C98" s="53"/>
      <c r="D98" s="53"/>
    </row>
    <row r="99" customFormat="false" ht="15" hidden="false" customHeight="false" outlineLevel="0" collapsed="false">
      <c r="A99" s="50" t="n">
        <v>3103</v>
      </c>
      <c r="B99" s="51" t="s">
        <v>172</v>
      </c>
      <c r="C99" s="53"/>
      <c r="D99" s="53"/>
    </row>
    <row r="100" customFormat="false" ht="15" hidden="false" customHeight="false" outlineLevel="0" collapsed="false">
      <c r="A100" s="50" t="n">
        <v>3104</v>
      </c>
      <c r="B100" s="51" t="s">
        <v>173</v>
      </c>
      <c r="C100" s="53"/>
      <c r="D100" s="53"/>
    </row>
    <row r="101" customFormat="false" ht="15" hidden="false" customHeight="false" outlineLevel="0" collapsed="false">
      <c r="A101" s="50" t="n">
        <v>3105</v>
      </c>
      <c r="B101" s="51" t="s">
        <v>174</v>
      </c>
      <c r="C101" s="53"/>
      <c r="D101" s="53"/>
    </row>
    <row r="102" customFormat="false" ht="15" hidden="false" customHeight="false" outlineLevel="0" collapsed="false">
      <c r="A102" s="50" t="n">
        <v>3106</v>
      </c>
      <c r="B102" s="51" t="s">
        <v>175</v>
      </c>
      <c r="C102" s="53"/>
      <c r="D102" s="53"/>
    </row>
    <row r="103" customFormat="false" ht="15" hidden="false" customHeight="false" outlineLevel="0" collapsed="false">
      <c r="A103" s="50" t="n">
        <v>3107</v>
      </c>
      <c r="B103" s="51" t="s">
        <v>176</v>
      </c>
      <c r="C103" s="53"/>
      <c r="D103" s="53"/>
    </row>
    <row r="104" customFormat="false" ht="15" hidden="false" customHeight="false" outlineLevel="0" collapsed="false">
      <c r="A104" s="50" t="n">
        <v>3108</v>
      </c>
      <c r="B104" s="51" t="s">
        <v>177</v>
      </c>
      <c r="C104" s="53"/>
      <c r="D104" s="53"/>
    </row>
    <row r="105" customFormat="false" ht="15" hidden="false" customHeight="false" outlineLevel="0" collapsed="false">
      <c r="A105" s="48" t="n">
        <v>32</v>
      </c>
      <c r="B105" s="49" t="s">
        <v>178</v>
      </c>
      <c r="C105" s="53"/>
      <c r="D105" s="47"/>
    </row>
    <row r="106" customFormat="false" ht="15" hidden="false" customHeight="false" outlineLevel="0" collapsed="false">
      <c r="A106" s="50" t="n">
        <v>3200</v>
      </c>
      <c r="B106" s="51" t="s">
        <v>179</v>
      </c>
      <c r="C106" s="52"/>
      <c r="D106" s="53"/>
    </row>
    <row r="107" customFormat="false" ht="15" hidden="false" customHeight="false" outlineLevel="0" collapsed="false">
      <c r="A107" s="50" t="n">
        <v>3201</v>
      </c>
      <c r="B107" s="51" t="s">
        <v>180</v>
      </c>
      <c r="C107" s="53"/>
      <c r="D107" s="53"/>
    </row>
    <row r="108" customFormat="false" ht="15" hidden="false" customHeight="false" outlineLevel="0" collapsed="false">
      <c r="A108" s="50" t="n">
        <v>3202</v>
      </c>
      <c r="B108" s="51" t="s">
        <v>181</v>
      </c>
      <c r="C108" s="53"/>
      <c r="D108" s="53"/>
    </row>
    <row r="109" customFormat="false" ht="15" hidden="false" customHeight="false" outlineLevel="0" collapsed="false">
      <c r="A109" s="50" t="n">
        <v>3203</v>
      </c>
      <c r="B109" s="51" t="s">
        <v>182</v>
      </c>
      <c r="C109" s="53"/>
      <c r="D109" s="53"/>
    </row>
    <row r="110" customFormat="false" ht="15" hidden="false" customHeight="false" outlineLevel="0" collapsed="false">
      <c r="A110" s="50" t="n">
        <v>3204</v>
      </c>
      <c r="B110" s="51" t="s">
        <v>183</v>
      </c>
      <c r="C110" s="53"/>
      <c r="D110" s="53"/>
    </row>
    <row r="111" customFormat="false" ht="15" hidden="false" customHeight="false" outlineLevel="0" collapsed="false">
      <c r="A111" s="50" t="n">
        <v>3205</v>
      </c>
      <c r="B111" s="51" t="s">
        <v>184</v>
      </c>
      <c r="C111" s="53"/>
      <c r="D111" s="53"/>
    </row>
    <row r="112" customFormat="false" ht="15" hidden="false" customHeight="false" outlineLevel="0" collapsed="false">
      <c r="A112" s="50" t="n">
        <v>3206</v>
      </c>
      <c r="B112" s="51" t="s">
        <v>185</v>
      </c>
      <c r="C112" s="53"/>
      <c r="D112" s="53"/>
    </row>
    <row r="113" customFormat="false" ht="15" hidden="false" customHeight="false" outlineLevel="0" collapsed="false">
      <c r="A113" s="50" t="n">
        <v>3207</v>
      </c>
      <c r="B113" s="51" t="s">
        <v>186</v>
      </c>
      <c r="C113" s="53"/>
      <c r="D113" s="53"/>
    </row>
    <row r="114" customFormat="false" ht="15" hidden="false" customHeight="false" outlineLevel="0" collapsed="false">
      <c r="A114" s="50" t="n">
        <v>3208</v>
      </c>
      <c r="B114" s="51" t="s">
        <v>187</v>
      </c>
      <c r="C114" s="53"/>
      <c r="D114" s="53"/>
    </row>
    <row r="115" customFormat="false" ht="15" hidden="false" customHeight="false" outlineLevel="0" collapsed="false">
      <c r="A115" s="50" t="n">
        <v>3211</v>
      </c>
      <c r="B115" s="51" t="s">
        <v>188</v>
      </c>
      <c r="C115" s="53"/>
      <c r="D115" s="53"/>
    </row>
    <row r="116" customFormat="false" ht="15" hidden="false" customHeight="false" outlineLevel="0" collapsed="false">
      <c r="A116" s="50" t="n">
        <v>3212</v>
      </c>
      <c r="B116" s="51" t="s">
        <v>189</v>
      </c>
      <c r="C116" s="53"/>
      <c r="D116" s="53"/>
    </row>
    <row r="117" customFormat="false" ht="15" hidden="false" customHeight="false" outlineLevel="0" collapsed="false">
      <c r="A117" s="50" t="n">
        <v>3214</v>
      </c>
      <c r="B117" s="51" t="s">
        <v>190</v>
      </c>
      <c r="C117" s="53"/>
      <c r="D117" s="53"/>
    </row>
    <row r="118" customFormat="false" ht="15" hidden="false" customHeight="false" outlineLevel="0" collapsed="false">
      <c r="A118" s="50" t="n">
        <v>3215</v>
      </c>
      <c r="B118" s="51" t="s">
        <v>191</v>
      </c>
      <c r="C118" s="53"/>
      <c r="D118" s="53"/>
    </row>
    <row r="119" customFormat="false" ht="15" hidden="false" customHeight="false" outlineLevel="0" collapsed="false">
      <c r="A119" s="50" t="n">
        <v>3216</v>
      </c>
      <c r="B119" s="51" t="s">
        <v>192</v>
      </c>
      <c r="C119" s="53"/>
      <c r="D119" s="53"/>
    </row>
    <row r="120" customFormat="false" ht="15" hidden="false" customHeight="false" outlineLevel="0" collapsed="false">
      <c r="A120" s="48" t="n">
        <v>33</v>
      </c>
      <c r="B120" s="49" t="s">
        <v>193</v>
      </c>
      <c r="C120" s="53"/>
      <c r="D120" s="47"/>
    </row>
    <row r="121" customFormat="false" ht="15" hidden="false" customHeight="false" outlineLevel="0" collapsed="false">
      <c r="A121" s="50" t="n">
        <v>3300</v>
      </c>
      <c r="B121" s="51" t="s">
        <v>194</v>
      </c>
      <c r="C121" s="52"/>
      <c r="D121" s="53"/>
    </row>
    <row r="122" customFormat="false" ht="15" hidden="false" customHeight="false" outlineLevel="0" collapsed="false">
      <c r="A122" s="50" t="n">
        <v>3301</v>
      </c>
      <c r="B122" s="51" t="s">
        <v>195</v>
      </c>
      <c r="C122" s="53"/>
      <c r="D122" s="53"/>
    </row>
    <row r="123" customFormat="false" ht="15" hidden="false" customHeight="false" outlineLevel="0" collapsed="false">
      <c r="A123" s="50" t="n">
        <v>3302</v>
      </c>
      <c r="B123" s="51" t="s">
        <v>196</v>
      </c>
      <c r="C123" s="53"/>
      <c r="D123" s="53"/>
    </row>
    <row r="124" customFormat="false" ht="15" hidden="false" customHeight="false" outlineLevel="0" collapsed="false">
      <c r="A124" s="50" t="n">
        <v>3303</v>
      </c>
      <c r="B124" s="51" t="s">
        <v>197</v>
      </c>
      <c r="C124" s="53"/>
      <c r="D124" s="53"/>
    </row>
    <row r="125" customFormat="false" ht="15" hidden="false" customHeight="false" outlineLevel="0" collapsed="false">
      <c r="A125" s="50" t="n">
        <v>3304</v>
      </c>
      <c r="B125" s="51" t="s">
        <v>198</v>
      </c>
      <c r="C125" s="53"/>
      <c r="D125" s="53"/>
    </row>
    <row r="126" customFormat="false" ht="15" hidden="false" customHeight="false" outlineLevel="0" collapsed="false">
      <c r="A126" s="50" t="n">
        <v>3305</v>
      </c>
      <c r="B126" s="51" t="s">
        <v>199</v>
      </c>
      <c r="C126" s="53"/>
      <c r="D126" s="53"/>
    </row>
    <row r="127" customFormat="false" ht="15" hidden="false" customHeight="false" outlineLevel="0" collapsed="false">
      <c r="A127" s="50" t="n">
        <v>3306</v>
      </c>
      <c r="B127" s="51" t="s">
        <v>200</v>
      </c>
      <c r="C127" s="53"/>
      <c r="D127" s="53"/>
    </row>
    <row r="128" customFormat="false" ht="15" hidden="false" customHeight="false" outlineLevel="0" collapsed="false">
      <c r="A128" s="50" t="n">
        <v>3307</v>
      </c>
      <c r="B128" s="51" t="s">
        <v>201</v>
      </c>
      <c r="C128" s="53"/>
      <c r="D128" s="53"/>
    </row>
    <row r="129" customFormat="false" ht="15" hidden="false" customHeight="false" outlineLevel="0" collapsed="false">
      <c r="A129" s="50" t="n">
        <v>3308</v>
      </c>
      <c r="B129" s="51" t="s">
        <v>202</v>
      </c>
      <c r="C129" s="53"/>
      <c r="D129" s="53"/>
    </row>
    <row r="130" customFormat="false" ht="15" hidden="false" customHeight="false" outlineLevel="0" collapsed="false">
      <c r="A130" s="50" t="n">
        <v>3311</v>
      </c>
      <c r="B130" s="51" t="s">
        <v>203</v>
      </c>
      <c r="C130" s="53"/>
      <c r="D130" s="53"/>
    </row>
    <row r="131" customFormat="false" ht="15" hidden="false" customHeight="false" outlineLevel="0" collapsed="false">
      <c r="A131" s="50" t="n">
        <v>3312</v>
      </c>
      <c r="B131" s="51" t="s">
        <v>204</v>
      </c>
      <c r="C131" s="53"/>
      <c r="D131" s="53"/>
    </row>
    <row r="132" customFormat="false" ht="15" hidden="false" customHeight="false" outlineLevel="0" collapsed="false">
      <c r="A132" s="46" t="n">
        <v>4</v>
      </c>
      <c r="B132" s="34" t="s">
        <v>205</v>
      </c>
      <c r="C132" s="47"/>
      <c r="D132" s="47"/>
    </row>
    <row r="133" customFormat="false" ht="15" hidden="false" customHeight="false" outlineLevel="0" collapsed="false">
      <c r="A133" s="48" t="n">
        <v>40</v>
      </c>
      <c r="B133" s="49" t="s">
        <v>206</v>
      </c>
      <c r="C133" s="47"/>
      <c r="D133" s="47"/>
    </row>
    <row r="134" customFormat="false" ht="15" hidden="false" customHeight="false" outlineLevel="0" collapsed="false">
      <c r="A134" s="50" t="n">
        <v>4000</v>
      </c>
      <c r="B134" s="51" t="s">
        <v>206</v>
      </c>
      <c r="C134" s="52"/>
      <c r="D134" s="53"/>
    </row>
    <row r="135" customFormat="false" ht="15" hidden="false" customHeight="false" outlineLevel="0" collapsed="false">
      <c r="A135" s="48" t="n">
        <v>41</v>
      </c>
      <c r="B135" s="49" t="s">
        <v>207</v>
      </c>
      <c r="C135" s="53"/>
      <c r="D135" s="47"/>
    </row>
    <row r="136" customFormat="false" ht="15" hidden="false" customHeight="false" outlineLevel="0" collapsed="false">
      <c r="A136" s="50" t="n">
        <v>4100</v>
      </c>
      <c r="B136" s="51" t="s">
        <v>208</v>
      </c>
      <c r="C136" s="52"/>
      <c r="D136" s="53"/>
    </row>
    <row r="137" customFormat="false" ht="15" hidden="false" customHeight="false" outlineLevel="0" collapsed="false">
      <c r="A137" s="50" t="n">
        <v>4101</v>
      </c>
      <c r="B137" s="51" t="s">
        <v>209</v>
      </c>
      <c r="C137" s="53"/>
      <c r="D137" s="53"/>
    </row>
    <row r="138" customFormat="false" ht="15" hidden="false" customHeight="false" outlineLevel="0" collapsed="false">
      <c r="A138" s="50" t="n">
        <v>4102</v>
      </c>
      <c r="B138" s="51" t="s">
        <v>210</v>
      </c>
      <c r="C138" s="53"/>
      <c r="D138" s="53"/>
    </row>
    <row r="139" customFormat="false" ht="15" hidden="false" customHeight="false" outlineLevel="0" collapsed="false">
      <c r="A139" s="50" t="n">
        <v>4103</v>
      </c>
      <c r="B139" s="51" t="s">
        <v>211</v>
      </c>
      <c r="C139" s="53"/>
      <c r="D139" s="53"/>
    </row>
    <row r="140" customFormat="false" ht="15" hidden="false" customHeight="false" outlineLevel="0" collapsed="false">
      <c r="A140" s="50" t="n">
        <v>4104</v>
      </c>
      <c r="B140" s="51" t="s">
        <v>212</v>
      </c>
      <c r="C140" s="53"/>
      <c r="D140" s="53"/>
    </row>
    <row r="141" customFormat="false" ht="15" hidden="false" customHeight="false" outlineLevel="0" collapsed="false">
      <c r="A141" s="50" t="n">
        <v>4105</v>
      </c>
      <c r="B141" s="51" t="s">
        <v>213</v>
      </c>
      <c r="C141" s="53"/>
      <c r="D141" s="53"/>
    </row>
    <row r="142" customFormat="false" ht="15" hidden="false" customHeight="false" outlineLevel="0" collapsed="false">
      <c r="A142" s="50" t="n">
        <v>4106</v>
      </c>
      <c r="B142" s="51" t="s">
        <v>214</v>
      </c>
      <c r="C142" s="53"/>
      <c r="D142" s="53"/>
    </row>
    <row r="143" customFormat="false" ht="15" hidden="false" customHeight="false" outlineLevel="0" collapsed="false">
      <c r="A143" s="50" t="n">
        <v>4107</v>
      </c>
      <c r="B143" s="51" t="s">
        <v>215</v>
      </c>
      <c r="C143" s="53"/>
      <c r="D143" s="53"/>
    </row>
    <row r="144" customFormat="false" ht="15" hidden="false" customHeight="false" outlineLevel="0" collapsed="false">
      <c r="A144" s="50" t="n">
        <v>4108</v>
      </c>
      <c r="B144" s="51" t="s">
        <v>216</v>
      </c>
      <c r="C144" s="53"/>
      <c r="D144" s="53"/>
    </row>
    <row r="145" customFormat="false" ht="15" hidden="false" customHeight="false" outlineLevel="0" collapsed="false">
      <c r="A145" s="50" t="n">
        <v>4111</v>
      </c>
      <c r="B145" s="51" t="s">
        <v>217</v>
      </c>
      <c r="C145" s="54"/>
      <c r="D145" s="54"/>
    </row>
    <row r="146" customFormat="false" ht="15" hidden="false" customHeight="false" outlineLevel="0" collapsed="false">
      <c r="A146" s="48" t="n">
        <v>42</v>
      </c>
      <c r="B146" s="49" t="s">
        <v>218</v>
      </c>
      <c r="C146" s="53"/>
      <c r="D146" s="47"/>
    </row>
    <row r="147" customFormat="false" ht="15" hidden="false" customHeight="false" outlineLevel="0" collapsed="false">
      <c r="A147" s="50" t="n">
        <v>4200</v>
      </c>
      <c r="B147" s="51" t="s">
        <v>219</v>
      </c>
      <c r="C147" s="52"/>
      <c r="D147" s="53"/>
    </row>
    <row r="148" customFormat="false" ht="15" hidden="false" customHeight="false" outlineLevel="0" collapsed="false">
      <c r="A148" s="50" t="n">
        <v>4201</v>
      </c>
      <c r="B148" s="51" t="s">
        <v>220</v>
      </c>
      <c r="C148" s="53"/>
      <c r="D148" s="53"/>
    </row>
    <row r="149" customFormat="false" ht="15" hidden="false" customHeight="false" outlineLevel="0" collapsed="false">
      <c r="A149" s="50" t="n">
        <v>4202</v>
      </c>
      <c r="B149" s="51" t="s">
        <v>221</v>
      </c>
      <c r="C149" s="53"/>
      <c r="D149" s="53"/>
    </row>
    <row r="150" customFormat="false" ht="15" hidden="false" customHeight="false" outlineLevel="0" collapsed="false">
      <c r="A150" s="50" t="n">
        <v>4203</v>
      </c>
      <c r="B150" s="51" t="s">
        <v>222</v>
      </c>
      <c r="C150" s="53"/>
      <c r="D150" s="53"/>
    </row>
    <row r="151" customFormat="false" ht="15" hidden="false" customHeight="false" outlineLevel="0" collapsed="false">
      <c r="A151" s="50" t="n">
        <v>4204</v>
      </c>
      <c r="B151" s="51" t="s">
        <v>223</v>
      </c>
      <c r="C151" s="53"/>
      <c r="D151" s="53"/>
    </row>
    <row r="152" customFormat="false" ht="15" hidden="false" customHeight="false" outlineLevel="0" collapsed="false">
      <c r="A152" s="50" t="n">
        <v>4205</v>
      </c>
      <c r="B152" s="51" t="s">
        <v>224</v>
      </c>
      <c r="C152" s="53"/>
      <c r="D152" s="53"/>
    </row>
    <row r="153" customFormat="false" ht="15" hidden="false" customHeight="false" outlineLevel="0" collapsed="false">
      <c r="A153" s="50" t="n">
        <v>4206</v>
      </c>
      <c r="B153" s="51" t="s">
        <v>225</v>
      </c>
      <c r="C153" s="53"/>
      <c r="D153" s="53"/>
    </row>
    <row r="154" customFormat="false" ht="15" hidden="false" customHeight="false" outlineLevel="0" collapsed="false">
      <c r="A154" s="50" t="n">
        <v>4207</v>
      </c>
      <c r="B154" s="51" t="s">
        <v>226</v>
      </c>
      <c r="C154" s="53"/>
      <c r="D154" s="53"/>
    </row>
    <row r="155" customFormat="false" ht="15" hidden="false" customHeight="false" outlineLevel="0" collapsed="false">
      <c r="A155" s="50" t="n">
        <v>4208</v>
      </c>
      <c r="B155" s="51" t="s">
        <v>227</v>
      </c>
      <c r="C155" s="53"/>
      <c r="D155" s="53"/>
    </row>
    <row r="156" customFormat="false" ht="15" hidden="false" customHeight="false" outlineLevel="0" collapsed="false">
      <c r="A156" s="50" t="n">
        <v>4211</v>
      </c>
      <c r="B156" s="51" t="s">
        <v>228</v>
      </c>
      <c r="C156" s="53"/>
      <c r="D156" s="53"/>
    </row>
    <row r="157" customFormat="false" ht="15" hidden="false" customHeight="false" outlineLevel="0" collapsed="false">
      <c r="A157" s="50" t="n">
        <v>4212</v>
      </c>
      <c r="B157" s="51" t="s">
        <v>229</v>
      </c>
      <c r="C157" s="53"/>
      <c r="D157" s="53"/>
    </row>
    <row r="158" customFormat="false" ht="15" hidden="false" customHeight="false" outlineLevel="0" collapsed="false">
      <c r="A158" s="50" t="n">
        <v>4213</v>
      </c>
      <c r="B158" s="51" t="s">
        <v>230</v>
      </c>
      <c r="C158" s="53"/>
      <c r="D158" s="53"/>
    </row>
    <row r="159" customFormat="false" ht="15" hidden="false" customHeight="false" outlineLevel="0" collapsed="false">
      <c r="A159" s="50" t="n">
        <v>4214</v>
      </c>
      <c r="B159" s="51" t="s">
        <v>231</v>
      </c>
      <c r="C159" s="53"/>
      <c r="D159" s="53"/>
    </row>
    <row r="160" customFormat="false" ht="15" hidden="false" customHeight="false" outlineLevel="0" collapsed="false">
      <c r="A160" s="50" t="n">
        <v>4215</v>
      </c>
      <c r="B160" s="51" t="s">
        <v>232</v>
      </c>
      <c r="C160" s="53"/>
      <c r="D160" s="53"/>
    </row>
    <row r="161" customFormat="false" ht="15" hidden="false" customHeight="false" outlineLevel="0" collapsed="false">
      <c r="A161" s="50" t="n">
        <v>4216</v>
      </c>
      <c r="B161" s="51" t="s">
        <v>233</v>
      </c>
      <c r="C161" s="53"/>
      <c r="D161" s="53"/>
    </row>
    <row r="162" customFormat="false" ht="15" hidden="false" customHeight="false" outlineLevel="0" collapsed="false">
      <c r="A162" s="50" t="n">
        <v>4217</v>
      </c>
      <c r="B162" s="51" t="s">
        <v>234</v>
      </c>
      <c r="C162" s="53"/>
      <c r="D162" s="53"/>
    </row>
    <row r="163" customFormat="false" ht="15" hidden="false" customHeight="false" outlineLevel="0" collapsed="false">
      <c r="A163" s="46" t="n">
        <v>5</v>
      </c>
      <c r="B163" s="34" t="s">
        <v>235</v>
      </c>
      <c r="C163" s="47"/>
      <c r="D163" s="47"/>
    </row>
    <row r="164" customFormat="false" ht="15" hidden="false" customHeight="false" outlineLevel="0" collapsed="false">
      <c r="A164" s="48" t="n">
        <v>50</v>
      </c>
      <c r="B164" s="49" t="s">
        <v>236</v>
      </c>
      <c r="C164" s="47"/>
      <c r="D164" s="47"/>
    </row>
    <row r="165" customFormat="false" ht="15" hidden="false" customHeight="false" outlineLevel="0" collapsed="false">
      <c r="A165" s="50" t="n">
        <v>5000</v>
      </c>
      <c r="B165" s="51" t="s">
        <v>236</v>
      </c>
      <c r="C165" s="52"/>
      <c r="D165" s="53"/>
    </row>
    <row r="166" customFormat="false" ht="15" hidden="false" customHeight="false" outlineLevel="0" collapsed="false">
      <c r="A166" s="48" t="n">
        <v>51</v>
      </c>
      <c r="B166" s="49" t="s">
        <v>237</v>
      </c>
      <c r="C166" s="53"/>
      <c r="D166" s="47"/>
    </row>
    <row r="167" customFormat="false" ht="15" hidden="false" customHeight="false" outlineLevel="0" collapsed="false">
      <c r="A167" s="50" t="n">
        <v>5100</v>
      </c>
      <c r="B167" s="51" t="s">
        <v>238</v>
      </c>
      <c r="C167" s="52"/>
      <c r="D167" s="53"/>
    </row>
    <row r="168" customFormat="false" ht="15" hidden="false" customHeight="false" outlineLevel="0" collapsed="false">
      <c r="A168" s="50" t="n">
        <v>5101</v>
      </c>
      <c r="B168" s="51" t="s">
        <v>239</v>
      </c>
      <c r="C168" s="53"/>
      <c r="D168" s="53"/>
    </row>
    <row r="169" customFormat="false" ht="15" hidden="false" customHeight="false" outlineLevel="0" collapsed="false">
      <c r="A169" s="50" t="n">
        <v>5102</v>
      </c>
      <c r="B169" s="51" t="s">
        <v>240</v>
      </c>
      <c r="C169" s="53"/>
      <c r="D169" s="53"/>
    </row>
    <row r="170" customFormat="false" ht="15" hidden="false" customHeight="false" outlineLevel="0" collapsed="false">
      <c r="A170" s="50" t="n">
        <v>5103</v>
      </c>
      <c r="B170" s="51" t="s">
        <v>241</v>
      </c>
      <c r="C170" s="53"/>
      <c r="D170" s="53"/>
    </row>
    <row r="171" customFormat="false" ht="15" hidden="false" customHeight="false" outlineLevel="0" collapsed="false">
      <c r="A171" s="50" t="n">
        <v>5104</v>
      </c>
      <c r="B171" s="51" t="s">
        <v>242</v>
      </c>
      <c r="C171" s="53"/>
      <c r="D171" s="53"/>
    </row>
    <row r="172" customFormat="false" ht="15" hidden="false" customHeight="false" outlineLevel="0" collapsed="false">
      <c r="A172" s="50" t="n">
        <v>5105</v>
      </c>
      <c r="B172" s="51" t="s">
        <v>243</v>
      </c>
      <c r="C172" s="53"/>
      <c r="D172" s="53"/>
    </row>
    <row r="173" customFormat="false" ht="15" hidden="false" customHeight="false" outlineLevel="0" collapsed="false">
      <c r="A173" s="48" t="n">
        <v>52</v>
      </c>
      <c r="B173" s="49" t="s">
        <v>244</v>
      </c>
      <c r="C173" s="53"/>
      <c r="D173" s="47"/>
    </row>
    <row r="174" customFormat="false" ht="15" hidden="false" customHeight="false" outlineLevel="0" collapsed="false">
      <c r="A174" s="50" t="n">
        <v>5200</v>
      </c>
      <c r="B174" s="51" t="s">
        <v>245</v>
      </c>
      <c r="C174" s="52"/>
      <c r="D174" s="53"/>
    </row>
    <row r="175" customFormat="false" ht="15" hidden="false" customHeight="false" outlineLevel="0" collapsed="false">
      <c r="A175" s="50" t="n">
        <v>5201</v>
      </c>
      <c r="B175" s="51" t="s">
        <v>246</v>
      </c>
      <c r="C175" s="53"/>
      <c r="D175" s="53"/>
    </row>
    <row r="176" customFormat="false" ht="15" hidden="false" customHeight="false" outlineLevel="0" collapsed="false">
      <c r="A176" s="50" t="n">
        <v>5202</v>
      </c>
      <c r="B176" s="51" t="s">
        <v>247</v>
      </c>
      <c r="C176" s="53"/>
      <c r="D176" s="53"/>
    </row>
    <row r="177" customFormat="false" ht="15" hidden="false" customHeight="false" outlineLevel="0" collapsed="false">
      <c r="A177" s="50" t="n">
        <v>5203</v>
      </c>
      <c r="B177" s="51" t="s">
        <v>248</v>
      </c>
      <c r="C177" s="53"/>
      <c r="D177" s="53"/>
    </row>
    <row r="178" customFormat="false" ht="15" hidden="false" customHeight="false" outlineLevel="0" collapsed="false">
      <c r="A178" s="50" t="n">
        <v>5204</v>
      </c>
      <c r="B178" s="51" t="s">
        <v>249</v>
      </c>
      <c r="C178" s="53"/>
      <c r="D178" s="53"/>
    </row>
    <row r="179" customFormat="false" ht="15" hidden="false" customHeight="false" outlineLevel="0" collapsed="false">
      <c r="A179" s="50" t="n">
        <v>5205</v>
      </c>
      <c r="B179" s="51" t="s">
        <v>250</v>
      </c>
      <c r="C179" s="53"/>
      <c r="D179" s="53"/>
    </row>
    <row r="180" customFormat="false" ht="15" hidden="false" customHeight="false" outlineLevel="0" collapsed="false">
      <c r="A180" s="50" t="n">
        <v>5206</v>
      </c>
      <c r="B180" s="51" t="s">
        <v>251</v>
      </c>
      <c r="C180" s="53"/>
      <c r="D180" s="53"/>
    </row>
    <row r="181" customFormat="false" ht="15" hidden="false" customHeight="false" outlineLevel="0" collapsed="false">
      <c r="A181" s="46" t="n">
        <v>6</v>
      </c>
      <c r="B181" s="34" t="s">
        <v>252</v>
      </c>
      <c r="C181" s="47"/>
      <c r="D181" s="47"/>
    </row>
    <row r="182" customFormat="false" ht="15" hidden="false" customHeight="false" outlineLevel="0" collapsed="false">
      <c r="A182" s="48" t="n">
        <v>60</v>
      </c>
      <c r="B182" s="49" t="s">
        <v>253</v>
      </c>
      <c r="C182" s="47"/>
      <c r="D182" s="47"/>
    </row>
    <row r="183" customFormat="false" ht="15" hidden="false" customHeight="false" outlineLevel="0" collapsed="false">
      <c r="A183" s="50" t="n">
        <v>6000</v>
      </c>
      <c r="B183" s="51" t="s">
        <v>253</v>
      </c>
      <c r="C183" s="55"/>
      <c r="D183" s="47"/>
    </row>
    <row r="184" customFormat="false" ht="15" hidden="false" customHeight="false" outlineLevel="0" collapsed="false">
      <c r="A184" s="48" t="n">
        <v>61</v>
      </c>
      <c r="B184" s="49" t="s">
        <v>254</v>
      </c>
      <c r="C184" s="53"/>
      <c r="D184" s="47"/>
    </row>
    <row r="185" customFormat="false" ht="15" hidden="false" customHeight="false" outlineLevel="0" collapsed="false">
      <c r="A185" s="50" t="n">
        <v>6100</v>
      </c>
      <c r="B185" s="51" t="s">
        <v>255</v>
      </c>
      <c r="C185" s="52"/>
      <c r="D185" s="53"/>
    </row>
    <row r="186" customFormat="false" ht="15" hidden="false" customHeight="false" outlineLevel="0" collapsed="false">
      <c r="A186" s="50" t="n">
        <v>6101</v>
      </c>
      <c r="B186" s="51" t="s">
        <v>256</v>
      </c>
      <c r="C186" s="53"/>
      <c r="D186" s="53"/>
    </row>
    <row r="187" customFormat="false" ht="15" hidden="false" customHeight="false" outlineLevel="0" collapsed="false">
      <c r="A187" s="50" t="n">
        <v>6102</v>
      </c>
      <c r="B187" s="51" t="s">
        <v>257</v>
      </c>
      <c r="C187" s="53"/>
      <c r="D187" s="53"/>
    </row>
    <row r="188" customFormat="false" ht="15" hidden="false" customHeight="false" outlineLevel="0" collapsed="false">
      <c r="A188" s="50" t="n">
        <v>6103</v>
      </c>
      <c r="B188" s="51" t="s">
        <v>258</v>
      </c>
      <c r="C188" s="53"/>
      <c r="D188" s="53"/>
    </row>
    <row r="189" customFormat="false" ht="15" hidden="false" customHeight="false" outlineLevel="0" collapsed="false">
      <c r="A189" s="50" t="n">
        <v>6104</v>
      </c>
      <c r="B189" s="51" t="s">
        <v>259</v>
      </c>
      <c r="C189" s="53"/>
      <c r="D189" s="53"/>
    </row>
    <row r="190" customFormat="false" ht="15" hidden="false" customHeight="false" outlineLevel="0" collapsed="false">
      <c r="A190" s="50" t="n">
        <v>6105</v>
      </c>
      <c r="B190" s="51" t="s">
        <v>260</v>
      </c>
      <c r="C190" s="53"/>
      <c r="D190" s="53"/>
    </row>
    <row r="191" customFormat="false" ht="15" hidden="false" customHeight="false" outlineLevel="0" collapsed="false">
      <c r="A191" s="48" t="n">
        <v>62</v>
      </c>
      <c r="B191" s="49" t="s">
        <v>261</v>
      </c>
      <c r="C191" s="53"/>
      <c r="D191" s="47"/>
    </row>
    <row r="192" customFormat="false" ht="15" hidden="false" customHeight="false" outlineLevel="0" collapsed="false">
      <c r="A192" s="50" t="n">
        <v>6200</v>
      </c>
      <c r="B192" s="51" t="s">
        <v>262</v>
      </c>
      <c r="C192" s="52"/>
      <c r="D192" s="53"/>
    </row>
    <row r="193" customFormat="false" ht="15" hidden="false" customHeight="false" outlineLevel="0" collapsed="false">
      <c r="A193" s="50" t="n">
        <v>6201</v>
      </c>
      <c r="B193" s="51" t="s">
        <v>263</v>
      </c>
      <c r="C193" s="53"/>
      <c r="D193" s="53"/>
    </row>
    <row r="194" customFormat="false" ht="15" hidden="false" customHeight="false" outlineLevel="0" collapsed="false">
      <c r="A194" s="50" t="n">
        <v>6202</v>
      </c>
      <c r="B194" s="51" t="s">
        <v>264</v>
      </c>
      <c r="C194" s="53"/>
      <c r="D194" s="53"/>
    </row>
    <row r="195" customFormat="false" ht="15" hidden="false" customHeight="false" outlineLevel="0" collapsed="false">
      <c r="A195" s="50" t="n">
        <v>6203</v>
      </c>
      <c r="B195" s="51" t="s">
        <v>265</v>
      </c>
      <c r="C195" s="53"/>
      <c r="D195" s="53"/>
    </row>
    <row r="196" customFormat="false" ht="15" hidden="false" customHeight="false" outlineLevel="0" collapsed="false">
      <c r="A196" s="46" t="n">
        <v>7</v>
      </c>
      <c r="B196" s="34" t="s">
        <v>266</v>
      </c>
      <c r="C196" s="47"/>
      <c r="D196" s="47"/>
    </row>
    <row r="197" customFormat="false" ht="15" hidden="false" customHeight="false" outlineLevel="0" collapsed="false">
      <c r="A197" s="48" t="n">
        <v>70</v>
      </c>
      <c r="B197" s="49" t="s">
        <v>267</v>
      </c>
      <c r="C197" s="47"/>
      <c r="D197" s="47"/>
    </row>
    <row r="198" customFormat="false" ht="15" hidden="false" customHeight="false" outlineLevel="0" collapsed="false">
      <c r="A198" s="50" t="n">
        <v>7000</v>
      </c>
      <c r="B198" s="51" t="s">
        <v>267</v>
      </c>
      <c r="C198" s="52"/>
      <c r="D198" s="53"/>
    </row>
    <row r="199" customFormat="false" ht="15" hidden="false" customHeight="false" outlineLevel="0" collapsed="false">
      <c r="A199" s="48" t="n">
        <v>71</v>
      </c>
      <c r="B199" s="49" t="s">
        <v>268</v>
      </c>
      <c r="C199" s="53"/>
      <c r="D199" s="47"/>
    </row>
    <row r="200" customFormat="false" ht="15" hidden="false" customHeight="false" outlineLevel="0" collapsed="false">
      <c r="A200" s="50" t="n">
        <v>7100</v>
      </c>
      <c r="B200" s="51" t="s">
        <v>269</v>
      </c>
      <c r="C200" s="52"/>
      <c r="D200" s="53"/>
    </row>
    <row r="201" customFormat="false" ht="15" hidden="false" customHeight="false" outlineLevel="0" collapsed="false">
      <c r="A201" s="50" t="n">
        <v>7101</v>
      </c>
      <c r="B201" s="51" t="s">
        <v>270</v>
      </c>
      <c r="C201" s="53"/>
      <c r="D201" s="53"/>
    </row>
    <row r="202" customFormat="false" ht="15" hidden="false" customHeight="false" outlineLevel="0" collapsed="false">
      <c r="A202" s="50" t="n">
        <v>7102</v>
      </c>
      <c r="B202" s="51" t="s">
        <v>271</v>
      </c>
      <c r="C202" s="53"/>
      <c r="D202" s="53"/>
    </row>
    <row r="203" customFormat="false" ht="15" hidden="false" customHeight="false" outlineLevel="0" collapsed="false">
      <c r="A203" s="50" t="n">
        <v>7103</v>
      </c>
      <c r="B203" s="51" t="s">
        <v>272</v>
      </c>
      <c r="C203" s="53"/>
      <c r="D203" s="53"/>
    </row>
    <row r="204" customFormat="false" ht="15" hidden="false" customHeight="false" outlineLevel="0" collapsed="false">
      <c r="A204" s="50" t="n">
        <v>7104</v>
      </c>
      <c r="B204" s="51" t="s">
        <v>273</v>
      </c>
      <c r="C204" s="53"/>
      <c r="D204" s="53"/>
    </row>
    <row r="205" customFormat="false" ht="15" hidden="false" customHeight="false" outlineLevel="0" collapsed="false">
      <c r="A205" s="50" t="n">
        <v>7105</v>
      </c>
      <c r="B205" s="51" t="s">
        <v>274</v>
      </c>
      <c r="C205" s="53"/>
      <c r="D205" s="53"/>
    </row>
    <row r="206" customFormat="false" ht="15" hidden="false" customHeight="false" outlineLevel="0" collapsed="false">
      <c r="A206" s="50" t="n">
        <v>7106</v>
      </c>
      <c r="B206" s="51" t="s">
        <v>275</v>
      </c>
      <c r="C206" s="53"/>
      <c r="D206" s="53"/>
    </row>
    <row r="207" customFormat="false" ht="15" hidden="false" customHeight="false" outlineLevel="0" collapsed="false">
      <c r="A207" s="50" t="n">
        <v>7107</v>
      </c>
      <c r="B207" s="51" t="s">
        <v>276</v>
      </c>
      <c r="C207" s="53"/>
      <c r="D207" s="53"/>
    </row>
    <row r="208" customFormat="false" ht="15" hidden="false" customHeight="false" outlineLevel="0" collapsed="false">
      <c r="A208" s="48" t="n">
        <v>72</v>
      </c>
      <c r="B208" s="49" t="s">
        <v>277</v>
      </c>
      <c r="C208" s="53"/>
      <c r="D208" s="47"/>
    </row>
    <row r="209" customFormat="false" ht="15" hidden="false" customHeight="false" outlineLevel="0" collapsed="false">
      <c r="A209" s="50" t="n">
        <v>7200</v>
      </c>
      <c r="B209" s="51" t="s">
        <v>278</v>
      </c>
      <c r="C209" s="52"/>
      <c r="D209" s="53"/>
    </row>
    <row r="210" customFormat="false" ht="15" hidden="false" customHeight="false" outlineLevel="0" collapsed="false">
      <c r="A210" s="50" t="n">
        <v>7201</v>
      </c>
      <c r="B210" s="51" t="s">
        <v>279</v>
      </c>
      <c r="C210" s="53"/>
      <c r="D210" s="53"/>
    </row>
    <row r="211" customFormat="false" ht="15" hidden="false" customHeight="false" outlineLevel="0" collapsed="false">
      <c r="A211" s="50" t="n">
        <v>7202</v>
      </c>
      <c r="B211" s="51" t="s">
        <v>280</v>
      </c>
      <c r="C211" s="53"/>
      <c r="D211" s="53"/>
    </row>
    <row r="212" customFormat="false" ht="15" hidden="false" customHeight="false" outlineLevel="0" collapsed="false">
      <c r="A212" s="50" t="n">
        <v>7203</v>
      </c>
      <c r="B212" s="51" t="s">
        <v>281</v>
      </c>
      <c r="C212" s="53"/>
      <c r="D212" s="53"/>
    </row>
    <row r="213" customFormat="false" ht="15" hidden="false" customHeight="false" outlineLevel="0" collapsed="false">
      <c r="A213" s="50" t="n">
        <v>7204</v>
      </c>
      <c r="B213" s="51" t="s">
        <v>282</v>
      </c>
      <c r="C213" s="53"/>
      <c r="D213" s="53"/>
    </row>
    <row r="214" customFormat="false" ht="15" hidden="false" customHeight="false" outlineLevel="0" collapsed="false">
      <c r="A214" s="50" t="n">
        <v>7205</v>
      </c>
      <c r="B214" s="51" t="s">
        <v>283</v>
      </c>
      <c r="C214" s="53"/>
      <c r="D214" s="53"/>
    </row>
    <row r="215" customFormat="false" ht="15" hidden="false" customHeight="false" outlineLevel="0" collapsed="false">
      <c r="A215" s="50" t="n">
        <v>7206</v>
      </c>
      <c r="B215" s="51" t="s">
        <v>284</v>
      </c>
      <c r="C215" s="53"/>
      <c r="D215" s="53"/>
    </row>
    <row r="216" customFormat="false" ht="15" hidden="false" customHeight="false" outlineLevel="0" collapsed="false">
      <c r="A216" s="50" t="n">
        <v>7207</v>
      </c>
      <c r="B216" s="51" t="s">
        <v>285</v>
      </c>
      <c r="C216" s="53"/>
      <c r="D216" s="53"/>
    </row>
    <row r="217" customFormat="false" ht="15" hidden="false" customHeight="false" outlineLevel="0" collapsed="false">
      <c r="A217" s="50" t="n">
        <v>7208</v>
      </c>
      <c r="B217" s="51" t="s">
        <v>286</v>
      </c>
      <c r="C217" s="53"/>
      <c r="D217" s="53"/>
    </row>
    <row r="218" customFormat="false" ht="15" hidden="false" customHeight="false" outlineLevel="0" collapsed="false">
      <c r="A218" s="50" t="n">
        <v>7211</v>
      </c>
      <c r="B218" s="51" t="s">
        <v>287</v>
      </c>
      <c r="C218" s="53"/>
      <c r="D218" s="53"/>
    </row>
    <row r="219" customFormat="false" ht="15" hidden="false" customHeight="false" outlineLevel="0" collapsed="false">
      <c r="A219" s="46" t="n">
        <v>8</v>
      </c>
      <c r="B219" s="34" t="s">
        <v>288</v>
      </c>
      <c r="C219" s="47"/>
      <c r="D219" s="47"/>
    </row>
    <row r="220" customFormat="false" ht="15" hidden="false" customHeight="false" outlineLevel="0" collapsed="false">
      <c r="A220" s="48" t="n">
        <v>80</v>
      </c>
      <c r="B220" s="49" t="s">
        <v>289</v>
      </c>
      <c r="C220" s="47"/>
      <c r="D220" s="47"/>
    </row>
    <row r="221" customFormat="false" ht="15" hidden="false" customHeight="false" outlineLevel="0" collapsed="false">
      <c r="A221" s="50" t="n">
        <v>8000</v>
      </c>
      <c r="B221" s="51" t="s">
        <v>289</v>
      </c>
      <c r="C221" s="52"/>
      <c r="D221" s="53"/>
    </row>
    <row r="222" customFormat="false" ht="15" hidden="false" customHeight="false" outlineLevel="0" collapsed="false">
      <c r="A222" s="48" t="n">
        <v>81</v>
      </c>
      <c r="B222" s="49" t="s">
        <v>290</v>
      </c>
      <c r="C222" s="53"/>
      <c r="D222" s="47"/>
    </row>
    <row r="223" customFormat="false" ht="15" hidden="false" customHeight="false" outlineLevel="0" collapsed="false">
      <c r="A223" s="50" t="n">
        <v>8100</v>
      </c>
      <c r="B223" s="51" t="s">
        <v>291</v>
      </c>
      <c r="C223" s="52"/>
      <c r="D223" s="53"/>
    </row>
    <row r="224" customFormat="false" ht="15" hidden="false" customHeight="false" outlineLevel="0" collapsed="false">
      <c r="A224" s="50" t="n">
        <v>8101</v>
      </c>
      <c r="B224" s="51" t="s">
        <v>292</v>
      </c>
      <c r="C224" s="53"/>
      <c r="D224" s="53"/>
    </row>
    <row r="225" customFormat="false" ht="15" hidden="false" customHeight="false" outlineLevel="0" collapsed="false">
      <c r="A225" s="50" t="n">
        <v>8102</v>
      </c>
      <c r="B225" s="51" t="s">
        <v>293</v>
      </c>
      <c r="C225" s="53"/>
      <c r="D225" s="53"/>
    </row>
    <row r="226" customFormat="false" ht="15" hidden="false" customHeight="false" outlineLevel="0" collapsed="false">
      <c r="A226" s="50" t="n">
        <v>8103</v>
      </c>
      <c r="B226" s="51" t="s">
        <v>294</v>
      </c>
      <c r="C226" s="53"/>
      <c r="D226" s="53"/>
    </row>
    <row r="227" customFormat="false" ht="15" hidden="false" customHeight="false" outlineLevel="0" collapsed="false">
      <c r="A227" s="50" t="n">
        <v>8104</v>
      </c>
      <c r="B227" s="51" t="s">
        <v>295</v>
      </c>
      <c r="C227" s="53"/>
      <c r="D227" s="53"/>
    </row>
    <row r="228" customFormat="false" ht="15" hidden="false" customHeight="false" outlineLevel="0" collapsed="false">
      <c r="A228" s="48" t="n">
        <v>82</v>
      </c>
      <c r="B228" s="49" t="s">
        <v>296</v>
      </c>
      <c r="C228" s="53"/>
      <c r="D228" s="47"/>
    </row>
    <row r="229" customFormat="false" ht="15" hidden="false" customHeight="false" outlineLevel="0" collapsed="false">
      <c r="A229" s="50" t="n">
        <v>8200</v>
      </c>
      <c r="B229" s="51" t="s">
        <v>297</v>
      </c>
      <c r="C229" s="52"/>
      <c r="D229" s="53"/>
    </row>
    <row r="230" customFormat="false" ht="15" hidden="false" customHeight="false" outlineLevel="0" collapsed="false">
      <c r="A230" s="50" t="n">
        <v>8201</v>
      </c>
      <c r="B230" s="51" t="s">
        <v>298</v>
      </c>
      <c r="C230" s="53"/>
      <c r="D230" s="53"/>
    </row>
    <row r="231" customFormat="false" ht="15" hidden="false" customHeight="false" outlineLevel="0" collapsed="false">
      <c r="A231" s="50" t="n">
        <v>8202</v>
      </c>
      <c r="B231" s="51" t="s">
        <v>299</v>
      </c>
      <c r="C231" s="53"/>
      <c r="D231" s="53"/>
    </row>
    <row r="232" customFormat="false" ht="15" hidden="false" customHeight="false" outlineLevel="0" collapsed="false">
      <c r="A232" s="50" t="n">
        <v>8203</v>
      </c>
      <c r="B232" s="51" t="s">
        <v>300</v>
      </c>
      <c r="C232" s="53"/>
      <c r="D232" s="53"/>
    </row>
    <row r="233" customFormat="false" ht="15" hidden="false" customHeight="false" outlineLevel="0" collapsed="false">
      <c r="A233" s="50" t="n">
        <v>8204</v>
      </c>
      <c r="B233" s="51" t="s">
        <v>301</v>
      </c>
      <c r="C233" s="53"/>
      <c r="D233" s="53"/>
    </row>
    <row r="234" customFormat="false" ht="15" hidden="false" customHeight="false" outlineLevel="0" collapsed="false">
      <c r="A234" s="50" t="n">
        <v>8205</v>
      </c>
      <c r="B234" s="51" t="s">
        <v>302</v>
      </c>
      <c r="C234" s="53"/>
      <c r="D234" s="53"/>
    </row>
    <row r="235" customFormat="false" ht="15" hidden="false" customHeight="false" outlineLevel="0" collapsed="false">
      <c r="A235" s="50" t="n">
        <v>8206</v>
      </c>
      <c r="B235" s="51" t="s">
        <v>303</v>
      </c>
      <c r="C235" s="53"/>
      <c r="D235" s="53"/>
    </row>
    <row r="236" customFormat="false" ht="15" hidden="false" customHeight="false" outlineLevel="0" collapsed="false">
      <c r="A236" s="50" t="n">
        <v>8207</v>
      </c>
      <c r="B236" s="51" t="s">
        <v>304</v>
      </c>
      <c r="C236" s="53"/>
      <c r="D236" s="53"/>
    </row>
    <row r="237" customFormat="false" ht="15" hidden="false" customHeight="false" outlineLevel="0" collapsed="false">
      <c r="A237" s="50" t="n">
        <v>8208</v>
      </c>
      <c r="B237" s="51" t="s">
        <v>305</v>
      </c>
      <c r="C237" s="53"/>
      <c r="D237" s="53"/>
    </row>
    <row r="238" customFormat="false" ht="15" hidden="false" customHeight="false" outlineLevel="0" collapsed="false">
      <c r="A238" s="50" t="n">
        <v>8211</v>
      </c>
      <c r="B238" s="51" t="s">
        <v>306</v>
      </c>
      <c r="C238" s="53"/>
      <c r="D238" s="53"/>
    </row>
    <row r="239" customFormat="false" ht="15" hidden="false" customHeight="false" outlineLevel="0" collapsed="false">
      <c r="A239" s="50" t="n">
        <v>8212</v>
      </c>
      <c r="B239" s="51" t="s">
        <v>307</v>
      </c>
      <c r="C239" s="53"/>
      <c r="D239" s="53"/>
    </row>
    <row r="240" customFormat="false" ht="15" hidden="false" customHeight="false" outlineLevel="0" collapsed="false">
      <c r="A240" s="50" t="n">
        <v>8213</v>
      </c>
      <c r="B240" s="51" t="s">
        <v>308</v>
      </c>
      <c r="C240" s="53"/>
      <c r="D240" s="53"/>
    </row>
    <row r="241" customFormat="false" ht="15" hidden="false" customHeight="false" outlineLevel="0" collapsed="false">
      <c r="A241" s="50" t="n">
        <v>8214</v>
      </c>
      <c r="B241" s="51" t="s">
        <v>309</v>
      </c>
      <c r="C241" s="53"/>
      <c r="D241" s="53"/>
    </row>
    <row r="242" customFormat="false" ht="15" hidden="false" customHeight="false" outlineLevel="0" collapsed="false">
      <c r="A242" s="50" t="n">
        <v>8215</v>
      </c>
      <c r="B242" s="51" t="s">
        <v>310</v>
      </c>
      <c r="C242" s="53"/>
      <c r="D242" s="53"/>
    </row>
    <row r="243" customFormat="false" ht="15" hidden="false" customHeight="false" outlineLevel="0" collapsed="false">
      <c r="A243" s="50" t="n">
        <v>8216</v>
      </c>
      <c r="B243" s="51" t="s">
        <v>311</v>
      </c>
      <c r="C243" s="53"/>
      <c r="D243" s="53"/>
    </row>
    <row r="244" customFormat="false" ht="15" hidden="false" customHeight="false" outlineLevel="0" collapsed="false">
      <c r="A244" s="50" t="n">
        <v>8299</v>
      </c>
      <c r="B244" s="51" t="s">
        <v>312</v>
      </c>
      <c r="C244" s="53"/>
      <c r="D244" s="53"/>
    </row>
    <row r="245" customFormat="false" ht="15" hidden="false" customHeight="false" outlineLevel="0" collapsed="false">
      <c r="A245" s="48" t="n">
        <v>83</v>
      </c>
      <c r="B245" s="49" t="s">
        <v>313</v>
      </c>
      <c r="C245" s="53"/>
      <c r="D245" s="47"/>
    </row>
    <row r="246" customFormat="false" ht="15" hidden="false" customHeight="false" outlineLevel="0" collapsed="false">
      <c r="A246" s="50" t="n">
        <v>8300</v>
      </c>
      <c r="B246" s="51" t="s">
        <v>314</v>
      </c>
      <c r="C246" s="52"/>
      <c r="D246" s="53"/>
    </row>
    <row r="247" customFormat="false" ht="15" hidden="false" customHeight="false" outlineLevel="0" collapsed="false">
      <c r="A247" s="50" t="n">
        <v>8301</v>
      </c>
      <c r="B247" s="51" t="s">
        <v>315</v>
      </c>
      <c r="C247" s="53"/>
      <c r="D247" s="53"/>
    </row>
    <row r="248" customFormat="false" ht="15" hidden="false" customHeight="false" outlineLevel="0" collapsed="false">
      <c r="A248" s="50" t="n">
        <v>8302</v>
      </c>
      <c r="B248" s="51" t="s">
        <v>316</v>
      </c>
      <c r="C248" s="53"/>
      <c r="D248" s="53"/>
    </row>
    <row r="249" customFormat="false" ht="15" hidden="false" customHeight="false" outlineLevel="0" collapsed="false">
      <c r="A249" s="50" t="n">
        <v>8303</v>
      </c>
      <c r="B249" s="51" t="s">
        <v>317</v>
      </c>
      <c r="C249" s="53"/>
      <c r="D249" s="53"/>
    </row>
    <row r="250" customFormat="false" ht="15" hidden="false" customHeight="false" outlineLevel="0" collapsed="false">
      <c r="A250" s="50" t="n">
        <v>8304</v>
      </c>
      <c r="B250" s="51" t="s">
        <v>318</v>
      </c>
      <c r="C250" s="53"/>
      <c r="D250" s="53"/>
    </row>
    <row r="251" customFormat="false" ht="15" hidden="false" customHeight="false" outlineLevel="0" collapsed="false">
      <c r="A251" s="50" t="n">
        <v>8305</v>
      </c>
      <c r="B251" s="51" t="s">
        <v>319</v>
      </c>
      <c r="C251" s="53"/>
      <c r="D251" s="53"/>
    </row>
    <row r="252" customFormat="false" ht="15" hidden="false" customHeight="false" outlineLevel="0" collapsed="false">
      <c r="A252" s="50" t="n">
        <v>8306</v>
      </c>
      <c r="B252" s="51" t="s">
        <v>320</v>
      </c>
      <c r="C252" s="53"/>
      <c r="D252" s="53"/>
    </row>
    <row r="253" customFormat="false" ht="15" hidden="false" customHeight="false" outlineLevel="0" collapsed="false">
      <c r="A253" s="50" t="n">
        <v>8307</v>
      </c>
      <c r="B253" s="51" t="s">
        <v>321</v>
      </c>
      <c r="C253" s="53"/>
      <c r="D253" s="53"/>
    </row>
    <row r="254" customFormat="false" ht="15" hidden="false" customHeight="false" outlineLevel="0" collapsed="false">
      <c r="A254" s="50" t="n">
        <v>8308</v>
      </c>
      <c r="B254" s="51" t="s">
        <v>322</v>
      </c>
      <c r="C254" s="53"/>
      <c r="D254" s="53"/>
    </row>
    <row r="255" customFormat="false" ht="15" hidden="false" customHeight="false" outlineLevel="0" collapsed="false">
      <c r="A255" s="48" t="n">
        <v>84</v>
      </c>
      <c r="B255" s="49" t="s">
        <v>323</v>
      </c>
      <c r="C255" s="53"/>
      <c r="D255" s="47"/>
    </row>
    <row r="256" customFormat="false" ht="15" hidden="false" customHeight="false" outlineLevel="0" collapsed="false">
      <c r="A256" s="50" t="n">
        <v>8400</v>
      </c>
      <c r="B256" s="51" t="s">
        <v>324</v>
      </c>
      <c r="C256" s="52"/>
      <c r="D256" s="53"/>
    </row>
    <row r="257" customFormat="false" ht="15" hidden="false" customHeight="false" outlineLevel="0" collapsed="false">
      <c r="A257" s="50" t="n">
        <v>8401</v>
      </c>
      <c r="B257" s="51" t="s">
        <v>325</v>
      </c>
      <c r="C257" s="53"/>
      <c r="D257" s="53"/>
    </row>
    <row r="258" customFormat="false" ht="15" hidden="false" customHeight="false" outlineLevel="0" collapsed="false">
      <c r="A258" s="50" t="n">
        <v>8402</v>
      </c>
      <c r="B258" s="51" t="s">
        <v>326</v>
      </c>
      <c r="C258" s="53"/>
      <c r="D258" s="53"/>
    </row>
    <row r="259" customFormat="false" ht="15" hidden="false" customHeight="false" outlineLevel="0" collapsed="false">
      <c r="A259" s="50" t="n">
        <v>8403</v>
      </c>
      <c r="B259" s="51" t="s">
        <v>327</v>
      </c>
      <c r="C259" s="53"/>
      <c r="D259" s="53"/>
    </row>
    <row r="260" customFormat="false" ht="15" hidden="false" customHeight="false" outlineLevel="0" collapsed="false">
      <c r="A260" s="50" t="n">
        <v>8404</v>
      </c>
      <c r="B260" s="51" t="s">
        <v>328</v>
      </c>
      <c r="C260" s="53"/>
      <c r="D260" s="53"/>
    </row>
    <row r="261" customFormat="false" ht="15" hidden="false" customHeight="false" outlineLevel="0" collapsed="false">
      <c r="A261" s="50" t="n">
        <v>8405</v>
      </c>
      <c r="B261" s="51" t="s">
        <v>329</v>
      </c>
      <c r="C261" s="53"/>
      <c r="D261" s="53"/>
    </row>
    <row r="262" customFormat="false" ht="15" hidden="false" customHeight="false" outlineLevel="0" collapsed="false">
      <c r="A262" s="50" t="n">
        <v>8406</v>
      </c>
      <c r="B262" s="51" t="s">
        <v>330</v>
      </c>
      <c r="C262" s="53"/>
      <c r="D262" s="53"/>
    </row>
    <row r="263" customFormat="false" ht="15" hidden="false" customHeight="false" outlineLevel="0" collapsed="false">
      <c r="A263" s="50" t="n">
        <v>8407</v>
      </c>
      <c r="B263" s="51" t="s">
        <v>331</v>
      </c>
      <c r="C263" s="53"/>
      <c r="D263" s="53"/>
    </row>
    <row r="264" customFormat="false" ht="15" hidden="false" customHeight="false" outlineLevel="0" collapsed="false">
      <c r="A264" s="50" t="n">
        <v>8408</v>
      </c>
      <c r="B264" s="51" t="s">
        <v>332</v>
      </c>
      <c r="C264" s="53"/>
      <c r="D264" s="53"/>
    </row>
    <row r="265" customFormat="false" ht="15" hidden="false" customHeight="false" outlineLevel="0" collapsed="false">
      <c r="A265" s="50" t="n">
        <v>8411</v>
      </c>
      <c r="B265" s="51" t="s">
        <v>333</v>
      </c>
      <c r="C265" s="53"/>
      <c r="D265" s="53"/>
    </row>
    <row r="266" customFormat="false" ht="15" hidden="false" customHeight="false" outlineLevel="0" collapsed="false">
      <c r="A266" s="50" t="n">
        <v>8412</v>
      </c>
      <c r="B266" s="51" t="s">
        <v>334</v>
      </c>
      <c r="C266" s="53"/>
      <c r="D266" s="53"/>
    </row>
    <row r="267" customFormat="false" ht="15" hidden="false" customHeight="false" outlineLevel="0" collapsed="false">
      <c r="A267" s="50" t="n">
        <v>8413</v>
      </c>
      <c r="B267" s="51" t="s">
        <v>335</v>
      </c>
      <c r="C267" s="53"/>
      <c r="D267" s="53"/>
    </row>
    <row r="268" customFormat="false" ht="15" hidden="false" customHeight="false" outlineLevel="0" collapsed="false">
      <c r="A268" s="50" t="n">
        <v>8414</v>
      </c>
      <c r="B268" s="51" t="s">
        <v>336</v>
      </c>
      <c r="C268" s="53"/>
      <c r="D268" s="53"/>
    </row>
    <row r="269" customFormat="false" ht="15" hidden="false" customHeight="false" outlineLevel="0" collapsed="false">
      <c r="A269" s="50" t="n">
        <v>8415</v>
      </c>
      <c r="B269" s="51" t="s">
        <v>337</v>
      </c>
      <c r="C269" s="53"/>
      <c r="D269" s="53"/>
    </row>
    <row r="270" customFormat="false" ht="15" hidden="false" customHeight="false" outlineLevel="0" collapsed="false">
      <c r="A270" s="50" t="n">
        <v>8416</v>
      </c>
      <c r="B270" s="51" t="s">
        <v>338</v>
      </c>
      <c r="C270" s="53"/>
      <c r="D270" s="53"/>
    </row>
    <row r="271" customFormat="false" ht="15" hidden="false" customHeight="false" outlineLevel="0" collapsed="false">
      <c r="A271" s="50" t="n">
        <v>8417</v>
      </c>
      <c r="B271" s="51" t="s">
        <v>339</v>
      </c>
      <c r="C271" s="53"/>
      <c r="D271" s="53"/>
    </row>
    <row r="272" customFormat="false" ht="15" hidden="false" customHeight="false" outlineLevel="0" collapsed="false">
      <c r="A272" s="50" t="n">
        <v>8421</v>
      </c>
      <c r="B272" s="51" t="s">
        <v>340</v>
      </c>
      <c r="C272" s="53"/>
      <c r="D272" s="53"/>
    </row>
    <row r="273" customFormat="false" ht="15" hidden="false" customHeight="false" outlineLevel="0" collapsed="false">
      <c r="A273" s="50" t="n">
        <v>8422</v>
      </c>
      <c r="B273" s="51" t="s">
        <v>341</v>
      </c>
      <c r="C273" s="53"/>
      <c r="D273" s="53"/>
    </row>
    <row r="274" customFormat="false" ht="15" hidden="false" customHeight="false" outlineLevel="0" collapsed="false">
      <c r="A274" s="50" t="n">
        <v>8423</v>
      </c>
      <c r="B274" s="51" t="s">
        <v>342</v>
      </c>
      <c r="C274" s="53"/>
      <c r="D274" s="53"/>
    </row>
    <row r="275" customFormat="false" ht="15" hidden="false" customHeight="false" outlineLevel="0" collapsed="false">
      <c r="A275" s="50" t="n">
        <v>8424</v>
      </c>
      <c r="B275" s="51" t="s">
        <v>343</v>
      </c>
      <c r="C275" s="53"/>
      <c r="D275" s="53"/>
    </row>
    <row r="276" customFormat="false" ht="15" hidden="false" customHeight="false" outlineLevel="0" collapsed="false">
      <c r="A276" s="50" t="n">
        <v>8425</v>
      </c>
      <c r="B276" s="51" t="s">
        <v>344</v>
      </c>
      <c r="C276" s="53"/>
      <c r="D276" s="53"/>
    </row>
    <row r="277" customFormat="false" ht="15" hidden="false" customHeight="false" outlineLevel="0" collapsed="false">
      <c r="A277" s="50" t="n">
        <v>8426</v>
      </c>
      <c r="B277" s="51" t="s">
        <v>345</v>
      </c>
      <c r="C277" s="53"/>
      <c r="D277" s="53"/>
    </row>
    <row r="278" customFormat="false" ht="15" hidden="false" customHeight="false" outlineLevel="0" collapsed="false">
      <c r="A278" s="50" t="n">
        <v>8427</v>
      </c>
      <c r="B278" s="51" t="s">
        <v>346</v>
      </c>
      <c r="C278" s="53"/>
      <c r="D278" s="53"/>
    </row>
    <row r="279" customFormat="false" ht="15" hidden="false" customHeight="false" outlineLevel="0" collapsed="false">
      <c r="A279" s="50" t="n">
        <v>8428</v>
      </c>
      <c r="B279" s="51" t="s">
        <v>347</v>
      </c>
      <c r="C279" s="53"/>
      <c r="D279" s="53"/>
    </row>
    <row r="280" customFormat="false" ht="15" hidden="false" customHeight="false" outlineLevel="0" collapsed="false">
      <c r="A280" s="50" t="n">
        <v>8431</v>
      </c>
      <c r="B280" s="51" t="s">
        <v>348</v>
      </c>
      <c r="C280" s="53"/>
      <c r="D280" s="53"/>
    </row>
    <row r="281" customFormat="false" ht="15" hidden="false" customHeight="false" outlineLevel="0" collapsed="false">
      <c r="A281" s="50" t="n">
        <v>8432</v>
      </c>
      <c r="B281" s="51" t="s">
        <v>349</v>
      </c>
      <c r="C281" s="53"/>
      <c r="D281" s="53"/>
    </row>
    <row r="282" customFormat="false" ht="15" hidden="false" customHeight="false" outlineLevel="0" collapsed="false">
      <c r="A282" s="50" t="n">
        <v>8433</v>
      </c>
      <c r="B282" s="51" t="s">
        <v>350</v>
      </c>
      <c r="C282" s="53"/>
      <c r="D282" s="53"/>
    </row>
    <row r="283" customFormat="false" ht="15" hidden="false" customHeight="false" outlineLevel="0" collapsed="false">
      <c r="A283" s="50" t="n">
        <v>8434</v>
      </c>
      <c r="B283" s="51" t="s">
        <v>351</v>
      </c>
      <c r="C283" s="53"/>
      <c r="D283" s="53"/>
    </row>
    <row r="284" customFormat="false" ht="15" hidden="false" customHeight="false" outlineLevel="0" collapsed="false">
      <c r="A284" s="50" t="n">
        <v>8435</v>
      </c>
      <c r="B284" s="51" t="s">
        <v>352</v>
      </c>
      <c r="C284" s="53"/>
      <c r="D284" s="53"/>
    </row>
    <row r="285" customFormat="false" ht="15" hidden="false" customHeight="false" outlineLevel="0" collapsed="false">
      <c r="A285" s="46" t="n">
        <v>9</v>
      </c>
      <c r="B285" s="34" t="s">
        <v>353</v>
      </c>
      <c r="C285" s="47"/>
      <c r="D285" s="47"/>
    </row>
    <row r="286" customFormat="false" ht="15" hidden="false" customHeight="false" outlineLevel="0" collapsed="false">
      <c r="A286" s="48" t="n">
        <v>90</v>
      </c>
      <c r="B286" s="49" t="s">
        <v>354</v>
      </c>
      <c r="C286" s="47"/>
      <c r="D286" s="47"/>
    </row>
    <row r="287" customFormat="false" ht="15" hidden="false" customHeight="false" outlineLevel="0" collapsed="false">
      <c r="A287" s="50" t="n">
        <v>9000</v>
      </c>
      <c r="B287" s="51" t="s">
        <v>354</v>
      </c>
      <c r="C287" s="52"/>
      <c r="D287" s="53"/>
    </row>
    <row r="288" customFormat="false" ht="15" hidden="false" customHeight="false" outlineLevel="0" collapsed="false">
      <c r="A288" s="48" t="n">
        <v>91</v>
      </c>
      <c r="B288" s="49" t="s">
        <v>355</v>
      </c>
      <c r="C288" s="53"/>
      <c r="D288" s="47"/>
    </row>
    <row r="289" customFormat="false" ht="15" hidden="false" customHeight="false" outlineLevel="0" collapsed="false">
      <c r="A289" s="50" t="n">
        <v>9100</v>
      </c>
      <c r="B289" s="51" t="s">
        <v>356</v>
      </c>
      <c r="C289" s="52"/>
      <c r="D289" s="53"/>
    </row>
    <row r="290" customFormat="false" ht="15" hidden="false" customHeight="false" outlineLevel="0" collapsed="false">
      <c r="A290" s="50" t="n">
        <v>9101</v>
      </c>
      <c r="B290" s="51" t="s">
        <v>357</v>
      </c>
      <c r="C290" s="53"/>
      <c r="D290" s="53"/>
    </row>
    <row r="291" customFormat="false" ht="15" hidden="false" customHeight="false" outlineLevel="0" collapsed="false">
      <c r="A291" s="50" t="n">
        <v>9102</v>
      </c>
      <c r="B291" s="51" t="s">
        <v>358</v>
      </c>
      <c r="C291" s="53"/>
      <c r="D291" s="53"/>
    </row>
    <row r="292" customFormat="false" ht="15" hidden="false" customHeight="false" outlineLevel="0" collapsed="false">
      <c r="A292" s="50" t="n">
        <v>9103</v>
      </c>
      <c r="B292" s="51" t="s">
        <v>359</v>
      </c>
      <c r="C292" s="53"/>
      <c r="D292" s="53"/>
    </row>
    <row r="293" customFormat="false" ht="15" hidden="false" customHeight="false" outlineLevel="0" collapsed="false">
      <c r="A293" s="50" t="n">
        <v>9104</v>
      </c>
      <c r="B293" s="51" t="s">
        <v>360</v>
      </c>
      <c r="C293" s="53"/>
      <c r="D293" s="53"/>
    </row>
    <row r="294" customFormat="false" ht="15" hidden="false" customHeight="false" outlineLevel="0" collapsed="false">
      <c r="A294" s="50" t="n">
        <v>9105</v>
      </c>
      <c r="B294" s="51" t="s">
        <v>361</v>
      </c>
      <c r="C294" s="53"/>
      <c r="D294" s="53"/>
    </row>
    <row r="295" customFormat="false" ht="15" hidden="false" customHeight="false" outlineLevel="0" collapsed="false">
      <c r="A295" s="50" t="n">
        <v>9106</v>
      </c>
      <c r="B295" s="51" t="s">
        <v>362</v>
      </c>
      <c r="C295" s="53"/>
      <c r="D295" s="53"/>
    </row>
    <row r="296" customFormat="false" ht="15" hidden="false" customHeight="false" outlineLevel="0" collapsed="false">
      <c r="A296" s="50" t="n">
        <v>9107</v>
      </c>
      <c r="B296" s="51" t="s">
        <v>363</v>
      </c>
      <c r="C296" s="53"/>
      <c r="D296" s="53"/>
    </row>
    <row r="297" customFormat="false" ht="15" hidden="false" customHeight="false" outlineLevel="0" collapsed="false">
      <c r="A297" s="50" t="n">
        <v>9108</v>
      </c>
      <c r="B297" s="51" t="s">
        <v>364</v>
      </c>
      <c r="C297" s="53"/>
      <c r="D297" s="53"/>
    </row>
    <row r="298" customFormat="false" ht="15" hidden="false" customHeight="false" outlineLevel="0" collapsed="false">
      <c r="A298" s="50" t="n">
        <v>9111</v>
      </c>
      <c r="B298" s="51" t="s">
        <v>365</v>
      </c>
      <c r="C298" s="53"/>
      <c r="D298" s="53"/>
    </row>
    <row r="299" customFormat="false" ht="15" hidden="false" customHeight="false" outlineLevel="0" collapsed="false">
      <c r="A299" s="50" t="n">
        <v>9112</v>
      </c>
      <c r="B299" s="51" t="s">
        <v>366</v>
      </c>
      <c r="C299" s="53"/>
      <c r="D299" s="53"/>
    </row>
    <row r="300" customFormat="false" ht="15" hidden="false" customHeight="false" outlineLevel="0" collapsed="false">
      <c r="A300" s="50" t="n">
        <v>9113</v>
      </c>
      <c r="B300" s="51" t="s">
        <v>367</v>
      </c>
      <c r="C300" s="53"/>
      <c r="D300" s="53"/>
    </row>
    <row r="301" customFormat="false" ht="15" hidden="false" customHeight="false" outlineLevel="0" collapsed="false">
      <c r="A301" s="50" t="n">
        <v>9114</v>
      </c>
      <c r="B301" s="51" t="s">
        <v>368</v>
      </c>
      <c r="C301" s="53"/>
      <c r="D301" s="53"/>
    </row>
    <row r="302" customFormat="false" ht="15" hidden="false" customHeight="false" outlineLevel="0" collapsed="false">
      <c r="A302" s="50" t="n">
        <v>9115</v>
      </c>
      <c r="B302" s="51" t="s">
        <v>369</v>
      </c>
      <c r="C302" s="53"/>
      <c r="D302" s="53"/>
    </row>
    <row r="303" customFormat="false" ht="15" hidden="false" customHeight="false" outlineLevel="0" collapsed="false">
      <c r="A303" s="50" t="n">
        <v>9116</v>
      </c>
      <c r="B303" s="51" t="s">
        <v>370</v>
      </c>
      <c r="C303" s="53"/>
      <c r="D303" s="53"/>
    </row>
    <row r="304" customFormat="false" ht="15" hidden="false" customHeight="false" outlineLevel="0" collapsed="false">
      <c r="A304" s="50" t="n">
        <v>9117</v>
      </c>
      <c r="B304" s="51" t="s">
        <v>371</v>
      </c>
      <c r="C304" s="53"/>
      <c r="D304" s="53"/>
    </row>
    <row r="305" customFormat="false" ht="15" hidden="false" customHeight="false" outlineLevel="0" collapsed="false">
      <c r="A305" s="50" t="n">
        <v>9118</v>
      </c>
      <c r="B305" s="51" t="s">
        <v>372</v>
      </c>
      <c r="C305" s="53"/>
      <c r="D305" s="53"/>
    </row>
    <row r="306" customFormat="false" ht="15" hidden="false" customHeight="false" outlineLevel="0" collapsed="false">
      <c r="A306" s="50" t="n">
        <v>9121</v>
      </c>
      <c r="B306" s="51" t="s">
        <v>373</v>
      </c>
      <c r="C306" s="53"/>
      <c r="D306" s="53"/>
    </row>
    <row r="307" customFormat="false" ht="15" hidden="false" customHeight="false" outlineLevel="0" collapsed="false">
      <c r="A307" s="50" t="n">
        <v>9122</v>
      </c>
      <c r="B307" s="51" t="s">
        <v>374</v>
      </c>
      <c r="C307" s="53"/>
      <c r="D307" s="53"/>
    </row>
    <row r="308" customFormat="false" ht="15" hidden="false" customHeight="false" outlineLevel="0" collapsed="false">
      <c r="A308" s="50" t="n">
        <v>9123</v>
      </c>
      <c r="B308" s="51" t="s">
        <v>375</v>
      </c>
      <c r="C308" s="53"/>
      <c r="D308" s="53"/>
    </row>
    <row r="309" customFormat="false" ht="15" hidden="false" customHeight="false" outlineLevel="0" collapsed="false">
      <c r="A309" s="50" t="n">
        <v>9124</v>
      </c>
      <c r="B309" s="51" t="s">
        <v>376</v>
      </c>
      <c r="C309" s="53"/>
      <c r="D309" s="53"/>
    </row>
    <row r="310" customFormat="false" ht="15" hidden="false" customHeight="false" outlineLevel="0" collapsed="false">
      <c r="A310" s="50" t="n">
        <v>9125</v>
      </c>
      <c r="B310" s="51" t="s">
        <v>377</v>
      </c>
      <c r="C310" s="53"/>
      <c r="D310" s="53"/>
    </row>
    <row r="311" customFormat="false" ht="15" hidden="false" customHeight="false" outlineLevel="0" collapsed="false">
      <c r="A311" s="50" t="n">
        <v>9126</v>
      </c>
      <c r="B311" s="51" t="s">
        <v>378</v>
      </c>
      <c r="C311" s="53"/>
      <c r="D311" s="53"/>
    </row>
    <row r="312" customFormat="false" ht="15" hidden="false" customHeight="false" outlineLevel="0" collapsed="false">
      <c r="A312" s="50" t="n">
        <v>9127</v>
      </c>
      <c r="B312" s="51" t="s">
        <v>379</v>
      </c>
      <c r="C312" s="53"/>
      <c r="D312" s="53"/>
    </row>
    <row r="313" customFormat="false" ht="15" hidden="false" customHeight="false" outlineLevel="0" collapsed="false">
      <c r="A313" s="50" t="n">
        <v>9128</v>
      </c>
      <c r="B313" s="51" t="s">
        <v>380</v>
      </c>
      <c r="C313" s="53"/>
      <c r="D313" s="53"/>
    </row>
    <row r="314" customFormat="false" ht="15" hidden="false" customHeight="false" outlineLevel="0" collapsed="false">
      <c r="A314" s="48" t="n">
        <v>92</v>
      </c>
      <c r="B314" s="49" t="s">
        <v>381</v>
      </c>
      <c r="C314" s="53"/>
      <c r="D314" s="47"/>
    </row>
    <row r="315" customFormat="false" ht="15" hidden="false" customHeight="false" outlineLevel="0" collapsed="false">
      <c r="A315" s="50" t="n">
        <v>9200</v>
      </c>
      <c r="B315" s="51" t="s">
        <v>382</v>
      </c>
      <c r="C315" s="55"/>
      <c r="D315" s="53"/>
    </row>
    <row r="316" customFormat="false" ht="15" hidden="false" customHeight="false" outlineLevel="0" collapsed="false">
      <c r="A316" s="50" t="n">
        <v>9201</v>
      </c>
      <c r="B316" s="51" t="s">
        <v>383</v>
      </c>
      <c r="C316" s="53"/>
      <c r="D316" s="53"/>
    </row>
    <row r="317" customFormat="false" ht="15" hidden="false" customHeight="false" outlineLevel="0" collapsed="false">
      <c r="A317" s="50" t="n">
        <v>9202</v>
      </c>
      <c r="B317" s="51" t="s">
        <v>384</v>
      </c>
      <c r="C317" s="53"/>
      <c r="D317" s="53"/>
    </row>
    <row r="318" customFormat="false" ht="15" hidden="false" customHeight="false" outlineLevel="0" collapsed="false">
      <c r="A318" s="50" t="n">
        <v>9203</v>
      </c>
      <c r="B318" s="51" t="s">
        <v>385</v>
      </c>
      <c r="C318" s="53"/>
      <c r="D318" s="53"/>
    </row>
    <row r="319" customFormat="false" ht="15" hidden="false" customHeight="false" outlineLevel="0" collapsed="false">
      <c r="A319" s="50" t="n">
        <v>9204</v>
      </c>
      <c r="B319" s="51" t="s">
        <v>386</v>
      </c>
      <c r="C319" s="53"/>
      <c r="D319" s="53"/>
    </row>
    <row r="320" customFormat="false" ht="15" hidden="false" customHeight="false" outlineLevel="0" collapsed="false">
      <c r="A320" s="50" t="n">
        <v>9205</v>
      </c>
      <c r="B320" s="51" t="s">
        <v>387</v>
      </c>
      <c r="C320" s="53"/>
      <c r="D320" s="53"/>
    </row>
    <row r="321" customFormat="false" ht="15" hidden="false" customHeight="false" outlineLevel="0" collapsed="false">
      <c r="A321" s="50" t="n">
        <v>9206</v>
      </c>
      <c r="B321" s="51" t="s">
        <v>388</v>
      </c>
      <c r="C321" s="53"/>
      <c r="D321" s="53"/>
    </row>
    <row r="322" customFormat="false" ht="15" hidden="false" customHeight="false" outlineLevel="0" collapsed="false">
      <c r="A322" s="50" t="n">
        <v>9207</v>
      </c>
      <c r="B322" s="51" t="s">
        <v>389</v>
      </c>
      <c r="C322" s="53"/>
      <c r="D322" s="53"/>
    </row>
    <row r="323" customFormat="false" ht="15" hidden="false" customHeight="false" outlineLevel="0" collapsed="false">
      <c r="A323" s="50" t="n">
        <v>9208</v>
      </c>
      <c r="B323" s="51" t="s">
        <v>390</v>
      </c>
      <c r="C323" s="53"/>
      <c r="D323" s="53"/>
    </row>
    <row r="324" customFormat="false" ht="15" hidden="false" customHeight="false" outlineLevel="0" collapsed="false">
      <c r="A324" s="50" t="n">
        <v>9211</v>
      </c>
      <c r="B324" s="51" t="s">
        <v>391</v>
      </c>
      <c r="C324" s="53"/>
      <c r="D324" s="53"/>
    </row>
    <row r="325" customFormat="false" ht="15" hidden="false" customHeight="false" outlineLevel="0" collapsed="false">
      <c r="A325" s="50" t="n">
        <v>9212</v>
      </c>
      <c r="B325" s="51" t="s">
        <v>392</v>
      </c>
      <c r="C325" s="53"/>
      <c r="D325" s="53"/>
    </row>
    <row r="326" customFormat="false" ht="15" hidden="false" customHeight="false" outlineLevel="0" collapsed="false">
      <c r="A326" s="50" t="n">
        <v>9213</v>
      </c>
      <c r="B326" s="51" t="s">
        <v>393</v>
      </c>
      <c r="C326" s="53"/>
      <c r="D326" s="53"/>
    </row>
    <row r="327" customFormat="false" ht="15" hidden="false" customHeight="false" outlineLevel="0" collapsed="false">
      <c r="A327" s="50" t="n">
        <v>9214</v>
      </c>
      <c r="B327" s="51" t="s">
        <v>394</v>
      </c>
      <c r="C327" s="53"/>
      <c r="D327" s="53"/>
    </row>
    <row r="328" customFormat="false" ht="15" hidden="false" customHeight="false" outlineLevel="0" collapsed="false">
      <c r="A328" s="50" t="n">
        <v>9215</v>
      </c>
      <c r="B328" s="51" t="s">
        <v>395</v>
      </c>
      <c r="C328" s="53"/>
      <c r="D328" s="53"/>
    </row>
    <row r="329" customFormat="false" ht="15" hidden="false" customHeight="false" outlineLevel="0" collapsed="false">
      <c r="A329" s="50" t="n">
        <v>9216</v>
      </c>
      <c r="B329" s="51" t="s">
        <v>396</v>
      </c>
      <c r="C329" s="53"/>
      <c r="D329" s="53"/>
    </row>
    <row r="330" customFormat="false" ht="15" hidden="false" customHeight="false" outlineLevel="0" collapsed="false">
      <c r="A330" s="50" t="n">
        <v>9217</v>
      </c>
      <c r="B330" s="51" t="s">
        <v>397</v>
      </c>
      <c r="C330" s="53"/>
      <c r="D330" s="53"/>
    </row>
    <row r="331" customFormat="false" ht="15" hidden="false" customHeight="false" outlineLevel="0" collapsed="false">
      <c r="A331" s="50" t="n">
        <v>9218</v>
      </c>
      <c r="B331" s="51" t="s">
        <v>398</v>
      </c>
      <c r="C331" s="53"/>
      <c r="D331" s="53"/>
    </row>
    <row r="332" customFormat="false" ht="15" hidden="false" customHeight="false" outlineLevel="0" collapsed="false">
      <c r="A332" s="50" t="n">
        <v>9221</v>
      </c>
      <c r="B332" s="51" t="s">
        <v>399</v>
      </c>
      <c r="C332" s="53"/>
      <c r="D332" s="53"/>
    </row>
    <row r="333" customFormat="false" ht="15" hidden="false" customHeight="false" outlineLevel="0" collapsed="false">
      <c r="A333" s="50" t="n">
        <v>9222</v>
      </c>
      <c r="B333" s="51" t="s">
        <v>400</v>
      </c>
      <c r="C333" s="53"/>
      <c r="D333" s="53"/>
    </row>
    <row r="334" customFormat="false" ht="15" hidden="false" customHeight="false" outlineLevel="0" collapsed="false">
      <c r="A334" s="50" t="n">
        <v>9223</v>
      </c>
      <c r="B334" s="51" t="s">
        <v>401</v>
      </c>
      <c r="C334" s="53"/>
      <c r="D334" s="53"/>
    </row>
    <row r="335" customFormat="false" ht="15" hidden="false" customHeight="false" outlineLevel="0" collapsed="false">
      <c r="A335" s="50" t="n">
        <v>9224</v>
      </c>
      <c r="B335" s="51" t="s">
        <v>402</v>
      </c>
      <c r="C335" s="53"/>
      <c r="D335" s="53"/>
    </row>
    <row r="336" customFormat="false" ht="15" hidden="false" customHeight="false" outlineLevel="0" collapsed="false">
      <c r="A336" s="50" t="n">
        <v>9225</v>
      </c>
      <c r="B336" s="51" t="s">
        <v>403</v>
      </c>
      <c r="C336" s="53"/>
      <c r="D336" s="53"/>
    </row>
    <row r="337" customFormat="false" ht="15" hidden="false" customHeight="false" outlineLevel="0" collapsed="false">
      <c r="A337" s="50" t="n">
        <v>9226</v>
      </c>
      <c r="B337" s="51" t="s">
        <v>404</v>
      </c>
      <c r="C337" s="53"/>
      <c r="D337" s="53"/>
    </row>
    <row r="338" customFormat="false" ht="15" hidden="false" customHeight="false" outlineLevel="0" collapsed="false">
      <c r="A338" s="50" t="n">
        <v>9227</v>
      </c>
      <c r="B338" s="51" t="s">
        <v>405</v>
      </c>
      <c r="C338" s="53"/>
      <c r="D338" s="53"/>
    </row>
    <row r="339" customFormat="false" ht="15" hidden="false" customHeight="false" outlineLevel="0" collapsed="false">
      <c r="A339" s="50" t="n">
        <v>9228</v>
      </c>
      <c r="B339" s="51" t="s">
        <v>406</v>
      </c>
      <c r="C339" s="53"/>
      <c r="D339" s="53"/>
    </row>
    <row r="340" customFormat="false" ht="15" hidden="false" customHeight="false" outlineLevel="0" collapsed="false">
      <c r="A340" s="50" t="n">
        <v>9231</v>
      </c>
      <c r="B340" s="51" t="s">
        <v>407</v>
      </c>
      <c r="C340" s="53"/>
      <c r="D340" s="53"/>
    </row>
    <row r="341" customFormat="false" ht="15" hidden="false" customHeight="false" outlineLevel="0" collapsed="false">
      <c r="A341" s="50" t="n">
        <v>9232</v>
      </c>
      <c r="B341" s="51" t="s">
        <v>408</v>
      </c>
      <c r="C341" s="53"/>
      <c r="D341" s="53"/>
    </row>
    <row r="342" customFormat="false" ht="15" hidden="false" customHeight="false" outlineLevel="0" collapsed="false">
      <c r="A342" s="50" t="n">
        <v>9299</v>
      </c>
      <c r="B342" s="51" t="s">
        <v>409</v>
      </c>
      <c r="C342" s="53"/>
      <c r="D342" s="53"/>
    </row>
    <row r="343" customFormat="false" ht="15" hidden="false" customHeight="false" outlineLevel="0" collapsed="false">
      <c r="A343" s="46" t="s">
        <v>410</v>
      </c>
      <c r="B343" s="34" t="s">
        <v>411</v>
      </c>
      <c r="C343" s="53"/>
      <c r="D343" s="53"/>
    </row>
    <row r="344" customFormat="false" ht="15" hidden="false" customHeight="false" outlineLevel="0" collapsed="false">
      <c r="A344" s="56" t="s">
        <v>412</v>
      </c>
      <c r="B344" s="49" t="s">
        <v>413</v>
      </c>
      <c r="C344" s="53"/>
      <c r="D344" s="53"/>
    </row>
    <row r="345" customFormat="false" ht="15" hidden="false" customHeight="false" outlineLevel="0" collapsed="false">
      <c r="A345" s="50" t="n">
        <v>0</v>
      </c>
      <c r="B345" s="51" t="s">
        <v>414</v>
      </c>
      <c r="C345" s="53"/>
      <c r="D345" s="53"/>
    </row>
    <row r="346" customFormat="false" ht="15" hidden="false" customHeight="false" outlineLevel="0" collapsed="false">
      <c r="A346" s="50" t="n">
        <v>1</v>
      </c>
      <c r="B346" s="51" t="s">
        <v>415</v>
      </c>
      <c r="C346" s="53"/>
      <c r="D346" s="53"/>
    </row>
    <row r="347" customFormat="false" ht="15" hidden="false" customHeight="false" outlineLevel="0" collapsed="false">
      <c r="A347" s="50" t="n">
        <v>3</v>
      </c>
      <c r="B347" s="51" t="s">
        <v>416</v>
      </c>
      <c r="C347" s="53"/>
      <c r="D347" s="53"/>
    </row>
    <row r="348" customFormat="false" ht="15" hidden="false" customHeight="false" outlineLevel="0" collapsed="false">
      <c r="A348" s="50" t="n">
        <v>4</v>
      </c>
      <c r="B348" s="51" t="s">
        <v>417</v>
      </c>
      <c r="C348" s="57"/>
      <c r="D348" s="57"/>
    </row>
    <row r="349" customFormat="false" ht="15" hidden="false" customHeight="false" outlineLevel="0" collapsed="false">
      <c r="A349" s="50" t="n">
        <v>5</v>
      </c>
      <c r="B349" s="51" t="s">
        <v>418</v>
      </c>
      <c r="C349" s="52"/>
      <c r="D349" s="53"/>
    </row>
    <row r="351" customFormat="false" ht="15" hidden="false" customHeight="false" outlineLevel="0" collapsed="false">
      <c r="B351" s="20" t="s">
        <v>22</v>
      </c>
      <c r="C351" s="58" t="s">
        <v>83</v>
      </c>
      <c r="D351" s="11" t="s">
        <v>84</v>
      </c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'Country of birth'!A1" display="Back to top"/>
    <hyperlink ref="D351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0" width="23.7"/>
    <col collapsed="false" customWidth="true" hidden="false" outlineLevel="0" max="4" min="4" style="0" width="15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4"/>
    </row>
    <row r="4" customFormat="false" ht="15" hidden="false" customHeight="true" outlineLevel="0" collapsed="false">
      <c r="A4" s="5"/>
      <c r="B4" s="4"/>
      <c r="C4" s="22"/>
      <c r="D4" s="4"/>
      <c r="E4" s="4"/>
    </row>
    <row r="5" customFormat="false" ht="15" hidden="false" customHeight="true" outlineLevel="0" collapsed="false">
      <c r="A5" s="23" t="s">
        <v>8</v>
      </c>
      <c r="B5" s="24"/>
      <c r="C5" s="2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true" outlineLevel="0" collapsed="false">
      <c r="A6" s="25" t="s">
        <v>23</v>
      </c>
      <c r="B6" s="26"/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5" hidden="false" customHeight="true" outlineLevel="0" collapsed="false">
      <c r="A7" s="25"/>
      <c r="B7" s="26"/>
      <c r="C7" s="45"/>
      <c r="D7" s="45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5" hidden="false" customHeight="false" outlineLevel="0" collapsed="false">
      <c r="A8" s="29" t="s">
        <v>419</v>
      </c>
      <c r="B8" s="29"/>
      <c r="C8" s="30" t="s">
        <v>27</v>
      </c>
      <c r="D8" s="33" t="s">
        <v>420</v>
      </c>
    </row>
    <row r="9" customFormat="false" ht="15" hidden="false" customHeight="false" outlineLevel="0" collapsed="false">
      <c r="A9" s="46" t="n">
        <v>1</v>
      </c>
      <c r="B9" s="34" t="s">
        <v>87</v>
      </c>
      <c r="C9" s="21"/>
      <c r="D9" s="59"/>
    </row>
    <row r="10" customFormat="false" ht="15" hidden="false" customHeight="false" outlineLevel="0" collapsed="false">
      <c r="A10" s="48" t="n">
        <v>10</v>
      </c>
      <c r="B10" s="49" t="s">
        <v>88</v>
      </c>
      <c r="C10" s="60"/>
      <c r="D10" s="60"/>
    </row>
    <row r="11" customFormat="false" ht="15" hidden="false" customHeight="false" outlineLevel="0" collapsed="false">
      <c r="A11" s="50" t="n">
        <v>1000</v>
      </c>
      <c r="B11" s="51" t="s">
        <v>88</v>
      </c>
      <c r="C11" s="47"/>
      <c r="D11" s="47"/>
    </row>
    <row r="12" customFormat="false" ht="15" hidden="false" customHeight="false" outlineLevel="0" collapsed="false">
      <c r="A12" s="48" t="n">
        <v>11</v>
      </c>
      <c r="B12" s="49" t="s">
        <v>89</v>
      </c>
      <c r="C12" s="53"/>
      <c r="D12" s="47"/>
    </row>
    <row r="13" customFormat="false" ht="15" hidden="false" customHeight="false" outlineLevel="0" collapsed="false">
      <c r="A13" s="50" t="n">
        <v>1100</v>
      </c>
      <c r="B13" s="51" t="s">
        <v>90</v>
      </c>
      <c r="C13" s="53"/>
      <c r="D13" s="53"/>
    </row>
    <row r="14" customFormat="false" ht="15" hidden="false" customHeight="false" outlineLevel="0" collapsed="false">
      <c r="A14" s="50" t="n">
        <v>1101</v>
      </c>
      <c r="B14" s="51" t="s">
        <v>91</v>
      </c>
      <c r="C14" s="53"/>
      <c r="D14" s="53"/>
    </row>
    <row r="15" customFormat="false" ht="15" hidden="false" customHeight="false" outlineLevel="0" collapsed="false">
      <c r="A15" s="50" t="n">
        <v>1102</v>
      </c>
      <c r="B15" s="51" t="s">
        <v>92</v>
      </c>
      <c r="C15" s="53"/>
      <c r="D15" s="53"/>
    </row>
    <row r="16" customFormat="false" ht="15" hidden="false" customHeight="false" outlineLevel="0" collapsed="false">
      <c r="A16" s="50" t="n">
        <v>1199</v>
      </c>
      <c r="B16" s="51" t="s">
        <v>93</v>
      </c>
      <c r="C16" s="53"/>
      <c r="D16" s="47"/>
    </row>
    <row r="17" customFormat="false" ht="15" hidden="false" customHeight="false" outlineLevel="0" collapsed="false">
      <c r="A17" s="48" t="n">
        <v>12</v>
      </c>
      <c r="B17" s="49" t="s">
        <v>94</v>
      </c>
      <c r="C17" s="53"/>
      <c r="D17" s="53"/>
    </row>
    <row r="18" customFormat="false" ht="15" hidden="false" customHeight="false" outlineLevel="0" collapsed="false">
      <c r="A18" s="50" t="n">
        <v>1201</v>
      </c>
      <c r="B18" s="51" t="s">
        <v>94</v>
      </c>
      <c r="C18" s="53"/>
      <c r="D18" s="47"/>
    </row>
    <row r="19" customFormat="false" ht="15" hidden="false" customHeight="false" outlineLevel="0" collapsed="false">
      <c r="A19" s="48" t="n">
        <v>13</v>
      </c>
      <c r="B19" s="49" t="s">
        <v>95</v>
      </c>
      <c r="C19" s="53"/>
      <c r="D19" s="53"/>
    </row>
    <row r="20" customFormat="false" ht="15" hidden="false" customHeight="false" outlineLevel="0" collapsed="false">
      <c r="A20" s="50" t="n">
        <v>1300</v>
      </c>
      <c r="B20" s="51" t="s">
        <v>96</v>
      </c>
      <c r="C20" s="53"/>
      <c r="D20" s="53"/>
    </row>
    <row r="21" customFormat="false" ht="15" hidden="false" customHeight="false" outlineLevel="0" collapsed="false">
      <c r="A21" s="50" t="n">
        <v>1301</v>
      </c>
      <c r="B21" s="51" t="s">
        <v>97</v>
      </c>
      <c r="C21" s="53"/>
      <c r="D21" s="53"/>
    </row>
    <row r="22" customFormat="false" ht="15" hidden="false" customHeight="false" outlineLevel="0" collapsed="false">
      <c r="A22" s="50" t="n">
        <v>1302</v>
      </c>
      <c r="B22" s="51" t="s">
        <v>98</v>
      </c>
      <c r="C22" s="53"/>
      <c r="D22" s="53"/>
    </row>
    <row r="23" customFormat="false" ht="15" hidden="false" customHeight="false" outlineLevel="0" collapsed="false">
      <c r="A23" s="50" t="n">
        <v>1303</v>
      </c>
      <c r="B23" s="51" t="s">
        <v>99</v>
      </c>
      <c r="C23" s="53"/>
      <c r="D23" s="47"/>
    </row>
    <row r="24" customFormat="false" ht="15" hidden="false" customHeight="false" outlineLevel="0" collapsed="false">
      <c r="A24" s="50" t="n">
        <v>1304</v>
      </c>
      <c r="B24" s="51" t="s">
        <v>100</v>
      </c>
      <c r="C24" s="53"/>
      <c r="D24" s="53"/>
    </row>
    <row r="25" customFormat="false" ht="15" hidden="false" customHeight="false" outlineLevel="0" collapsed="false">
      <c r="A25" s="48" t="n">
        <v>14</v>
      </c>
      <c r="B25" s="49" t="s">
        <v>101</v>
      </c>
      <c r="C25" s="53"/>
      <c r="D25" s="53"/>
    </row>
    <row r="26" customFormat="false" ht="15" hidden="false" customHeight="false" outlineLevel="0" collapsed="false">
      <c r="A26" s="50" t="n">
        <v>1400</v>
      </c>
      <c r="B26" s="51" t="s">
        <v>102</v>
      </c>
      <c r="C26" s="53"/>
      <c r="D26" s="53"/>
    </row>
    <row r="27" customFormat="false" ht="15" hidden="false" customHeight="false" outlineLevel="0" collapsed="false">
      <c r="A27" s="50" t="n">
        <v>1401</v>
      </c>
      <c r="B27" s="51" t="s">
        <v>103</v>
      </c>
      <c r="C27" s="53"/>
      <c r="D27" s="53"/>
    </row>
    <row r="28" customFormat="false" ht="15" hidden="false" customHeight="false" outlineLevel="0" collapsed="false">
      <c r="A28" s="50" t="n">
        <v>1402</v>
      </c>
      <c r="B28" s="51" t="s">
        <v>104</v>
      </c>
      <c r="C28" s="53"/>
      <c r="D28" s="53"/>
    </row>
    <row r="29" customFormat="false" ht="15" hidden="false" customHeight="false" outlineLevel="0" collapsed="false">
      <c r="A29" s="50" t="n">
        <v>1403</v>
      </c>
      <c r="B29" s="51" t="s">
        <v>105</v>
      </c>
      <c r="C29" s="53"/>
      <c r="D29" s="53"/>
    </row>
    <row r="30" customFormat="false" ht="15" hidden="false" customHeight="false" outlineLevel="0" collapsed="false">
      <c r="A30" s="50" t="n">
        <v>1404</v>
      </c>
      <c r="B30" s="51" t="s">
        <v>106</v>
      </c>
      <c r="C30" s="53"/>
      <c r="D30" s="53"/>
    </row>
    <row r="31" customFormat="false" ht="15" hidden="false" customHeight="false" outlineLevel="0" collapsed="false">
      <c r="A31" s="50" t="n">
        <v>1405</v>
      </c>
      <c r="B31" s="51" t="s">
        <v>107</v>
      </c>
      <c r="C31" s="53"/>
      <c r="D31" s="47"/>
    </row>
    <row r="32" customFormat="false" ht="15" hidden="false" customHeight="false" outlineLevel="0" collapsed="false">
      <c r="A32" s="50" t="n">
        <v>1406</v>
      </c>
      <c r="B32" s="51" t="s">
        <v>108</v>
      </c>
      <c r="C32" s="53"/>
      <c r="D32" s="53"/>
    </row>
    <row r="33" customFormat="false" ht="15" hidden="false" customHeight="false" outlineLevel="0" collapsed="false">
      <c r="A33" s="50" t="n">
        <v>1407</v>
      </c>
      <c r="B33" s="51" t="s">
        <v>109</v>
      </c>
      <c r="C33" s="53"/>
      <c r="D33" s="53"/>
    </row>
    <row r="34" customFormat="false" ht="15" hidden="false" customHeight="false" outlineLevel="0" collapsed="false">
      <c r="A34" s="48" t="n">
        <v>15</v>
      </c>
      <c r="B34" s="49" t="s">
        <v>110</v>
      </c>
      <c r="C34" s="53"/>
      <c r="D34" s="53"/>
    </row>
    <row r="35" customFormat="false" ht="15" hidden="false" customHeight="false" outlineLevel="0" collapsed="false">
      <c r="A35" s="50" t="n">
        <v>1500</v>
      </c>
      <c r="B35" s="51" t="s">
        <v>111</v>
      </c>
      <c r="C35" s="53"/>
      <c r="D35" s="53"/>
    </row>
    <row r="36" customFormat="false" ht="15" hidden="false" customHeight="false" outlineLevel="0" collapsed="false">
      <c r="A36" s="50" t="n">
        <v>1501</v>
      </c>
      <c r="B36" s="51" t="s">
        <v>112</v>
      </c>
      <c r="C36" s="53"/>
      <c r="D36" s="53"/>
    </row>
    <row r="37" customFormat="false" ht="15" hidden="false" customHeight="false" outlineLevel="0" collapsed="false">
      <c r="A37" s="50" t="n">
        <v>1502</v>
      </c>
      <c r="B37" s="51" t="s">
        <v>113</v>
      </c>
      <c r="C37" s="53"/>
      <c r="D37" s="53"/>
    </row>
    <row r="38" customFormat="false" ht="15" hidden="false" customHeight="false" outlineLevel="0" collapsed="false">
      <c r="A38" s="50" t="n">
        <v>1503</v>
      </c>
      <c r="B38" s="51" t="s">
        <v>114</v>
      </c>
      <c r="C38" s="53"/>
      <c r="D38" s="53"/>
    </row>
    <row r="39" customFormat="false" ht="15" hidden="false" customHeight="false" outlineLevel="0" collapsed="false">
      <c r="A39" s="50" t="n">
        <v>1504</v>
      </c>
      <c r="B39" s="51" t="s">
        <v>115</v>
      </c>
      <c r="C39" s="53"/>
      <c r="D39" s="53"/>
    </row>
    <row r="40" customFormat="false" ht="15" hidden="false" customHeight="false" outlineLevel="0" collapsed="false">
      <c r="A40" s="50" t="n">
        <v>1505</v>
      </c>
      <c r="B40" s="51" t="s">
        <v>116</v>
      </c>
      <c r="C40" s="53"/>
      <c r="D40" s="53"/>
    </row>
    <row r="41" customFormat="false" ht="15" hidden="false" customHeight="false" outlineLevel="0" collapsed="false">
      <c r="A41" s="50" t="n">
        <v>1506</v>
      </c>
      <c r="B41" s="51" t="s">
        <v>117</v>
      </c>
      <c r="C41" s="53"/>
      <c r="D41" s="53"/>
    </row>
    <row r="42" customFormat="false" ht="15" hidden="false" customHeight="false" outlineLevel="0" collapsed="false">
      <c r="A42" s="50" t="n">
        <v>1507</v>
      </c>
      <c r="B42" s="51" t="s">
        <v>118</v>
      </c>
      <c r="C42" s="53"/>
      <c r="D42" s="53"/>
    </row>
    <row r="43" customFormat="false" ht="15" hidden="false" customHeight="false" outlineLevel="0" collapsed="false">
      <c r="A43" s="50" t="n">
        <v>1508</v>
      </c>
      <c r="B43" s="51" t="s">
        <v>119</v>
      </c>
      <c r="C43" s="53"/>
      <c r="D43" s="53"/>
    </row>
    <row r="44" customFormat="false" ht="15" hidden="false" customHeight="false" outlineLevel="0" collapsed="false">
      <c r="A44" s="50" t="n">
        <v>1511</v>
      </c>
      <c r="B44" s="51" t="s">
        <v>120</v>
      </c>
      <c r="C44" s="53"/>
      <c r="D44" s="47"/>
    </row>
    <row r="45" customFormat="false" ht="15" hidden="false" customHeight="false" outlineLevel="0" collapsed="false">
      <c r="A45" s="50" t="n">
        <v>1512</v>
      </c>
      <c r="B45" s="51" t="s">
        <v>121</v>
      </c>
      <c r="C45" s="53"/>
      <c r="D45" s="53"/>
    </row>
    <row r="46" customFormat="false" ht="15" hidden="false" customHeight="false" outlineLevel="0" collapsed="false">
      <c r="A46" s="50" t="n">
        <v>1513</v>
      </c>
      <c r="B46" s="51" t="s">
        <v>122</v>
      </c>
      <c r="C46" s="53"/>
      <c r="D46" s="53"/>
    </row>
    <row r="47" customFormat="false" ht="15" hidden="false" customHeight="false" outlineLevel="0" collapsed="false">
      <c r="A47" s="50" t="n">
        <v>1599</v>
      </c>
      <c r="B47" s="51" t="s">
        <v>123</v>
      </c>
      <c r="C47" s="53"/>
      <c r="D47" s="53"/>
    </row>
    <row r="48" customFormat="false" ht="15" hidden="false" customHeight="false" outlineLevel="0" collapsed="false">
      <c r="A48" s="48" t="n">
        <v>16</v>
      </c>
      <c r="B48" s="49" t="s">
        <v>124</v>
      </c>
      <c r="C48" s="53"/>
      <c r="D48" s="53"/>
    </row>
    <row r="49" customFormat="false" ht="15" hidden="false" customHeight="false" outlineLevel="0" collapsed="false">
      <c r="A49" s="50" t="n">
        <v>1600</v>
      </c>
      <c r="B49" s="51" t="s">
        <v>125</v>
      </c>
      <c r="C49" s="53"/>
      <c r="D49" s="53"/>
    </row>
    <row r="50" customFormat="false" ht="15" hidden="false" customHeight="false" outlineLevel="0" collapsed="false">
      <c r="A50" s="50" t="n">
        <v>1601</v>
      </c>
      <c r="B50" s="51" t="s">
        <v>126</v>
      </c>
      <c r="C50" s="53"/>
      <c r="D50" s="53"/>
    </row>
    <row r="51" customFormat="false" ht="15" hidden="false" customHeight="false" outlineLevel="0" collapsed="false">
      <c r="A51" s="50" t="n">
        <v>1602</v>
      </c>
      <c r="B51" s="51" t="s">
        <v>127</v>
      </c>
      <c r="C51" s="53"/>
      <c r="D51" s="53"/>
    </row>
    <row r="52" customFormat="false" ht="15" hidden="false" customHeight="false" outlineLevel="0" collapsed="false">
      <c r="A52" s="50" t="n">
        <v>1603</v>
      </c>
      <c r="B52" s="51" t="s">
        <v>128</v>
      </c>
      <c r="C52" s="47"/>
      <c r="D52" s="47"/>
    </row>
    <row r="53" customFormat="false" ht="15" hidden="false" customHeight="false" outlineLevel="0" collapsed="false">
      <c r="A53" s="50" t="n">
        <v>1604</v>
      </c>
      <c r="B53" s="51" t="s">
        <v>129</v>
      </c>
      <c r="C53" s="47"/>
      <c r="D53" s="47"/>
    </row>
    <row r="54" customFormat="false" ht="15" hidden="false" customHeight="false" outlineLevel="0" collapsed="false">
      <c r="A54" s="50" t="n">
        <v>1605</v>
      </c>
      <c r="B54" s="51" t="s">
        <v>130</v>
      </c>
      <c r="C54" s="53"/>
      <c r="D54" s="47"/>
    </row>
    <row r="55" customFormat="false" ht="15" hidden="false" customHeight="false" outlineLevel="0" collapsed="false">
      <c r="A55" s="50" t="n">
        <v>1606</v>
      </c>
      <c r="B55" s="51" t="s">
        <v>131</v>
      </c>
      <c r="C55" s="53"/>
      <c r="D55" s="53"/>
    </row>
    <row r="56" customFormat="false" ht="15" hidden="false" customHeight="false" outlineLevel="0" collapsed="false">
      <c r="A56" s="50" t="n">
        <v>1607</v>
      </c>
      <c r="B56" s="51" t="s">
        <v>132</v>
      </c>
      <c r="C56" s="53"/>
      <c r="D56" s="53"/>
    </row>
    <row r="57" customFormat="false" ht="15" hidden="false" customHeight="false" outlineLevel="0" collapsed="false">
      <c r="A57" s="46" t="n">
        <v>2</v>
      </c>
      <c r="B57" s="34" t="s">
        <v>133</v>
      </c>
      <c r="C57" s="53"/>
      <c r="D57" s="53"/>
    </row>
    <row r="58" customFormat="false" ht="15" hidden="false" customHeight="false" outlineLevel="0" collapsed="false">
      <c r="A58" s="48" t="n">
        <v>20</v>
      </c>
      <c r="B58" s="49" t="s">
        <v>134</v>
      </c>
      <c r="C58" s="53"/>
      <c r="D58" s="53"/>
    </row>
    <row r="59" customFormat="false" ht="15" hidden="false" customHeight="false" outlineLevel="0" collapsed="false">
      <c r="A59" s="50" t="n">
        <v>2000</v>
      </c>
      <c r="B59" s="51" t="s">
        <v>134</v>
      </c>
      <c r="C59" s="53"/>
      <c r="D59" s="53"/>
    </row>
    <row r="60" customFormat="false" ht="15" hidden="false" customHeight="false" outlineLevel="0" collapsed="false">
      <c r="A60" s="48" t="n">
        <v>21</v>
      </c>
      <c r="B60" s="49" t="s">
        <v>135</v>
      </c>
      <c r="C60" s="53"/>
      <c r="D60" s="53"/>
    </row>
    <row r="61" customFormat="false" ht="15" hidden="false" customHeight="false" outlineLevel="0" collapsed="false">
      <c r="A61" s="50" t="n">
        <v>2100</v>
      </c>
      <c r="B61" s="51" t="s">
        <v>136</v>
      </c>
      <c r="C61" s="53"/>
      <c r="D61" s="53"/>
    </row>
    <row r="62" customFormat="false" ht="15" hidden="false" customHeight="false" outlineLevel="0" collapsed="false">
      <c r="A62" s="50" t="n">
        <v>2102</v>
      </c>
      <c r="B62" s="51" t="s">
        <v>137</v>
      </c>
      <c r="C62" s="53"/>
      <c r="D62" s="47"/>
    </row>
    <row r="63" customFormat="false" ht="15" hidden="false" customHeight="false" outlineLevel="0" collapsed="false">
      <c r="A63" s="50" t="n">
        <v>2103</v>
      </c>
      <c r="B63" s="51" t="s">
        <v>138</v>
      </c>
      <c r="C63" s="53"/>
      <c r="D63" s="53"/>
    </row>
    <row r="64" customFormat="false" ht="15" hidden="false" customHeight="false" outlineLevel="0" collapsed="false">
      <c r="A64" s="50" t="n">
        <v>2104</v>
      </c>
      <c r="B64" s="51" t="s">
        <v>139</v>
      </c>
      <c r="C64" s="53"/>
      <c r="D64" s="47"/>
    </row>
    <row r="65" customFormat="false" ht="15" hidden="false" customHeight="false" outlineLevel="0" collapsed="false">
      <c r="A65" s="50" t="n">
        <v>2105</v>
      </c>
      <c r="B65" s="51" t="s">
        <v>140</v>
      </c>
      <c r="C65" s="53"/>
      <c r="D65" s="53"/>
    </row>
    <row r="66" customFormat="false" ht="15" hidden="false" customHeight="false" outlineLevel="0" collapsed="false">
      <c r="A66" s="50" t="n">
        <v>2106</v>
      </c>
      <c r="B66" s="51" t="s">
        <v>141</v>
      </c>
      <c r="C66" s="53"/>
      <c r="D66" s="53"/>
    </row>
    <row r="67" customFormat="false" ht="15" hidden="false" customHeight="false" outlineLevel="0" collapsed="false">
      <c r="A67" s="50" t="n">
        <v>2107</v>
      </c>
      <c r="B67" s="51" t="s">
        <v>142</v>
      </c>
      <c r="C67" s="53"/>
      <c r="D67" s="53"/>
    </row>
    <row r="68" customFormat="false" ht="15" hidden="false" customHeight="false" outlineLevel="0" collapsed="false">
      <c r="A68" s="50" t="n">
        <v>2108</v>
      </c>
      <c r="B68" s="51" t="s">
        <v>143</v>
      </c>
      <c r="C68" s="53"/>
      <c r="D68" s="53"/>
    </row>
    <row r="69" customFormat="false" ht="15" hidden="false" customHeight="false" outlineLevel="0" collapsed="false">
      <c r="A69" s="48" t="n">
        <v>22</v>
      </c>
      <c r="B69" s="49" t="s">
        <v>144</v>
      </c>
      <c r="C69" s="53"/>
      <c r="D69" s="53"/>
    </row>
    <row r="70" customFormat="false" ht="15" hidden="false" customHeight="false" outlineLevel="0" collapsed="false">
      <c r="A70" s="50" t="n">
        <v>2201</v>
      </c>
      <c r="B70" s="51" t="s">
        <v>144</v>
      </c>
      <c r="C70" s="53"/>
      <c r="D70" s="53"/>
    </row>
    <row r="71" customFormat="false" ht="15" hidden="false" customHeight="false" outlineLevel="0" collapsed="false">
      <c r="A71" s="48" t="n">
        <v>23</v>
      </c>
      <c r="B71" s="49" t="s">
        <v>145</v>
      </c>
      <c r="C71" s="53"/>
      <c r="D71" s="53"/>
    </row>
    <row r="72" customFormat="false" ht="15" hidden="false" customHeight="false" outlineLevel="0" collapsed="false">
      <c r="A72" s="50" t="n">
        <v>2300</v>
      </c>
      <c r="B72" s="51" t="s">
        <v>146</v>
      </c>
      <c r="C72" s="53"/>
      <c r="D72" s="53"/>
    </row>
    <row r="73" customFormat="false" ht="15" hidden="false" customHeight="false" outlineLevel="0" collapsed="false">
      <c r="A73" s="50" t="n">
        <v>2301</v>
      </c>
      <c r="B73" s="51" t="s">
        <v>147</v>
      </c>
      <c r="C73" s="53"/>
      <c r="D73" s="53"/>
    </row>
    <row r="74" customFormat="false" ht="15" hidden="false" customHeight="false" outlineLevel="0" collapsed="false">
      <c r="A74" s="50" t="n">
        <v>2302</v>
      </c>
      <c r="B74" s="51" t="s">
        <v>148</v>
      </c>
      <c r="C74" s="53"/>
      <c r="D74" s="47"/>
    </row>
    <row r="75" customFormat="false" ht="15" hidden="false" customHeight="false" outlineLevel="0" collapsed="false">
      <c r="A75" s="50" t="n">
        <v>2303</v>
      </c>
      <c r="B75" s="51" t="s">
        <v>149</v>
      </c>
      <c r="C75" s="53"/>
      <c r="D75" s="53"/>
    </row>
    <row r="76" customFormat="false" ht="15" hidden="false" customHeight="false" outlineLevel="0" collapsed="false">
      <c r="A76" s="50" t="n">
        <v>2304</v>
      </c>
      <c r="B76" s="51" t="s">
        <v>150</v>
      </c>
      <c r="C76" s="53"/>
      <c r="D76" s="53"/>
    </row>
    <row r="77" customFormat="false" ht="15" hidden="false" customHeight="false" outlineLevel="0" collapsed="false">
      <c r="A77" s="50" t="n">
        <v>2305</v>
      </c>
      <c r="B77" s="51" t="s">
        <v>151</v>
      </c>
      <c r="C77" s="53"/>
      <c r="D77" s="53"/>
    </row>
    <row r="78" customFormat="false" ht="15" hidden="false" customHeight="false" outlineLevel="0" collapsed="false">
      <c r="A78" s="50" t="n">
        <v>2306</v>
      </c>
      <c r="B78" s="51" t="s">
        <v>152</v>
      </c>
      <c r="C78" s="53"/>
      <c r="D78" s="53"/>
    </row>
    <row r="79" customFormat="false" ht="15" hidden="false" customHeight="false" outlineLevel="0" collapsed="false">
      <c r="A79" s="50" t="n">
        <v>2307</v>
      </c>
      <c r="B79" s="51" t="s">
        <v>153</v>
      </c>
      <c r="C79" s="53"/>
      <c r="D79" s="53"/>
    </row>
    <row r="80" customFormat="false" ht="15" hidden="false" customHeight="false" outlineLevel="0" collapsed="false">
      <c r="A80" s="50" t="n">
        <v>2308</v>
      </c>
      <c r="B80" s="51" t="s">
        <v>154</v>
      </c>
      <c r="C80" s="53"/>
      <c r="D80" s="53"/>
    </row>
    <row r="81" customFormat="false" ht="15" hidden="false" customHeight="false" outlineLevel="0" collapsed="false">
      <c r="A81" s="50" t="n">
        <v>2311</v>
      </c>
      <c r="B81" s="51" t="s">
        <v>155</v>
      </c>
      <c r="C81" s="53"/>
      <c r="D81" s="53"/>
    </row>
    <row r="82" customFormat="false" ht="15" hidden="false" customHeight="false" outlineLevel="0" collapsed="false">
      <c r="A82" s="48" t="n">
        <v>24</v>
      </c>
      <c r="B82" s="49" t="s">
        <v>156</v>
      </c>
      <c r="C82" s="53"/>
      <c r="D82" s="53"/>
    </row>
    <row r="83" customFormat="false" ht="15" hidden="false" customHeight="false" outlineLevel="0" collapsed="false">
      <c r="A83" s="50" t="n">
        <v>2400</v>
      </c>
      <c r="B83" s="51" t="s">
        <v>157</v>
      </c>
      <c r="C83" s="47"/>
      <c r="D83" s="47"/>
    </row>
    <row r="84" customFormat="false" ht="15" hidden="false" customHeight="false" outlineLevel="0" collapsed="false">
      <c r="A84" s="50" t="n">
        <v>2401</v>
      </c>
      <c r="B84" s="51" t="s">
        <v>158</v>
      </c>
      <c r="C84" s="47"/>
      <c r="D84" s="47"/>
    </row>
    <row r="85" customFormat="false" ht="15" hidden="false" customHeight="false" outlineLevel="0" collapsed="false">
      <c r="A85" s="50" t="n">
        <v>2402</v>
      </c>
      <c r="B85" s="51" t="s">
        <v>159</v>
      </c>
      <c r="C85" s="53"/>
      <c r="D85" s="47"/>
    </row>
    <row r="86" customFormat="false" ht="15" hidden="false" customHeight="false" outlineLevel="0" collapsed="false">
      <c r="A86" s="50" t="n">
        <v>2403</v>
      </c>
      <c r="B86" s="51" t="s">
        <v>160</v>
      </c>
      <c r="C86" s="53"/>
      <c r="D86" s="53"/>
    </row>
    <row r="87" customFormat="false" ht="15" hidden="false" customHeight="false" outlineLevel="0" collapsed="false">
      <c r="A87" s="50" t="n">
        <v>2404</v>
      </c>
      <c r="B87" s="51" t="s">
        <v>161</v>
      </c>
      <c r="C87" s="53"/>
      <c r="D87" s="53"/>
    </row>
    <row r="88" customFormat="false" ht="15" hidden="false" customHeight="false" outlineLevel="0" collapsed="false">
      <c r="A88" s="50" t="n">
        <v>2405</v>
      </c>
      <c r="B88" s="51" t="s">
        <v>162</v>
      </c>
      <c r="C88" s="53"/>
      <c r="D88" s="53"/>
    </row>
    <row r="89" customFormat="false" ht="15" hidden="false" customHeight="false" outlineLevel="0" collapsed="false">
      <c r="A89" s="50" t="n">
        <v>2406</v>
      </c>
      <c r="B89" s="51" t="s">
        <v>163</v>
      </c>
      <c r="C89" s="53"/>
      <c r="D89" s="53"/>
    </row>
    <row r="90" customFormat="false" ht="15" hidden="false" customHeight="false" outlineLevel="0" collapsed="false">
      <c r="A90" s="50" t="n">
        <v>2407</v>
      </c>
      <c r="B90" s="51" t="s">
        <v>164</v>
      </c>
      <c r="C90" s="53"/>
      <c r="D90" s="53"/>
    </row>
    <row r="91" customFormat="false" ht="15" hidden="false" customHeight="false" outlineLevel="0" collapsed="false">
      <c r="A91" s="50" t="n">
        <v>2408</v>
      </c>
      <c r="B91" s="51" t="s">
        <v>165</v>
      </c>
      <c r="C91" s="53"/>
      <c r="D91" s="53"/>
    </row>
    <row r="92" customFormat="false" ht="15" hidden="false" customHeight="false" outlineLevel="0" collapsed="false">
      <c r="A92" s="46" t="n">
        <v>3</v>
      </c>
      <c r="B92" s="34" t="s">
        <v>166</v>
      </c>
      <c r="C92" s="53"/>
      <c r="D92" s="53"/>
    </row>
    <row r="93" customFormat="false" ht="15" hidden="false" customHeight="false" outlineLevel="0" collapsed="false">
      <c r="A93" s="48" t="n">
        <v>30</v>
      </c>
      <c r="B93" s="49" t="s">
        <v>167</v>
      </c>
      <c r="C93" s="53"/>
      <c r="D93" s="53"/>
    </row>
    <row r="94" customFormat="false" ht="15" hidden="false" customHeight="false" outlineLevel="0" collapsed="false">
      <c r="A94" s="50" t="n">
        <v>3000</v>
      </c>
      <c r="B94" s="51" t="s">
        <v>167</v>
      </c>
      <c r="C94" s="53"/>
      <c r="D94" s="47"/>
    </row>
    <row r="95" customFormat="false" ht="15" hidden="false" customHeight="false" outlineLevel="0" collapsed="false">
      <c r="A95" s="48" t="n">
        <v>31</v>
      </c>
      <c r="B95" s="49" t="s">
        <v>168</v>
      </c>
      <c r="C95" s="53"/>
      <c r="D95" s="53"/>
    </row>
    <row r="96" customFormat="false" ht="15" hidden="false" customHeight="false" outlineLevel="0" collapsed="false">
      <c r="A96" s="50" t="n">
        <v>3100</v>
      </c>
      <c r="B96" s="51" t="s">
        <v>169</v>
      </c>
      <c r="C96" s="53"/>
      <c r="D96" s="53"/>
    </row>
    <row r="97" customFormat="false" ht="15" hidden="false" customHeight="false" outlineLevel="0" collapsed="false">
      <c r="A97" s="50" t="n">
        <v>3101</v>
      </c>
      <c r="B97" s="51" t="s">
        <v>170</v>
      </c>
      <c r="C97" s="53"/>
      <c r="D97" s="53"/>
    </row>
    <row r="98" customFormat="false" ht="15" hidden="false" customHeight="false" outlineLevel="0" collapsed="false">
      <c r="A98" s="50" t="n">
        <v>3102</v>
      </c>
      <c r="B98" s="51" t="s">
        <v>171</v>
      </c>
      <c r="C98" s="53"/>
      <c r="D98" s="53"/>
    </row>
    <row r="99" customFormat="false" ht="15" hidden="false" customHeight="false" outlineLevel="0" collapsed="false">
      <c r="A99" s="50" t="n">
        <v>3103</v>
      </c>
      <c r="B99" s="51" t="s">
        <v>172</v>
      </c>
      <c r="C99" s="53"/>
      <c r="D99" s="53"/>
    </row>
    <row r="100" customFormat="false" ht="15" hidden="false" customHeight="false" outlineLevel="0" collapsed="false">
      <c r="A100" s="50" t="n">
        <v>3104</v>
      </c>
      <c r="B100" s="51" t="s">
        <v>173</v>
      </c>
      <c r="C100" s="53"/>
      <c r="D100" s="53"/>
    </row>
    <row r="101" customFormat="false" ht="15" hidden="false" customHeight="false" outlineLevel="0" collapsed="false">
      <c r="A101" s="50" t="n">
        <v>3105</v>
      </c>
      <c r="B101" s="51" t="s">
        <v>174</v>
      </c>
      <c r="C101" s="53"/>
      <c r="D101" s="53"/>
    </row>
    <row r="102" customFormat="false" ht="15" hidden="false" customHeight="false" outlineLevel="0" collapsed="false">
      <c r="A102" s="50" t="n">
        <v>3106</v>
      </c>
      <c r="B102" s="51" t="s">
        <v>175</v>
      </c>
      <c r="C102" s="53"/>
      <c r="D102" s="53"/>
    </row>
    <row r="103" customFormat="false" ht="15" hidden="false" customHeight="false" outlineLevel="0" collapsed="false">
      <c r="A103" s="50" t="n">
        <v>3107</v>
      </c>
      <c r="B103" s="51" t="s">
        <v>176</v>
      </c>
      <c r="C103" s="53"/>
      <c r="D103" s="53"/>
    </row>
    <row r="104" customFormat="false" ht="15" hidden="false" customHeight="false" outlineLevel="0" collapsed="false">
      <c r="A104" s="50" t="n">
        <v>3108</v>
      </c>
      <c r="B104" s="51" t="s">
        <v>177</v>
      </c>
      <c r="C104" s="53"/>
      <c r="D104" s="53"/>
    </row>
    <row r="105" customFormat="false" ht="15" hidden="false" customHeight="false" outlineLevel="0" collapsed="false">
      <c r="A105" s="48" t="n">
        <v>32</v>
      </c>
      <c r="B105" s="49" t="s">
        <v>178</v>
      </c>
      <c r="C105" s="53"/>
      <c r="D105" s="53"/>
    </row>
    <row r="106" customFormat="false" ht="15" hidden="false" customHeight="false" outlineLevel="0" collapsed="false">
      <c r="A106" s="50" t="n">
        <v>3200</v>
      </c>
      <c r="B106" s="51" t="s">
        <v>179</v>
      </c>
      <c r="C106" s="53"/>
      <c r="D106" s="53"/>
    </row>
    <row r="107" customFormat="false" ht="15" hidden="false" customHeight="false" outlineLevel="0" collapsed="false">
      <c r="A107" s="50" t="n">
        <v>3201</v>
      </c>
      <c r="B107" s="51" t="s">
        <v>180</v>
      </c>
      <c r="C107" s="53"/>
      <c r="D107" s="53"/>
    </row>
    <row r="108" customFormat="false" ht="15" hidden="false" customHeight="false" outlineLevel="0" collapsed="false">
      <c r="A108" s="50" t="n">
        <v>3202</v>
      </c>
      <c r="B108" s="51" t="s">
        <v>181</v>
      </c>
      <c r="C108" s="53"/>
      <c r="D108" s="47"/>
    </row>
    <row r="109" customFormat="false" ht="15" hidden="false" customHeight="false" outlineLevel="0" collapsed="false">
      <c r="A109" s="50" t="n">
        <v>3203</v>
      </c>
      <c r="B109" s="51" t="s">
        <v>182</v>
      </c>
      <c r="C109" s="53"/>
      <c r="D109" s="53"/>
    </row>
    <row r="110" customFormat="false" ht="15" hidden="false" customHeight="false" outlineLevel="0" collapsed="false">
      <c r="A110" s="50" t="n">
        <v>3204</v>
      </c>
      <c r="B110" s="51" t="s">
        <v>183</v>
      </c>
      <c r="C110" s="53"/>
      <c r="D110" s="53"/>
    </row>
    <row r="111" customFormat="false" ht="15" hidden="false" customHeight="false" outlineLevel="0" collapsed="false">
      <c r="A111" s="50" t="n">
        <v>3205</v>
      </c>
      <c r="B111" s="51" t="s">
        <v>184</v>
      </c>
      <c r="C111" s="53"/>
      <c r="D111" s="53"/>
    </row>
    <row r="112" customFormat="false" ht="15" hidden="false" customHeight="false" outlineLevel="0" collapsed="false">
      <c r="A112" s="50" t="n">
        <v>3206</v>
      </c>
      <c r="B112" s="51" t="s">
        <v>185</v>
      </c>
      <c r="C112" s="53"/>
      <c r="D112" s="53"/>
    </row>
    <row r="113" customFormat="false" ht="15" hidden="false" customHeight="false" outlineLevel="0" collapsed="false">
      <c r="A113" s="50" t="n">
        <v>3207</v>
      </c>
      <c r="B113" s="51" t="s">
        <v>186</v>
      </c>
      <c r="C113" s="53"/>
      <c r="D113" s="53"/>
    </row>
    <row r="114" customFormat="false" ht="15" hidden="false" customHeight="false" outlineLevel="0" collapsed="false">
      <c r="A114" s="50" t="n">
        <v>3208</v>
      </c>
      <c r="B114" s="51" t="s">
        <v>187</v>
      </c>
      <c r="C114" s="53"/>
      <c r="D114" s="53"/>
    </row>
    <row r="115" customFormat="false" ht="15" hidden="false" customHeight="false" outlineLevel="0" collapsed="false">
      <c r="A115" s="50" t="n">
        <v>3211</v>
      </c>
      <c r="B115" s="51" t="s">
        <v>188</v>
      </c>
      <c r="C115" s="53"/>
      <c r="D115" s="53"/>
    </row>
    <row r="116" customFormat="false" ht="15" hidden="false" customHeight="false" outlineLevel="0" collapsed="false">
      <c r="A116" s="50" t="n">
        <v>3212</v>
      </c>
      <c r="B116" s="51" t="s">
        <v>189</v>
      </c>
      <c r="C116" s="53"/>
      <c r="D116" s="53"/>
    </row>
    <row r="117" customFormat="false" ht="15" hidden="false" customHeight="false" outlineLevel="0" collapsed="false">
      <c r="A117" s="50" t="n">
        <v>3214</v>
      </c>
      <c r="B117" s="51" t="s">
        <v>190</v>
      </c>
      <c r="C117" s="53"/>
      <c r="D117" s="53"/>
    </row>
    <row r="118" customFormat="false" ht="15" hidden="false" customHeight="false" outlineLevel="0" collapsed="false">
      <c r="A118" s="50" t="n">
        <v>3215</v>
      </c>
      <c r="B118" s="51" t="s">
        <v>191</v>
      </c>
      <c r="C118" s="53"/>
      <c r="D118" s="53"/>
    </row>
    <row r="119" customFormat="false" ht="15" hidden="false" customHeight="false" outlineLevel="0" collapsed="false">
      <c r="A119" s="50" t="n">
        <v>3216</v>
      </c>
      <c r="B119" s="51" t="s">
        <v>192</v>
      </c>
      <c r="C119" s="47"/>
      <c r="D119" s="47"/>
    </row>
    <row r="120" customFormat="false" ht="15" hidden="false" customHeight="false" outlineLevel="0" collapsed="false">
      <c r="A120" s="48" t="n">
        <v>33</v>
      </c>
      <c r="B120" s="49" t="s">
        <v>193</v>
      </c>
      <c r="C120" s="47"/>
      <c r="D120" s="47"/>
    </row>
    <row r="121" customFormat="false" ht="15" hidden="false" customHeight="false" outlineLevel="0" collapsed="false">
      <c r="A121" s="50" t="n">
        <v>3300</v>
      </c>
      <c r="B121" s="51" t="s">
        <v>194</v>
      </c>
      <c r="C121" s="53"/>
      <c r="D121" s="47"/>
    </row>
    <row r="122" customFormat="false" ht="15" hidden="false" customHeight="false" outlineLevel="0" collapsed="false">
      <c r="A122" s="50" t="n">
        <v>3301</v>
      </c>
      <c r="B122" s="51" t="s">
        <v>195</v>
      </c>
      <c r="C122" s="53"/>
      <c r="D122" s="53"/>
    </row>
    <row r="123" customFormat="false" ht="15" hidden="false" customHeight="false" outlineLevel="0" collapsed="false">
      <c r="A123" s="50" t="n">
        <v>3302</v>
      </c>
      <c r="B123" s="51" t="s">
        <v>196</v>
      </c>
      <c r="C123" s="53"/>
      <c r="D123" s="53"/>
    </row>
    <row r="124" customFormat="false" ht="15" hidden="false" customHeight="false" outlineLevel="0" collapsed="false">
      <c r="A124" s="50" t="n">
        <v>3303</v>
      </c>
      <c r="B124" s="51" t="s">
        <v>197</v>
      </c>
      <c r="C124" s="53"/>
      <c r="D124" s="53"/>
    </row>
    <row r="125" customFormat="false" ht="15" hidden="false" customHeight="false" outlineLevel="0" collapsed="false">
      <c r="A125" s="50" t="n">
        <v>3304</v>
      </c>
      <c r="B125" s="51" t="s">
        <v>198</v>
      </c>
      <c r="C125" s="53"/>
      <c r="D125" s="53"/>
    </row>
    <row r="126" customFormat="false" ht="15" hidden="false" customHeight="false" outlineLevel="0" collapsed="false">
      <c r="A126" s="50" t="n">
        <v>3305</v>
      </c>
      <c r="B126" s="51" t="s">
        <v>199</v>
      </c>
      <c r="C126" s="53"/>
      <c r="D126" s="53"/>
    </row>
    <row r="127" customFormat="false" ht="15" hidden="false" customHeight="false" outlineLevel="0" collapsed="false">
      <c r="A127" s="50" t="n">
        <v>3306</v>
      </c>
      <c r="B127" s="51" t="s">
        <v>200</v>
      </c>
      <c r="C127" s="53"/>
      <c r="D127" s="53"/>
    </row>
    <row r="128" customFormat="false" ht="15" hidden="false" customHeight="false" outlineLevel="0" collapsed="false">
      <c r="A128" s="50" t="n">
        <v>3307</v>
      </c>
      <c r="B128" s="51" t="s">
        <v>201</v>
      </c>
      <c r="C128" s="53"/>
      <c r="D128" s="53"/>
    </row>
    <row r="129" customFormat="false" ht="15" hidden="false" customHeight="false" outlineLevel="0" collapsed="false">
      <c r="A129" s="50" t="n">
        <v>3308</v>
      </c>
      <c r="B129" s="51" t="s">
        <v>202</v>
      </c>
      <c r="C129" s="53"/>
      <c r="D129" s="53"/>
    </row>
    <row r="130" customFormat="false" ht="15" hidden="false" customHeight="false" outlineLevel="0" collapsed="false">
      <c r="A130" s="50" t="n">
        <v>3311</v>
      </c>
      <c r="B130" s="51" t="s">
        <v>203</v>
      </c>
      <c r="C130" s="54"/>
      <c r="D130" s="54"/>
    </row>
    <row r="131" customFormat="false" ht="15" hidden="false" customHeight="false" outlineLevel="0" collapsed="false">
      <c r="A131" s="50" t="n">
        <v>3312</v>
      </c>
      <c r="B131" s="51" t="s">
        <v>204</v>
      </c>
      <c r="C131" s="53"/>
      <c r="D131" s="47"/>
    </row>
    <row r="132" customFormat="false" ht="15" hidden="false" customHeight="false" outlineLevel="0" collapsed="false">
      <c r="A132" s="46" t="n">
        <v>4</v>
      </c>
      <c r="B132" s="34" t="s">
        <v>205</v>
      </c>
      <c r="C132" s="53"/>
      <c r="D132" s="53"/>
    </row>
    <row r="133" customFormat="false" ht="15" hidden="false" customHeight="false" outlineLevel="0" collapsed="false">
      <c r="A133" s="48" t="n">
        <v>40</v>
      </c>
      <c r="B133" s="49" t="s">
        <v>206</v>
      </c>
      <c r="C133" s="53"/>
      <c r="D133" s="53"/>
    </row>
    <row r="134" customFormat="false" ht="15" hidden="false" customHeight="false" outlineLevel="0" collapsed="false">
      <c r="A134" s="50" t="n">
        <v>4000</v>
      </c>
      <c r="B134" s="51" t="s">
        <v>206</v>
      </c>
      <c r="C134" s="53"/>
      <c r="D134" s="53"/>
    </row>
    <row r="135" customFormat="false" ht="15" hidden="false" customHeight="false" outlineLevel="0" collapsed="false">
      <c r="A135" s="48" t="n">
        <v>41</v>
      </c>
      <c r="B135" s="49" t="s">
        <v>207</v>
      </c>
      <c r="C135" s="53"/>
      <c r="D135" s="53"/>
    </row>
    <row r="136" customFormat="false" ht="15" hidden="false" customHeight="false" outlineLevel="0" collapsed="false">
      <c r="A136" s="50" t="n">
        <v>4100</v>
      </c>
      <c r="B136" s="51" t="s">
        <v>208</v>
      </c>
      <c r="C136" s="53"/>
      <c r="D136" s="53"/>
    </row>
    <row r="137" customFormat="false" ht="15" hidden="false" customHeight="false" outlineLevel="0" collapsed="false">
      <c r="A137" s="50" t="n">
        <v>4101</v>
      </c>
      <c r="B137" s="51" t="s">
        <v>209</v>
      </c>
      <c r="C137" s="53"/>
      <c r="D137" s="53"/>
    </row>
    <row r="138" customFormat="false" ht="15" hidden="false" customHeight="false" outlineLevel="0" collapsed="false">
      <c r="A138" s="50" t="n">
        <v>4102</v>
      </c>
      <c r="B138" s="51" t="s">
        <v>210</v>
      </c>
      <c r="C138" s="53"/>
      <c r="D138" s="53"/>
    </row>
    <row r="139" customFormat="false" ht="15" hidden="false" customHeight="false" outlineLevel="0" collapsed="false">
      <c r="A139" s="50" t="n">
        <v>4103</v>
      </c>
      <c r="B139" s="51" t="s">
        <v>211</v>
      </c>
      <c r="C139" s="53"/>
      <c r="D139" s="53"/>
    </row>
    <row r="140" customFormat="false" ht="15" hidden="false" customHeight="false" outlineLevel="0" collapsed="false">
      <c r="A140" s="50" t="n">
        <v>4104</v>
      </c>
      <c r="B140" s="51" t="s">
        <v>212</v>
      </c>
      <c r="C140" s="53"/>
      <c r="D140" s="53"/>
    </row>
    <row r="141" customFormat="false" ht="15" hidden="false" customHeight="false" outlineLevel="0" collapsed="false">
      <c r="A141" s="50" t="n">
        <v>4105</v>
      </c>
      <c r="B141" s="51" t="s">
        <v>213</v>
      </c>
      <c r="C141" s="53"/>
      <c r="D141" s="53"/>
    </row>
    <row r="142" customFormat="false" ht="15" hidden="false" customHeight="false" outlineLevel="0" collapsed="false">
      <c r="A142" s="50" t="n">
        <v>4106</v>
      </c>
      <c r="B142" s="51" t="s">
        <v>214</v>
      </c>
      <c r="C142" s="53"/>
      <c r="D142" s="53"/>
    </row>
    <row r="143" customFormat="false" ht="15" hidden="false" customHeight="false" outlineLevel="0" collapsed="false">
      <c r="A143" s="50" t="n">
        <v>4107</v>
      </c>
      <c r="B143" s="51" t="s">
        <v>215</v>
      </c>
      <c r="C143" s="53"/>
      <c r="D143" s="53"/>
    </row>
    <row r="144" customFormat="false" ht="15" hidden="false" customHeight="false" outlineLevel="0" collapsed="false">
      <c r="A144" s="50" t="n">
        <v>4108</v>
      </c>
      <c r="B144" s="51" t="s">
        <v>216</v>
      </c>
      <c r="C144" s="53"/>
      <c r="D144" s="53"/>
    </row>
    <row r="145" customFormat="false" ht="15" hidden="false" customHeight="false" outlineLevel="0" collapsed="false">
      <c r="A145" s="50" t="n">
        <v>4111</v>
      </c>
      <c r="B145" s="51" t="s">
        <v>217</v>
      </c>
      <c r="C145" s="53"/>
      <c r="D145" s="53"/>
    </row>
    <row r="146" customFormat="false" ht="15" hidden="false" customHeight="false" outlineLevel="0" collapsed="false">
      <c r="A146" s="48" t="n">
        <v>42</v>
      </c>
      <c r="B146" s="49" t="s">
        <v>218</v>
      </c>
      <c r="C146" s="53"/>
      <c r="D146" s="53"/>
    </row>
    <row r="147" customFormat="false" ht="15" hidden="false" customHeight="false" outlineLevel="0" collapsed="false">
      <c r="A147" s="50" t="n">
        <v>4200</v>
      </c>
      <c r="B147" s="51" t="s">
        <v>219</v>
      </c>
      <c r="C147" s="47"/>
      <c r="D147" s="47"/>
    </row>
    <row r="148" customFormat="false" ht="15" hidden="false" customHeight="false" outlineLevel="0" collapsed="false">
      <c r="A148" s="50" t="n">
        <v>4201</v>
      </c>
      <c r="B148" s="51" t="s">
        <v>220</v>
      </c>
      <c r="C148" s="47"/>
      <c r="D148" s="47"/>
    </row>
    <row r="149" customFormat="false" ht="15" hidden="false" customHeight="false" outlineLevel="0" collapsed="false">
      <c r="A149" s="50" t="n">
        <v>4202</v>
      </c>
      <c r="B149" s="51" t="s">
        <v>221</v>
      </c>
      <c r="C149" s="53"/>
      <c r="D149" s="47"/>
    </row>
    <row r="150" customFormat="false" ht="15" hidden="false" customHeight="false" outlineLevel="0" collapsed="false">
      <c r="A150" s="50" t="n">
        <v>4203</v>
      </c>
      <c r="B150" s="51" t="s">
        <v>222</v>
      </c>
      <c r="C150" s="53"/>
      <c r="D150" s="53"/>
    </row>
    <row r="151" customFormat="false" ht="15" hidden="false" customHeight="false" outlineLevel="0" collapsed="false">
      <c r="A151" s="50" t="n">
        <v>4204</v>
      </c>
      <c r="B151" s="51" t="s">
        <v>223</v>
      </c>
      <c r="C151" s="53"/>
      <c r="D151" s="53"/>
    </row>
    <row r="152" customFormat="false" ht="15" hidden="false" customHeight="false" outlineLevel="0" collapsed="false">
      <c r="A152" s="50" t="n">
        <v>4205</v>
      </c>
      <c r="B152" s="51" t="s">
        <v>224</v>
      </c>
      <c r="C152" s="53"/>
      <c r="D152" s="53"/>
    </row>
    <row r="153" customFormat="false" ht="15" hidden="false" customHeight="false" outlineLevel="0" collapsed="false">
      <c r="A153" s="50" t="n">
        <v>4206</v>
      </c>
      <c r="B153" s="51" t="s">
        <v>225</v>
      </c>
      <c r="C153" s="53"/>
      <c r="D153" s="53"/>
    </row>
    <row r="154" customFormat="false" ht="15" hidden="false" customHeight="false" outlineLevel="0" collapsed="false">
      <c r="A154" s="50" t="n">
        <v>4207</v>
      </c>
      <c r="B154" s="51" t="s">
        <v>226</v>
      </c>
      <c r="C154" s="53"/>
      <c r="D154" s="53"/>
    </row>
    <row r="155" customFormat="false" ht="15" hidden="false" customHeight="false" outlineLevel="0" collapsed="false">
      <c r="A155" s="50" t="n">
        <v>4208</v>
      </c>
      <c r="B155" s="51" t="s">
        <v>227</v>
      </c>
      <c r="C155" s="53"/>
      <c r="D155" s="47"/>
    </row>
    <row r="156" customFormat="false" ht="15" hidden="false" customHeight="false" outlineLevel="0" collapsed="false">
      <c r="A156" s="50" t="n">
        <v>4211</v>
      </c>
      <c r="B156" s="51" t="s">
        <v>228</v>
      </c>
      <c r="C156" s="53"/>
      <c r="D156" s="53"/>
    </row>
    <row r="157" customFormat="false" ht="15" hidden="false" customHeight="false" outlineLevel="0" collapsed="false">
      <c r="A157" s="50" t="n">
        <v>4212</v>
      </c>
      <c r="B157" s="51" t="s">
        <v>229</v>
      </c>
      <c r="C157" s="53"/>
      <c r="D157" s="53"/>
    </row>
    <row r="158" customFormat="false" ht="15" hidden="false" customHeight="false" outlineLevel="0" collapsed="false">
      <c r="A158" s="50" t="n">
        <v>4213</v>
      </c>
      <c r="B158" s="51" t="s">
        <v>230</v>
      </c>
      <c r="C158" s="53"/>
      <c r="D158" s="53"/>
    </row>
    <row r="159" customFormat="false" ht="15" hidden="false" customHeight="false" outlineLevel="0" collapsed="false">
      <c r="A159" s="50" t="n">
        <v>4214</v>
      </c>
      <c r="B159" s="51" t="s">
        <v>231</v>
      </c>
      <c r="C159" s="53"/>
      <c r="D159" s="53"/>
    </row>
    <row r="160" customFormat="false" ht="15" hidden="false" customHeight="false" outlineLevel="0" collapsed="false">
      <c r="A160" s="50" t="n">
        <v>4215</v>
      </c>
      <c r="B160" s="51" t="s">
        <v>232</v>
      </c>
      <c r="C160" s="53"/>
      <c r="D160" s="53"/>
    </row>
    <row r="161" customFormat="false" ht="15" hidden="false" customHeight="false" outlineLevel="0" collapsed="false">
      <c r="A161" s="50" t="n">
        <v>4216</v>
      </c>
      <c r="B161" s="51" t="s">
        <v>233</v>
      </c>
      <c r="C161" s="53"/>
      <c r="D161" s="53"/>
    </row>
    <row r="162" customFormat="false" ht="15" hidden="false" customHeight="false" outlineLevel="0" collapsed="false">
      <c r="A162" s="50" t="n">
        <v>4217</v>
      </c>
      <c r="B162" s="51" t="s">
        <v>234</v>
      </c>
      <c r="C162" s="47"/>
      <c r="D162" s="47"/>
    </row>
    <row r="163" customFormat="false" ht="15" hidden="false" customHeight="false" outlineLevel="0" collapsed="false">
      <c r="A163" s="46" t="n">
        <v>5</v>
      </c>
      <c r="B163" s="34" t="s">
        <v>235</v>
      </c>
      <c r="C163" s="47"/>
      <c r="D163" s="47"/>
    </row>
    <row r="164" customFormat="false" ht="15" hidden="false" customHeight="false" outlineLevel="0" collapsed="false">
      <c r="A164" s="48" t="n">
        <v>50</v>
      </c>
      <c r="B164" s="49" t="s">
        <v>236</v>
      </c>
      <c r="C164" s="53"/>
      <c r="D164" s="47"/>
    </row>
    <row r="165" customFormat="false" ht="15" hidden="false" customHeight="false" outlineLevel="0" collapsed="false">
      <c r="A165" s="50" t="n">
        <v>5000</v>
      </c>
      <c r="B165" s="51" t="s">
        <v>236</v>
      </c>
      <c r="C165" s="53"/>
      <c r="D165" s="53"/>
    </row>
    <row r="166" customFormat="false" ht="15" hidden="false" customHeight="false" outlineLevel="0" collapsed="false">
      <c r="A166" s="48" t="n">
        <v>51</v>
      </c>
      <c r="B166" s="49" t="s">
        <v>237</v>
      </c>
      <c r="C166" s="53"/>
      <c r="D166" s="53"/>
    </row>
    <row r="167" customFormat="false" ht="15" hidden="false" customHeight="false" outlineLevel="0" collapsed="false">
      <c r="A167" s="50" t="n">
        <v>5100</v>
      </c>
      <c r="B167" s="51" t="s">
        <v>238</v>
      </c>
      <c r="C167" s="53"/>
      <c r="D167" s="53"/>
    </row>
    <row r="168" customFormat="false" ht="15" hidden="false" customHeight="false" outlineLevel="0" collapsed="false">
      <c r="A168" s="50" t="n">
        <v>5101</v>
      </c>
      <c r="B168" s="51" t="s">
        <v>239</v>
      </c>
      <c r="C168" s="53"/>
      <c r="D168" s="53"/>
    </row>
    <row r="169" customFormat="false" ht="15" hidden="false" customHeight="false" outlineLevel="0" collapsed="false">
      <c r="A169" s="50" t="n">
        <v>5102</v>
      </c>
      <c r="B169" s="51" t="s">
        <v>240</v>
      </c>
      <c r="C169" s="53"/>
      <c r="D169" s="53"/>
    </row>
    <row r="170" customFormat="false" ht="15" hidden="false" customHeight="false" outlineLevel="0" collapsed="false">
      <c r="A170" s="50" t="n">
        <v>5103</v>
      </c>
      <c r="B170" s="51" t="s">
        <v>241</v>
      </c>
      <c r="C170" s="53"/>
      <c r="D170" s="47"/>
    </row>
    <row r="171" customFormat="false" ht="15" hidden="false" customHeight="false" outlineLevel="0" collapsed="false">
      <c r="A171" s="50" t="n">
        <v>5104</v>
      </c>
      <c r="B171" s="51" t="s">
        <v>242</v>
      </c>
      <c r="C171" s="53"/>
      <c r="D171" s="53"/>
    </row>
    <row r="172" customFormat="false" ht="15" hidden="false" customHeight="false" outlineLevel="0" collapsed="false">
      <c r="A172" s="50" t="n">
        <v>5105</v>
      </c>
      <c r="B172" s="51" t="s">
        <v>243</v>
      </c>
      <c r="C172" s="53"/>
      <c r="D172" s="53"/>
    </row>
    <row r="173" customFormat="false" ht="15" hidden="false" customHeight="false" outlineLevel="0" collapsed="false">
      <c r="A173" s="48" t="n">
        <v>52</v>
      </c>
      <c r="B173" s="49" t="s">
        <v>244</v>
      </c>
      <c r="C173" s="53"/>
      <c r="D173" s="53"/>
    </row>
    <row r="174" customFormat="false" ht="15" hidden="false" customHeight="false" outlineLevel="0" collapsed="false">
      <c r="A174" s="50" t="n">
        <v>5200</v>
      </c>
      <c r="B174" s="51" t="s">
        <v>245</v>
      </c>
      <c r="C174" s="47"/>
      <c r="D174" s="47"/>
    </row>
    <row r="175" customFormat="false" ht="15" hidden="false" customHeight="false" outlineLevel="0" collapsed="false">
      <c r="A175" s="50" t="n">
        <v>5201</v>
      </c>
      <c r="B175" s="51" t="s">
        <v>246</v>
      </c>
      <c r="C175" s="47"/>
      <c r="D175" s="47"/>
    </row>
    <row r="176" customFormat="false" ht="15" hidden="false" customHeight="false" outlineLevel="0" collapsed="false">
      <c r="A176" s="50" t="n">
        <v>5202</v>
      </c>
      <c r="B176" s="51" t="s">
        <v>247</v>
      </c>
      <c r="C176" s="53"/>
      <c r="D176" s="47"/>
    </row>
    <row r="177" customFormat="false" ht="15" hidden="false" customHeight="false" outlineLevel="0" collapsed="false">
      <c r="A177" s="50" t="n">
        <v>5203</v>
      </c>
      <c r="B177" s="51" t="s">
        <v>248</v>
      </c>
      <c r="C177" s="53"/>
      <c r="D177" s="53"/>
    </row>
    <row r="178" customFormat="false" ht="15" hidden="false" customHeight="false" outlineLevel="0" collapsed="false">
      <c r="A178" s="50" t="n">
        <v>5204</v>
      </c>
      <c r="B178" s="51" t="s">
        <v>249</v>
      </c>
      <c r="C178" s="53"/>
      <c r="D178" s="53"/>
    </row>
    <row r="179" customFormat="false" ht="15" hidden="false" customHeight="false" outlineLevel="0" collapsed="false">
      <c r="A179" s="50" t="n">
        <v>5205</v>
      </c>
      <c r="B179" s="51" t="s">
        <v>250</v>
      </c>
      <c r="C179" s="53"/>
      <c r="D179" s="53"/>
    </row>
    <row r="180" customFormat="false" ht="15" hidden="false" customHeight="false" outlineLevel="0" collapsed="false">
      <c r="A180" s="50" t="n">
        <v>5206</v>
      </c>
      <c r="B180" s="51" t="s">
        <v>251</v>
      </c>
      <c r="C180" s="53"/>
      <c r="D180" s="53"/>
    </row>
    <row r="181" customFormat="false" ht="15" hidden="false" customHeight="false" outlineLevel="0" collapsed="false">
      <c r="A181" s="46" t="n">
        <v>6</v>
      </c>
      <c r="B181" s="34" t="s">
        <v>252</v>
      </c>
      <c r="C181" s="53"/>
      <c r="D181" s="53"/>
    </row>
    <row r="182" customFormat="false" ht="15" hidden="false" customHeight="false" outlineLevel="0" collapsed="false">
      <c r="A182" s="48" t="n">
        <v>60</v>
      </c>
      <c r="B182" s="49" t="s">
        <v>253</v>
      </c>
      <c r="C182" s="53"/>
      <c r="D182" s="53"/>
    </row>
    <row r="183" customFormat="false" ht="15" hidden="false" customHeight="false" outlineLevel="0" collapsed="false">
      <c r="A183" s="50" t="n">
        <v>6000</v>
      </c>
      <c r="B183" s="51" t="s">
        <v>253</v>
      </c>
      <c r="C183" s="53"/>
      <c r="D183" s="53"/>
    </row>
    <row r="184" customFormat="false" ht="15" hidden="false" customHeight="false" outlineLevel="0" collapsed="false">
      <c r="A184" s="48" t="n">
        <v>61</v>
      </c>
      <c r="B184" s="49" t="s">
        <v>254</v>
      </c>
      <c r="C184" s="53"/>
      <c r="D184" s="47"/>
    </row>
    <row r="185" customFormat="false" ht="15" hidden="false" customHeight="false" outlineLevel="0" collapsed="false">
      <c r="A185" s="50" t="n">
        <v>6100</v>
      </c>
      <c r="B185" s="51" t="s">
        <v>255</v>
      </c>
      <c r="C185" s="53"/>
      <c r="D185" s="53"/>
    </row>
    <row r="186" customFormat="false" ht="15" hidden="false" customHeight="false" outlineLevel="0" collapsed="false">
      <c r="A186" s="50" t="n">
        <v>6101</v>
      </c>
      <c r="B186" s="51" t="s">
        <v>256</v>
      </c>
      <c r="C186" s="53"/>
      <c r="D186" s="53"/>
    </row>
    <row r="187" customFormat="false" ht="15" hidden="false" customHeight="false" outlineLevel="0" collapsed="false">
      <c r="A187" s="50" t="n">
        <v>6102</v>
      </c>
      <c r="B187" s="51" t="s">
        <v>257</v>
      </c>
      <c r="C187" s="53"/>
      <c r="D187" s="53"/>
    </row>
    <row r="188" customFormat="false" ht="15" hidden="false" customHeight="false" outlineLevel="0" collapsed="false">
      <c r="A188" s="50" t="n">
        <v>6103</v>
      </c>
      <c r="B188" s="51" t="s">
        <v>258</v>
      </c>
      <c r="C188" s="53"/>
      <c r="D188" s="53"/>
    </row>
    <row r="189" customFormat="false" ht="15" hidden="false" customHeight="false" outlineLevel="0" collapsed="false">
      <c r="A189" s="50" t="n">
        <v>6104</v>
      </c>
      <c r="B189" s="51" t="s">
        <v>259</v>
      </c>
      <c r="C189" s="53"/>
      <c r="D189" s="53"/>
    </row>
    <row r="190" customFormat="false" ht="15" hidden="false" customHeight="false" outlineLevel="0" collapsed="false">
      <c r="A190" s="50" t="n">
        <v>6105</v>
      </c>
      <c r="B190" s="51" t="s">
        <v>260</v>
      </c>
      <c r="C190" s="53"/>
      <c r="D190" s="53"/>
    </row>
    <row r="191" customFormat="false" ht="15" hidden="false" customHeight="false" outlineLevel="0" collapsed="false">
      <c r="A191" s="48" t="n">
        <v>62</v>
      </c>
      <c r="B191" s="49" t="s">
        <v>261</v>
      </c>
      <c r="C191" s="53"/>
      <c r="D191" s="53"/>
    </row>
    <row r="192" customFormat="false" ht="15" hidden="false" customHeight="false" outlineLevel="0" collapsed="false">
      <c r="A192" s="50" t="n">
        <v>6200</v>
      </c>
      <c r="B192" s="51" t="s">
        <v>262</v>
      </c>
      <c r="C192" s="53"/>
      <c r="D192" s="53"/>
    </row>
    <row r="193" customFormat="false" ht="15" hidden="false" customHeight="false" outlineLevel="0" collapsed="false">
      <c r="A193" s="50" t="n">
        <v>6201</v>
      </c>
      <c r="B193" s="51" t="s">
        <v>263</v>
      </c>
      <c r="C193" s="53"/>
      <c r="D193" s="53"/>
    </row>
    <row r="194" customFormat="false" ht="15" hidden="false" customHeight="false" outlineLevel="0" collapsed="false">
      <c r="A194" s="50" t="n">
        <v>6202</v>
      </c>
      <c r="B194" s="51" t="s">
        <v>264</v>
      </c>
      <c r="C194" s="47"/>
      <c r="D194" s="47"/>
    </row>
    <row r="195" customFormat="false" ht="15" hidden="false" customHeight="false" outlineLevel="0" collapsed="false">
      <c r="A195" s="50" t="n">
        <v>6203</v>
      </c>
      <c r="B195" s="51" t="s">
        <v>265</v>
      </c>
      <c r="C195" s="47"/>
      <c r="D195" s="47"/>
    </row>
    <row r="196" customFormat="false" ht="15" hidden="false" customHeight="false" outlineLevel="0" collapsed="false">
      <c r="A196" s="46" t="n">
        <v>7</v>
      </c>
      <c r="B196" s="34" t="s">
        <v>266</v>
      </c>
      <c r="C196" s="53"/>
      <c r="D196" s="47"/>
    </row>
    <row r="197" customFormat="false" ht="15" hidden="false" customHeight="false" outlineLevel="0" collapsed="false">
      <c r="A197" s="48" t="n">
        <v>70</v>
      </c>
      <c r="B197" s="49" t="s">
        <v>267</v>
      </c>
      <c r="C197" s="53"/>
      <c r="D197" s="53"/>
    </row>
    <row r="198" customFormat="false" ht="15" hidden="false" customHeight="false" outlineLevel="0" collapsed="false">
      <c r="A198" s="50" t="n">
        <v>7000</v>
      </c>
      <c r="B198" s="51" t="s">
        <v>267</v>
      </c>
      <c r="C198" s="53"/>
      <c r="D198" s="53"/>
    </row>
    <row r="199" customFormat="false" ht="15" hidden="false" customHeight="false" outlineLevel="0" collapsed="false">
      <c r="A199" s="48" t="n">
        <v>71</v>
      </c>
      <c r="B199" s="49" t="s">
        <v>268</v>
      </c>
      <c r="C199" s="53"/>
      <c r="D199" s="53"/>
    </row>
    <row r="200" customFormat="false" ht="15" hidden="false" customHeight="false" outlineLevel="0" collapsed="false">
      <c r="A200" s="50" t="n">
        <v>7100</v>
      </c>
      <c r="B200" s="51" t="s">
        <v>269</v>
      </c>
      <c r="C200" s="53"/>
      <c r="D200" s="53"/>
    </row>
    <row r="201" customFormat="false" ht="15" hidden="false" customHeight="false" outlineLevel="0" collapsed="false">
      <c r="A201" s="50" t="n">
        <v>7101</v>
      </c>
      <c r="B201" s="51" t="s">
        <v>270</v>
      </c>
      <c r="C201" s="53"/>
      <c r="D201" s="47"/>
    </row>
    <row r="202" customFormat="false" ht="15" hidden="false" customHeight="false" outlineLevel="0" collapsed="false">
      <c r="A202" s="50" t="n">
        <v>7102</v>
      </c>
      <c r="B202" s="51" t="s">
        <v>271</v>
      </c>
      <c r="C202" s="53"/>
      <c r="D202" s="53"/>
    </row>
    <row r="203" customFormat="false" ht="15" hidden="false" customHeight="false" outlineLevel="0" collapsed="false">
      <c r="A203" s="50" t="n">
        <v>7103</v>
      </c>
      <c r="B203" s="51" t="s">
        <v>272</v>
      </c>
      <c r="C203" s="53"/>
      <c r="D203" s="53"/>
    </row>
    <row r="204" customFormat="false" ht="15" hidden="false" customHeight="false" outlineLevel="0" collapsed="false">
      <c r="A204" s="50" t="n">
        <v>7104</v>
      </c>
      <c r="B204" s="51" t="s">
        <v>273</v>
      </c>
      <c r="C204" s="53"/>
      <c r="D204" s="53"/>
    </row>
    <row r="205" customFormat="false" ht="15" hidden="false" customHeight="false" outlineLevel="0" collapsed="false">
      <c r="A205" s="50" t="n">
        <v>7105</v>
      </c>
      <c r="B205" s="51" t="s">
        <v>274</v>
      </c>
      <c r="C205" s="53"/>
      <c r="D205" s="53"/>
    </row>
    <row r="206" customFormat="false" ht="15" hidden="false" customHeight="false" outlineLevel="0" collapsed="false">
      <c r="A206" s="50" t="n">
        <v>7106</v>
      </c>
      <c r="B206" s="51" t="s">
        <v>275</v>
      </c>
      <c r="C206" s="53"/>
      <c r="D206" s="53"/>
    </row>
    <row r="207" customFormat="false" ht="15" hidden="false" customHeight="false" outlineLevel="0" collapsed="false">
      <c r="A207" s="50" t="n">
        <v>7107</v>
      </c>
      <c r="B207" s="51" t="s">
        <v>276</v>
      </c>
      <c r="C207" s="53"/>
      <c r="D207" s="53"/>
    </row>
    <row r="208" customFormat="false" ht="15" hidden="false" customHeight="false" outlineLevel="0" collapsed="false">
      <c r="A208" s="48" t="n">
        <v>72</v>
      </c>
      <c r="B208" s="49" t="s">
        <v>277</v>
      </c>
      <c r="C208" s="53"/>
      <c r="D208" s="53"/>
    </row>
    <row r="209" customFormat="false" ht="15" hidden="false" customHeight="false" outlineLevel="0" collapsed="false">
      <c r="A209" s="50" t="n">
        <v>7200</v>
      </c>
      <c r="B209" s="51" t="s">
        <v>278</v>
      </c>
      <c r="C209" s="53"/>
      <c r="D209" s="53"/>
    </row>
    <row r="210" customFormat="false" ht="15" hidden="false" customHeight="false" outlineLevel="0" collapsed="false">
      <c r="A210" s="50" t="n">
        <v>7201</v>
      </c>
      <c r="B210" s="51" t="s">
        <v>279</v>
      </c>
      <c r="C210" s="53"/>
      <c r="D210" s="53"/>
    </row>
    <row r="211" customFormat="false" ht="15" hidden="false" customHeight="false" outlineLevel="0" collapsed="false">
      <c r="A211" s="50" t="n">
        <v>7202</v>
      </c>
      <c r="B211" s="51" t="s">
        <v>280</v>
      </c>
      <c r="C211" s="53"/>
      <c r="D211" s="53"/>
    </row>
    <row r="212" customFormat="false" ht="15" hidden="false" customHeight="false" outlineLevel="0" collapsed="false">
      <c r="A212" s="50" t="n">
        <v>7203</v>
      </c>
      <c r="B212" s="51" t="s">
        <v>281</v>
      </c>
      <c r="C212" s="53"/>
      <c r="D212" s="53"/>
    </row>
    <row r="213" customFormat="false" ht="15" hidden="false" customHeight="false" outlineLevel="0" collapsed="false">
      <c r="A213" s="50" t="n">
        <v>7204</v>
      </c>
      <c r="B213" s="51" t="s">
        <v>282</v>
      </c>
      <c r="C213" s="53"/>
      <c r="D213" s="53"/>
    </row>
    <row r="214" customFormat="false" ht="15" hidden="false" customHeight="false" outlineLevel="0" collapsed="false">
      <c r="A214" s="50" t="n">
        <v>7205</v>
      </c>
      <c r="B214" s="51" t="s">
        <v>283</v>
      </c>
      <c r="C214" s="53"/>
      <c r="D214" s="53"/>
    </row>
    <row r="215" customFormat="false" ht="15" hidden="false" customHeight="false" outlineLevel="0" collapsed="false">
      <c r="A215" s="50" t="n">
        <v>7206</v>
      </c>
      <c r="B215" s="51" t="s">
        <v>284</v>
      </c>
      <c r="C215" s="53"/>
      <c r="D215" s="53"/>
    </row>
    <row r="216" customFormat="false" ht="15" hidden="false" customHeight="false" outlineLevel="0" collapsed="false">
      <c r="A216" s="50" t="n">
        <v>7207</v>
      </c>
      <c r="B216" s="51" t="s">
        <v>285</v>
      </c>
      <c r="C216" s="53"/>
      <c r="D216" s="53"/>
    </row>
    <row r="217" customFormat="false" ht="15" hidden="false" customHeight="false" outlineLevel="0" collapsed="false">
      <c r="A217" s="50" t="n">
        <v>7208</v>
      </c>
      <c r="B217" s="51" t="s">
        <v>286</v>
      </c>
      <c r="C217" s="53"/>
      <c r="D217" s="47"/>
    </row>
    <row r="218" customFormat="false" ht="15" hidden="false" customHeight="false" outlineLevel="0" collapsed="false">
      <c r="A218" s="50" t="n">
        <v>7211</v>
      </c>
      <c r="B218" s="51" t="s">
        <v>287</v>
      </c>
      <c r="C218" s="53"/>
      <c r="D218" s="53"/>
    </row>
    <row r="219" customFormat="false" ht="15" hidden="false" customHeight="false" outlineLevel="0" collapsed="false">
      <c r="A219" s="46" t="n">
        <v>8</v>
      </c>
      <c r="B219" s="34" t="s">
        <v>288</v>
      </c>
      <c r="C219" s="53"/>
      <c r="D219" s="53"/>
    </row>
    <row r="220" customFormat="false" ht="15" hidden="false" customHeight="false" outlineLevel="0" collapsed="false">
      <c r="A220" s="48" t="n">
        <v>80</v>
      </c>
      <c r="B220" s="49" t="s">
        <v>289</v>
      </c>
      <c r="C220" s="53"/>
      <c r="D220" s="53"/>
    </row>
    <row r="221" customFormat="false" ht="15" hidden="false" customHeight="false" outlineLevel="0" collapsed="false">
      <c r="A221" s="50" t="n">
        <v>8000</v>
      </c>
      <c r="B221" s="51" t="s">
        <v>289</v>
      </c>
      <c r="C221" s="53"/>
      <c r="D221" s="53"/>
    </row>
    <row r="222" customFormat="false" ht="15" hidden="false" customHeight="false" outlineLevel="0" collapsed="false">
      <c r="A222" s="48" t="n">
        <v>81</v>
      </c>
      <c r="B222" s="49" t="s">
        <v>290</v>
      </c>
      <c r="C222" s="53"/>
      <c r="D222" s="53"/>
    </row>
    <row r="223" customFormat="false" ht="15" hidden="false" customHeight="false" outlineLevel="0" collapsed="false">
      <c r="A223" s="50" t="n">
        <v>8100</v>
      </c>
      <c r="B223" s="51" t="s">
        <v>291</v>
      </c>
      <c r="C223" s="53"/>
      <c r="D223" s="53"/>
    </row>
    <row r="224" customFormat="false" ht="15" hidden="false" customHeight="false" outlineLevel="0" collapsed="false">
      <c r="A224" s="50" t="n">
        <v>8101</v>
      </c>
      <c r="B224" s="51" t="s">
        <v>292</v>
      </c>
      <c r="C224" s="53"/>
      <c r="D224" s="53"/>
    </row>
    <row r="225" customFormat="false" ht="15" hidden="false" customHeight="false" outlineLevel="0" collapsed="false">
      <c r="A225" s="50" t="n">
        <v>8102</v>
      </c>
      <c r="B225" s="51" t="s">
        <v>293</v>
      </c>
      <c r="C225" s="53"/>
      <c r="D225" s="53"/>
    </row>
    <row r="226" customFormat="false" ht="15" hidden="false" customHeight="false" outlineLevel="0" collapsed="false">
      <c r="A226" s="50" t="n">
        <v>8103</v>
      </c>
      <c r="B226" s="51" t="s">
        <v>294</v>
      </c>
      <c r="C226" s="53"/>
      <c r="D226" s="47"/>
    </row>
    <row r="227" customFormat="false" ht="15" hidden="false" customHeight="false" outlineLevel="0" collapsed="false">
      <c r="A227" s="50" t="n">
        <v>8104</v>
      </c>
      <c r="B227" s="51" t="s">
        <v>295</v>
      </c>
      <c r="C227" s="53"/>
      <c r="D227" s="53"/>
    </row>
    <row r="228" customFormat="false" ht="15" hidden="false" customHeight="false" outlineLevel="0" collapsed="false">
      <c r="A228" s="48" t="n">
        <v>82</v>
      </c>
      <c r="B228" s="49" t="s">
        <v>296</v>
      </c>
      <c r="C228" s="53"/>
      <c r="D228" s="53"/>
    </row>
    <row r="229" customFormat="false" ht="15" hidden="false" customHeight="false" outlineLevel="0" collapsed="false">
      <c r="A229" s="50" t="n">
        <v>8200</v>
      </c>
      <c r="B229" s="51" t="s">
        <v>297</v>
      </c>
      <c r="C229" s="53"/>
      <c r="D229" s="53"/>
    </row>
    <row r="230" customFormat="false" ht="15" hidden="false" customHeight="false" outlineLevel="0" collapsed="false">
      <c r="A230" s="50" t="n">
        <v>8201</v>
      </c>
      <c r="B230" s="51" t="s">
        <v>298</v>
      </c>
      <c r="C230" s="53"/>
      <c r="D230" s="53"/>
    </row>
    <row r="231" customFormat="false" ht="15" hidden="false" customHeight="false" outlineLevel="0" collapsed="false">
      <c r="A231" s="50" t="n">
        <v>8202</v>
      </c>
      <c r="B231" s="51" t="s">
        <v>299</v>
      </c>
      <c r="C231" s="53"/>
      <c r="D231" s="53"/>
    </row>
    <row r="232" customFormat="false" ht="15" hidden="false" customHeight="false" outlineLevel="0" collapsed="false">
      <c r="A232" s="50" t="n">
        <v>8203</v>
      </c>
      <c r="B232" s="51" t="s">
        <v>300</v>
      </c>
      <c r="C232" s="53"/>
      <c r="D232" s="53"/>
    </row>
    <row r="233" customFormat="false" ht="15" hidden="false" customHeight="false" outlineLevel="0" collapsed="false">
      <c r="A233" s="50" t="n">
        <v>8204</v>
      </c>
      <c r="B233" s="51" t="s">
        <v>301</v>
      </c>
      <c r="C233" s="53"/>
      <c r="D233" s="53"/>
    </row>
    <row r="234" customFormat="false" ht="15" hidden="false" customHeight="false" outlineLevel="0" collapsed="false">
      <c r="A234" s="50" t="n">
        <v>8205</v>
      </c>
      <c r="B234" s="51" t="s">
        <v>302</v>
      </c>
      <c r="C234" s="53"/>
      <c r="D234" s="53"/>
    </row>
    <row r="235" customFormat="false" ht="15" hidden="false" customHeight="false" outlineLevel="0" collapsed="false">
      <c r="A235" s="50" t="n">
        <v>8206</v>
      </c>
      <c r="B235" s="51" t="s">
        <v>303</v>
      </c>
      <c r="C235" s="53"/>
      <c r="D235" s="53"/>
    </row>
    <row r="236" customFormat="false" ht="15" hidden="false" customHeight="false" outlineLevel="0" collapsed="false">
      <c r="A236" s="50" t="n">
        <v>8207</v>
      </c>
      <c r="B236" s="51" t="s">
        <v>304</v>
      </c>
      <c r="C236" s="53"/>
      <c r="D236" s="53"/>
    </row>
    <row r="237" customFormat="false" ht="15" hidden="false" customHeight="false" outlineLevel="0" collapsed="false">
      <c r="A237" s="50" t="n">
        <v>8208</v>
      </c>
      <c r="B237" s="51" t="s">
        <v>305</v>
      </c>
      <c r="C237" s="53"/>
      <c r="D237" s="53"/>
    </row>
    <row r="238" customFormat="false" ht="15" hidden="false" customHeight="false" outlineLevel="0" collapsed="false">
      <c r="A238" s="50" t="n">
        <v>8211</v>
      </c>
      <c r="B238" s="51" t="s">
        <v>306</v>
      </c>
      <c r="C238" s="53"/>
      <c r="D238" s="53"/>
    </row>
    <row r="239" customFormat="false" ht="15" hidden="false" customHeight="false" outlineLevel="0" collapsed="false">
      <c r="A239" s="50" t="n">
        <v>8212</v>
      </c>
      <c r="B239" s="51" t="s">
        <v>307</v>
      </c>
      <c r="C239" s="53"/>
      <c r="D239" s="53"/>
    </row>
    <row r="240" customFormat="false" ht="15" hidden="false" customHeight="false" outlineLevel="0" collapsed="false">
      <c r="A240" s="50" t="n">
        <v>8213</v>
      </c>
      <c r="B240" s="51" t="s">
        <v>308</v>
      </c>
      <c r="C240" s="53"/>
      <c r="D240" s="53"/>
    </row>
    <row r="241" customFormat="false" ht="15" hidden="false" customHeight="false" outlineLevel="0" collapsed="false">
      <c r="A241" s="50" t="n">
        <v>8214</v>
      </c>
      <c r="B241" s="51" t="s">
        <v>309</v>
      </c>
      <c r="C241" s="53"/>
      <c r="D241" s="53"/>
    </row>
    <row r="242" customFormat="false" ht="15" hidden="false" customHeight="false" outlineLevel="0" collapsed="false">
      <c r="A242" s="50" t="n">
        <v>8215</v>
      </c>
      <c r="B242" s="51" t="s">
        <v>310</v>
      </c>
      <c r="C242" s="53"/>
      <c r="D242" s="53"/>
    </row>
    <row r="243" customFormat="false" ht="15" hidden="false" customHeight="false" outlineLevel="0" collapsed="false">
      <c r="A243" s="50" t="n">
        <v>8216</v>
      </c>
      <c r="B243" s="51" t="s">
        <v>311</v>
      </c>
      <c r="C243" s="53"/>
      <c r="D243" s="53"/>
    </row>
    <row r="244" customFormat="false" ht="15" hidden="false" customHeight="false" outlineLevel="0" collapsed="false">
      <c r="A244" s="50" t="n">
        <v>8299</v>
      </c>
      <c r="B244" s="51" t="s">
        <v>312</v>
      </c>
      <c r="C244" s="53"/>
      <c r="D244" s="53"/>
    </row>
    <row r="245" customFormat="false" ht="15" hidden="false" customHeight="false" outlineLevel="0" collapsed="false">
      <c r="A245" s="48" t="n">
        <v>83</v>
      </c>
      <c r="B245" s="49" t="s">
        <v>313</v>
      </c>
      <c r="C245" s="53"/>
      <c r="D245" s="53"/>
    </row>
    <row r="246" customFormat="false" ht="15" hidden="false" customHeight="false" outlineLevel="0" collapsed="false">
      <c r="A246" s="50" t="n">
        <v>8300</v>
      </c>
      <c r="B246" s="51" t="s">
        <v>314</v>
      </c>
      <c r="C246" s="53"/>
      <c r="D246" s="53"/>
    </row>
    <row r="247" customFormat="false" ht="15" hidden="false" customHeight="false" outlineLevel="0" collapsed="false">
      <c r="A247" s="50" t="n">
        <v>8301</v>
      </c>
      <c r="B247" s="51" t="s">
        <v>315</v>
      </c>
      <c r="C247" s="53"/>
      <c r="D247" s="53"/>
    </row>
    <row r="248" customFormat="false" ht="15" hidden="false" customHeight="false" outlineLevel="0" collapsed="false">
      <c r="A248" s="50" t="n">
        <v>8302</v>
      </c>
      <c r="B248" s="51" t="s">
        <v>316</v>
      </c>
      <c r="C248" s="53"/>
      <c r="D248" s="53"/>
    </row>
    <row r="249" customFormat="false" ht="15" hidden="false" customHeight="false" outlineLevel="0" collapsed="false">
      <c r="A249" s="50" t="n">
        <v>8303</v>
      </c>
      <c r="B249" s="51" t="s">
        <v>317</v>
      </c>
      <c r="C249" s="53"/>
      <c r="D249" s="53"/>
    </row>
    <row r="250" customFormat="false" ht="15" hidden="false" customHeight="false" outlineLevel="0" collapsed="false">
      <c r="A250" s="50" t="n">
        <v>8304</v>
      </c>
      <c r="B250" s="51" t="s">
        <v>318</v>
      </c>
      <c r="C250" s="53"/>
      <c r="D250" s="53"/>
    </row>
    <row r="251" customFormat="false" ht="15" hidden="false" customHeight="false" outlineLevel="0" collapsed="false">
      <c r="A251" s="50" t="n">
        <v>8305</v>
      </c>
      <c r="B251" s="51" t="s">
        <v>319</v>
      </c>
      <c r="C251" s="53"/>
      <c r="D251" s="53"/>
    </row>
    <row r="252" customFormat="false" ht="15" hidden="false" customHeight="false" outlineLevel="0" collapsed="false">
      <c r="A252" s="50" t="n">
        <v>8306</v>
      </c>
      <c r="B252" s="51" t="s">
        <v>320</v>
      </c>
      <c r="C252" s="53"/>
      <c r="D252" s="53"/>
    </row>
    <row r="253" customFormat="false" ht="15" hidden="false" customHeight="false" outlineLevel="0" collapsed="false">
      <c r="A253" s="50" t="n">
        <v>8307</v>
      </c>
      <c r="B253" s="51" t="s">
        <v>321</v>
      </c>
      <c r="C253" s="53"/>
      <c r="D253" s="53"/>
    </row>
    <row r="254" customFormat="false" ht="15" hidden="false" customHeight="false" outlineLevel="0" collapsed="false">
      <c r="A254" s="50" t="n">
        <v>8308</v>
      </c>
      <c r="B254" s="51" t="s">
        <v>322</v>
      </c>
      <c r="C254" s="53"/>
      <c r="D254" s="53"/>
    </row>
    <row r="255" customFormat="false" ht="15" hidden="false" customHeight="false" outlineLevel="0" collapsed="false">
      <c r="A255" s="48" t="n">
        <v>84</v>
      </c>
      <c r="B255" s="49" t="s">
        <v>323</v>
      </c>
      <c r="C255" s="47"/>
      <c r="D255" s="47"/>
    </row>
    <row r="256" customFormat="false" ht="15" hidden="false" customHeight="false" outlineLevel="0" collapsed="false">
      <c r="A256" s="50" t="n">
        <v>8400</v>
      </c>
      <c r="B256" s="51" t="s">
        <v>324</v>
      </c>
      <c r="C256" s="47"/>
      <c r="D256" s="47"/>
    </row>
    <row r="257" customFormat="false" ht="15" hidden="false" customHeight="false" outlineLevel="0" collapsed="false">
      <c r="A257" s="50" t="n">
        <v>8401</v>
      </c>
      <c r="B257" s="51" t="s">
        <v>325</v>
      </c>
      <c r="C257" s="53"/>
      <c r="D257" s="47"/>
    </row>
    <row r="258" customFormat="false" ht="15" hidden="false" customHeight="false" outlineLevel="0" collapsed="false">
      <c r="A258" s="50" t="n">
        <v>8402</v>
      </c>
      <c r="B258" s="51" t="s">
        <v>326</v>
      </c>
      <c r="C258" s="53"/>
      <c r="D258" s="53"/>
    </row>
    <row r="259" customFormat="false" ht="15" hidden="false" customHeight="false" outlineLevel="0" collapsed="false">
      <c r="A259" s="50" t="n">
        <v>8403</v>
      </c>
      <c r="B259" s="51" t="s">
        <v>327</v>
      </c>
      <c r="C259" s="53"/>
      <c r="D259" s="53"/>
    </row>
    <row r="260" customFormat="false" ht="15" hidden="false" customHeight="false" outlineLevel="0" collapsed="false">
      <c r="A260" s="50" t="n">
        <v>8404</v>
      </c>
      <c r="B260" s="51" t="s">
        <v>328</v>
      </c>
      <c r="C260" s="53"/>
      <c r="D260" s="53"/>
    </row>
    <row r="261" customFormat="false" ht="15" hidden="false" customHeight="false" outlineLevel="0" collapsed="false">
      <c r="A261" s="50" t="n">
        <v>8405</v>
      </c>
      <c r="B261" s="51" t="s">
        <v>329</v>
      </c>
      <c r="C261" s="53"/>
      <c r="D261" s="53"/>
    </row>
    <row r="262" customFormat="false" ht="15" hidden="false" customHeight="false" outlineLevel="0" collapsed="false">
      <c r="A262" s="50" t="n">
        <v>8406</v>
      </c>
      <c r="B262" s="51" t="s">
        <v>330</v>
      </c>
      <c r="C262" s="53"/>
      <c r="D262" s="53"/>
    </row>
    <row r="263" customFormat="false" ht="15" hidden="false" customHeight="false" outlineLevel="0" collapsed="false">
      <c r="A263" s="50" t="n">
        <v>8407</v>
      </c>
      <c r="B263" s="51" t="s">
        <v>331</v>
      </c>
      <c r="C263" s="53"/>
      <c r="D263" s="53"/>
    </row>
    <row r="264" customFormat="false" ht="15" hidden="false" customHeight="false" outlineLevel="0" collapsed="false">
      <c r="A264" s="50" t="n">
        <v>8408</v>
      </c>
      <c r="B264" s="51" t="s">
        <v>332</v>
      </c>
      <c r="C264" s="53"/>
      <c r="D264" s="53"/>
    </row>
    <row r="265" customFormat="false" ht="15" hidden="false" customHeight="false" outlineLevel="0" collapsed="false">
      <c r="A265" s="50" t="n">
        <v>8411</v>
      </c>
      <c r="B265" s="51" t="s">
        <v>333</v>
      </c>
      <c r="C265" s="53"/>
      <c r="D265" s="53"/>
    </row>
    <row r="266" customFormat="false" ht="15" hidden="false" customHeight="false" outlineLevel="0" collapsed="false">
      <c r="A266" s="50" t="n">
        <v>8412</v>
      </c>
      <c r="B266" s="51" t="s">
        <v>334</v>
      </c>
      <c r="C266" s="53"/>
      <c r="D266" s="53"/>
    </row>
    <row r="267" customFormat="false" ht="15" hidden="false" customHeight="false" outlineLevel="0" collapsed="false">
      <c r="A267" s="50" t="n">
        <v>8413</v>
      </c>
      <c r="B267" s="51" t="s">
        <v>335</v>
      </c>
      <c r="C267" s="53"/>
      <c r="D267" s="53"/>
    </row>
    <row r="268" customFormat="false" ht="15" hidden="false" customHeight="false" outlineLevel="0" collapsed="false">
      <c r="A268" s="50" t="n">
        <v>8414</v>
      </c>
      <c r="B268" s="51" t="s">
        <v>336</v>
      </c>
      <c r="C268" s="53"/>
      <c r="D268" s="53"/>
    </row>
    <row r="269" customFormat="false" ht="15" hidden="false" customHeight="false" outlineLevel="0" collapsed="false">
      <c r="A269" s="50" t="n">
        <v>8415</v>
      </c>
      <c r="B269" s="51" t="s">
        <v>337</v>
      </c>
      <c r="C269" s="53"/>
      <c r="D269" s="53"/>
    </row>
    <row r="270" customFormat="false" ht="15" hidden="false" customHeight="false" outlineLevel="0" collapsed="false">
      <c r="A270" s="50" t="n">
        <v>8416</v>
      </c>
      <c r="B270" s="51" t="s">
        <v>338</v>
      </c>
      <c r="C270" s="53"/>
      <c r="D270" s="53"/>
    </row>
    <row r="271" customFormat="false" ht="15" hidden="false" customHeight="false" outlineLevel="0" collapsed="false">
      <c r="A271" s="50" t="n">
        <v>8417</v>
      </c>
      <c r="B271" s="51" t="s">
        <v>339</v>
      </c>
      <c r="C271" s="53"/>
      <c r="D271" s="53"/>
    </row>
    <row r="272" customFormat="false" ht="15" hidden="false" customHeight="false" outlineLevel="0" collapsed="false">
      <c r="A272" s="50" t="n">
        <v>8421</v>
      </c>
      <c r="B272" s="51" t="s">
        <v>340</v>
      </c>
      <c r="C272" s="53"/>
      <c r="D272" s="53"/>
    </row>
    <row r="273" customFormat="false" ht="15" hidden="false" customHeight="false" outlineLevel="0" collapsed="false">
      <c r="A273" s="50" t="n">
        <v>8422</v>
      </c>
      <c r="B273" s="51" t="s">
        <v>341</v>
      </c>
      <c r="C273" s="53"/>
      <c r="D273" s="53"/>
    </row>
    <row r="274" customFormat="false" ht="15" hidden="false" customHeight="false" outlineLevel="0" collapsed="false">
      <c r="A274" s="50" t="n">
        <v>8423</v>
      </c>
      <c r="B274" s="51" t="s">
        <v>342</v>
      </c>
      <c r="C274" s="53"/>
      <c r="D274" s="53"/>
    </row>
    <row r="275" customFormat="false" ht="15" hidden="false" customHeight="false" outlineLevel="0" collapsed="false">
      <c r="A275" s="50" t="n">
        <v>8424</v>
      </c>
      <c r="B275" s="51" t="s">
        <v>343</v>
      </c>
      <c r="C275" s="53"/>
      <c r="D275" s="53"/>
    </row>
    <row r="276" customFormat="false" ht="15" hidden="false" customHeight="false" outlineLevel="0" collapsed="false">
      <c r="A276" s="50" t="n">
        <v>8425</v>
      </c>
      <c r="B276" s="51" t="s">
        <v>344</v>
      </c>
      <c r="C276" s="53"/>
      <c r="D276" s="53"/>
    </row>
    <row r="277" customFormat="false" ht="15" hidden="false" customHeight="false" outlineLevel="0" collapsed="false">
      <c r="A277" s="50" t="n">
        <v>8426</v>
      </c>
      <c r="B277" s="51" t="s">
        <v>345</v>
      </c>
      <c r="C277" s="53"/>
      <c r="D277" s="53"/>
    </row>
    <row r="278" customFormat="false" ht="15" hidden="false" customHeight="false" outlineLevel="0" collapsed="false">
      <c r="A278" s="50" t="n">
        <v>8427</v>
      </c>
      <c r="B278" s="51" t="s">
        <v>346</v>
      </c>
      <c r="C278" s="53"/>
      <c r="D278" s="53"/>
    </row>
    <row r="279" customFormat="false" ht="15" hidden="false" customHeight="false" outlineLevel="0" collapsed="false">
      <c r="A279" s="50" t="n">
        <v>8428</v>
      </c>
      <c r="B279" s="51" t="s">
        <v>347</v>
      </c>
      <c r="C279" s="53"/>
      <c r="D279" s="53"/>
    </row>
    <row r="280" customFormat="false" ht="15" hidden="false" customHeight="false" outlineLevel="0" collapsed="false">
      <c r="A280" s="50" t="n">
        <v>8431</v>
      </c>
      <c r="B280" s="51" t="s">
        <v>348</v>
      </c>
      <c r="C280" s="53"/>
      <c r="D280" s="53"/>
    </row>
    <row r="281" customFormat="false" ht="15" hidden="false" customHeight="false" outlineLevel="0" collapsed="false">
      <c r="A281" s="50" t="n">
        <v>8432</v>
      </c>
      <c r="B281" s="51" t="s">
        <v>349</v>
      </c>
      <c r="C281" s="53"/>
      <c r="D281" s="53"/>
    </row>
    <row r="282" customFormat="false" ht="15" hidden="false" customHeight="false" outlineLevel="0" collapsed="false">
      <c r="A282" s="50" t="n">
        <v>8433</v>
      </c>
      <c r="B282" s="51" t="s">
        <v>350</v>
      </c>
      <c r="C282" s="53"/>
      <c r="D282" s="47"/>
    </row>
    <row r="283" customFormat="false" ht="15" hidden="false" customHeight="false" outlineLevel="0" collapsed="false">
      <c r="A283" s="50" t="n">
        <v>8434</v>
      </c>
      <c r="B283" s="51" t="s">
        <v>351</v>
      </c>
      <c r="C283" s="53"/>
      <c r="D283" s="53"/>
    </row>
    <row r="284" customFormat="false" ht="15" hidden="false" customHeight="false" outlineLevel="0" collapsed="false">
      <c r="A284" s="50" t="n">
        <v>8435</v>
      </c>
      <c r="B284" s="51" t="s">
        <v>352</v>
      </c>
      <c r="C284" s="53"/>
      <c r="D284" s="53"/>
    </row>
    <row r="285" customFormat="false" ht="15" hidden="false" customHeight="false" outlineLevel="0" collapsed="false">
      <c r="A285" s="46" t="n">
        <v>9</v>
      </c>
      <c r="B285" s="34" t="s">
        <v>353</v>
      </c>
      <c r="C285" s="53"/>
      <c r="D285" s="53"/>
    </row>
    <row r="286" customFormat="false" ht="15" hidden="false" customHeight="false" outlineLevel="0" collapsed="false">
      <c r="A286" s="48" t="n">
        <v>90</v>
      </c>
      <c r="B286" s="49" t="s">
        <v>354</v>
      </c>
      <c r="C286" s="53"/>
      <c r="D286" s="53"/>
    </row>
    <row r="287" customFormat="false" ht="15" hidden="false" customHeight="false" outlineLevel="0" collapsed="false">
      <c r="A287" s="50" t="n">
        <v>9000</v>
      </c>
      <c r="B287" s="51" t="s">
        <v>354</v>
      </c>
      <c r="C287" s="53"/>
      <c r="D287" s="53"/>
    </row>
    <row r="288" customFormat="false" ht="15" hidden="false" customHeight="false" outlineLevel="0" collapsed="false">
      <c r="A288" s="48" t="n">
        <v>91</v>
      </c>
      <c r="B288" s="49" t="s">
        <v>355</v>
      </c>
      <c r="C288" s="53"/>
      <c r="D288" s="53"/>
    </row>
    <row r="289" customFormat="false" ht="15" hidden="false" customHeight="false" outlineLevel="0" collapsed="false">
      <c r="A289" s="50" t="n">
        <v>9100</v>
      </c>
      <c r="B289" s="51" t="s">
        <v>356</v>
      </c>
      <c r="C289" s="53"/>
      <c r="D289" s="53"/>
    </row>
    <row r="290" customFormat="false" ht="15" hidden="false" customHeight="false" outlineLevel="0" collapsed="false">
      <c r="A290" s="50" t="n">
        <v>9101</v>
      </c>
      <c r="B290" s="51" t="s">
        <v>357</v>
      </c>
      <c r="C290" s="53"/>
      <c r="D290" s="53"/>
    </row>
    <row r="291" customFormat="false" ht="15" hidden="false" customHeight="false" outlineLevel="0" collapsed="false">
      <c r="A291" s="50" t="n">
        <v>9102</v>
      </c>
      <c r="B291" s="51" t="s">
        <v>358</v>
      </c>
      <c r="C291" s="53"/>
      <c r="D291" s="53"/>
    </row>
    <row r="292" customFormat="false" ht="15" hidden="false" customHeight="false" outlineLevel="0" collapsed="false">
      <c r="A292" s="50" t="n">
        <v>9103</v>
      </c>
      <c r="B292" s="51" t="s">
        <v>359</v>
      </c>
      <c r="C292" s="53"/>
      <c r="D292" s="53"/>
    </row>
    <row r="293" customFormat="false" ht="15" hidden="false" customHeight="false" outlineLevel="0" collapsed="false">
      <c r="A293" s="50" t="n">
        <v>9104</v>
      </c>
      <c r="B293" s="51" t="s">
        <v>360</v>
      </c>
      <c r="C293" s="53"/>
      <c r="D293" s="53"/>
    </row>
    <row r="294" customFormat="false" ht="15" hidden="false" customHeight="false" outlineLevel="0" collapsed="false">
      <c r="A294" s="50" t="n">
        <v>9105</v>
      </c>
      <c r="B294" s="51" t="s">
        <v>361</v>
      </c>
      <c r="C294" s="53"/>
      <c r="D294" s="53"/>
    </row>
    <row r="295" customFormat="false" ht="15" hidden="false" customHeight="false" outlineLevel="0" collapsed="false">
      <c r="A295" s="50" t="n">
        <v>9106</v>
      </c>
      <c r="B295" s="51" t="s">
        <v>362</v>
      </c>
      <c r="C295" s="53"/>
      <c r="D295" s="53"/>
    </row>
    <row r="296" customFormat="false" ht="15" hidden="false" customHeight="false" outlineLevel="0" collapsed="false">
      <c r="A296" s="50" t="n">
        <v>9107</v>
      </c>
      <c r="B296" s="51" t="s">
        <v>363</v>
      </c>
      <c r="C296" s="53"/>
      <c r="D296" s="53"/>
    </row>
    <row r="297" customFormat="false" ht="15" hidden="false" customHeight="false" outlineLevel="0" collapsed="false">
      <c r="A297" s="50" t="n">
        <v>9108</v>
      </c>
      <c r="B297" s="51" t="s">
        <v>364</v>
      </c>
      <c r="C297" s="53"/>
      <c r="D297" s="53"/>
    </row>
    <row r="298" customFormat="false" ht="15" hidden="false" customHeight="false" outlineLevel="0" collapsed="false">
      <c r="A298" s="50" t="n">
        <v>9111</v>
      </c>
      <c r="B298" s="51" t="s">
        <v>365</v>
      </c>
      <c r="C298" s="53"/>
      <c r="D298" s="53"/>
    </row>
    <row r="299" customFormat="false" ht="15" hidden="false" customHeight="false" outlineLevel="0" collapsed="false">
      <c r="A299" s="50" t="n">
        <v>9112</v>
      </c>
      <c r="B299" s="51" t="s">
        <v>366</v>
      </c>
      <c r="C299" s="53"/>
      <c r="D299" s="53"/>
    </row>
    <row r="300" customFormat="false" ht="15" hidden="false" customHeight="false" outlineLevel="0" collapsed="false">
      <c r="A300" s="50" t="n">
        <v>9113</v>
      </c>
      <c r="B300" s="51" t="s">
        <v>367</v>
      </c>
      <c r="C300" s="53"/>
      <c r="D300" s="53"/>
    </row>
    <row r="301" customFormat="false" ht="15" hidden="false" customHeight="false" outlineLevel="0" collapsed="false">
      <c r="A301" s="50" t="n">
        <v>9114</v>
      </c>
      <c r="B301" s="51" t="s">
        <v>368</v>
      </c>
      <c r="C301" s="53"/>
      <c r="D301" s="53"/>
    </row>
    <row r="302" customFormat="false" ht="15" hidden="false" customHeight="false" outlineLevel="0" collapsed="false">
      <c r="A302" s="50" t="n">
        <v>9115</v>
      </c>
      <c r="B302" s="51" t="s">
        <v>369</v>
      </c>
      <c r="C302" s="53"/>
      <c r="D302" s="53"/>
    </row>
    <row r="303" customFormat="false" ht="15" hidden="false" customHeight="false" outlineLevel="0" collapsed="false">
      <c r="A303" s="50" t="n">
        <v>9116</v>
      </c>
      <c r="B303" s="51" t="s">
        <v>370</v>
      </c>
      <c r="C303" s="53"/>
      <c r="D303" s="53"/>
    </row>
    <row r="304" customFormat="false" ht="15" hidden="false" customHeight="false" outlineLevel="0" collapsed="false">
      <c r="A304" s="50" t="n">
        <v>9117</v>
      </c>
      <c r="B304" s="51" t="s">
        <v>371</v>
      </c>
      <c r="C304" s="53"/>
      <c r="D304" s="53"/>
    </row>
    <row r="305" customFormat="false" ht="15" hidden="false" customHeight="false" outlineLevel="0" collapsed="false">
      <c r="A305" s="50" t="n">
        <v>9118</v>
      </c>
      <c r="B305" s="51" t="s">
        <v>372</v>
      </c>
      <c r="C305" s="53"/>
      <c r="D305" s="53"/>
    </row>
    <row r="306" customFormat="false" ht="15" hidden="false" customHeight="false" outlineLevel="0" collapsed="false">
      <c r="A306" s="50" t="n">
        <v>9121</v>
      </c>
      <c r="B306" s="51" t="s">
        <v>373</v>
      </c>
      <c r="C306" s="53"/>
      <c r="D306" s="53"/>
    </row>
    <row r="307" customFormat="false" ht="15" hidden="false" customHeight="false" outlineLevel="0" collapsed="false">
      <c r="A307" s="50" t="n">
        <v>9122</v>
      </c>
      <c r="B307" s="51" t="s">
        <v>374</v>
      </c>
      <c r="C307" s="53"/>
      <c r="D307" s="53"/>
    </row>
    <row r="308" customFormat="false" ht="15" hidden="false" customHeight="false" outlineLevel="0" collapsed="false">
      <c r="A308" s="50" t="n">
        <v>9123</v>
      </c>
      <c r="B308" s="51" t="s">
        <v>375</v>
      </c>
      <c r="C308" s="53"/>
      <c r="D308" s="53"/>
    </row>
    <row r="309" customFormat="false" ht="15" hidden="false" customHeight="false" outlineLevel="0" collapsed="false">
      <c r="A309" s="50" t="n">
        <v>9124</v>
      </c>
      <c r="B309" s="51" t="s">
        <v>376</v>
      </c>
      <c r="C309" s="53"/>
      <c r="D309" s="53"/>
    </row>
    <row r="310" customFormat="false" ht="15" hidden="false" customHeight="false" outlineLevel="0" collapsed="false">
      <c r="A310" s="50" t="n">
        <v>9125</v>
      </c>
      <c r="B310" s="51" t="s">
        <v>377</v>
      </c>
      <c r="C310" s="57"/>
      <c r="D310" s="57"/>
    </row>
    <row r="311" customFormat="false" ht="15" hidden="false" customHeight="false" outlineLevel="0" collapsed="false">
      <c r="A311" s="50" t="n">
        <v>9126</v>
      </c>
      <c r="B311" s="51" t="s">
        <v>378</v>
      </c>
      <c r="C311" s="52"/>
      <c r="D311" s="53"/>
    </row>
    <row r="312" customFormat="false" ht="15" hidden="false" customHeight="false" outlineLevel="0" collapsed="false">
      <c r="A312" s="50" t="n">
        <v>9127</v>
      </c>
      <c r="B312" s="51" t="s">
        <v>379</v>
      </c>
      <c r="C312" s="52"/>
      <c r="D312" s="53"/>
    </row>
    <row r="313" customFormat="false" ht="15" hidden="false" customHeight="false" outlineLevel="0" collapsed="false">
      <c r="A313" s="50" t="n">
        <v>9128</v>
      </c>
      <c r="B313" s="51" t="s">
        <v>380</v>
      </c>
      <c r="C313" s="52"/>
      <c r="D313" s="53"/>
    </row>
    <row r="314" customFormat="false" ht="15" hidden="false" customHeight="false" outlineLevel="0" collapsed="false">
      <c r="A314" s="48" t="n">
        <v>92</v>
      </c>
      <c r="B314" s="49" t="s">
        <v>381</v>
      </c>
      <c r="C314" s="52"/>
      <c r="D314" s="53"/>
    </row>
    <row r="315" customFormat="false" ht="15" hidden="false" customHeight="false" outlineLevel="0" collapsed="false">
      <c r="A315" s="50" t="n">
        <v>9200</v>
      </c>
      <c r="B315" s="51" t="s">
        <v>382</v>
      </c>
      <c r="C315" s="52"/>
      <c r="D315" s="53"/>
    </row>
    <row r="316" customFormat="false" ht="15" hidden="false" customHeight="false" outlineLevel="0" collapsed="false">
      <c r="A316" s="50" t="n">
        <v>9201</v>
      </c>
      <c r="B316" s="51" t="s">
        <v>383</v>
      </c>
      <c r="C316" s="52"/>
      <c r="D316" s="53"/>
    </row>
    <row r="317" customFormat="false" ht="15" hidden="false" customHeight="false" outlineLevel="0" collapsed="false">
      <c r="A317" s="50" t="n">
        <v>9202</v>
      </c>
      <c r="B317" s="51" t="s">
        <v>384</v>
      </c>
      <c r="C317" s="52"/>
      <c r="D317" s="53"/>
    </row>
    <row r="318" customFormat="false" ht="15" hidden="false" customHeight="false" outlineLevel="0" collapsed="false">
      <c r="A318" s="50" t="n">
        <v>9203</v>
      </c>
      <c r="B318" s="51" t="s">
        <v>385</v>
      </c>
      <c r="C318" s="52"/>
      <c r="D318" s="53"/>
    </row>
    <row r="319" customFormat="false" ht="15" hidden="false" customHeight="false" outlineLevel="0" collapsed="false">
      <c r="A319" s="50" t="n">
        <v>9204</v>
      </c>
      <c r="B319" s="51" t="s">
        <v>386</v>
      </c>
      <c r="C319" s="52"/>
      <c r="D319" s="53"/>
    </row>
    <row r="320" customFormat="false" ht="15" hidden="false" customHeight="false" outlineLevel="0" collapsed="false">
      <c r="A320" s="50" t="n">
        <v>9205</v>
      </c>
      <c r="B320" s="51" t="s">
        <v>387</v>
      </c>
      <c r="C320" s="52"/>
      <c r="D320" s="53"/>
    </row>
    <row r="321" customFormat="false" ht="15" hidden="false" customHeight="false" outlineLevel="0" collapsed="false">
      <c r="A321" s="50" t="n">
        <v>9206</v>
      </c>
      <c r="B321" s="51" t="s">
        <v>388</v>
      </c>
      <c r="C321" s="52"/>
      <c r="D321" s="53"/>
    </row>
    <row r="322" customFormat="false" ht="15" hidden="false" customHeight="false" outlineLevel="0" collapsed="false">
      <c r="A322" s="50" t="n">
        <v>9207</v>
      </c>
      <c r="B322" s="51" t="s">
        <v>389</v>
      </c>
      <c r="C322" s="52"/>
      <c r="D322" s="53"/>
    </row>
    <row r="323" customFormat="false" ht="15" hidden="false" customHeight="false" outlineLevel="0" collapsed="false">
      <c r="A323" s="50" t="n">
        <v>9208</v>
      </c>
      <c r="B323" s="51" t="s">
        <v>390</v>
      </c>
      <c r="C323" s="52"/>
      <c r="D323" s="53"/>
    </row>
    <row r="324" customFormat="false" ht="15" hidden="false" customHeight="false" outlineLevel="0" collapsed="false">
      <c r="A324" s="50" t="n">
        <v>9211</v>
      </c>
      <c r="B324" s="51" t="s">
        <v>391</v>
      </c>
      <c r="C324" s="52"/>
      <c r="D324" s="53"/>
    </row>
    <row r="325" customFormat="false" ht="15" hidden="false" customHeight="false" outlineLevel="0" collapsed="false">
      <c r="A325" s="50" t="n">
        <v>9212</v>
      </c>
      <c r="B325" s="51" t="s">
        <v>392</v>
      </c>
      <c r="C325" s="52"/>
      <c r="D325" s="53"/>
    </row>
    <row r="326" customFormat="false" ht="15" hidden="false" customHeight="false" outlineLevel="0" collapsed="false">
      <c r="A326" s="50" t="n">
        <v>9213</v>
      </c>
      <c r="B326" s="51" t="s">
        <v>393</v>
      </c>
      <c r="C326" s="52"/>
      <c r="D326" s="53"/>
    </row>
    <row r="327" customFormat="false" ht="15" hidden="false" customHeight="false" outlineLevel="0" collapsed="false">
      <c r="A327" s="50" t="n">
        <v>9214</v>
      </c>
      <c r="B327" s="51" t="s">
        <v>394</v>
      </c>
      <c r="C327" s="52"/>
      <c r="D327" s="53"/>
    </row>
    <row r="328" customFormat="false" ht="15" hidden="false" customHeight="false" outlineLevel="0" collapsed="false">
      <c r="A328" s="50" t="n">
        <v>9215</v>
      </c>
      <c r="B328" s="51" t="s">
        <v>395</v>
      </c>
      <c r="C328" s="52"/>
      <c r="D328" s="53"/>
    </row>
    <row r="329" customFormat="false" ht="15" hidden="false" customHeight="false" outlineLevel="0" collapsed="false">
      <c r="A329" s="50" t="n">
        <v>9216</v>
      </c>
      <c r="B329" s="51" t="s">
        <v>396</v>
      </c>
      <c r="C329" s="52"/>
      <c r="D329" s="53"/>
    </row>
    <row r="330" customFormat="false" ht="15" hidden="false" customHeight="false" outlineLevel="0" collapsed="false">
      <c r="A330" s="50" t="n">
        <v>9217</v>
      </c>
      <c r="B330" s="51" t="s">
        <v>397</v>
      </c>
      <c r="C330" s="52"/>
      <c r="D330" s="53"/>
    </row>
    <row r="331" customFormat="false" ht="15" hidden="false" customHeight="false" outlineLevel="0" collapsed="false">
      <c r="A331" s="50" t="n">
        <v>9218</v>
      </c>
      <c r="B331" s="51" t="s">
        <v>398</v>
      </c>
      <c r="C331" s="55"/>
      <c r="D331" s="47"/>
    </row>
    <row r="332" customFormat="false" ht="15" hidden="false" customHeight="false" outlineLevel="0" collapsed="false">
      <c r="A332" s="50" t="n">
        <v>9221</v>
      </c>
      <c r="B332" s="51" t="s">
        <v>399</v>
      </c>
      <c r="C332" s="52"/>
      <c r="D332" s="53"/>
    </row>
    <row r="333" customFormat="false" ht="15" hidden="false" customHeight="false" outlineLevel="0" collapsed="false">
      <c r="A333" s="50" t="n">
        <v>9222</v>
      </c>
      <c r="B333" s="51" t="s">
        <v>400</v>
      </c>
      <c r="C333" s="52"/>
      <c r="D333" s="53"/>
    </row>
    <row r="334" customFormat="false" ht="15" hidden="false" customHeight="false" outlineLevel="0" collapsed="false">
      <c r="A334" s="50" t="n">
        <v>9223</v>
      </c>
      <c r="B334" s="51" t="s">
        <v>401</v>
      </c>
      <c r="C334" s="52"/>
      <c r="D334" s="53"/>
    </row>
    <row r="335" customFormat="false" ht="15" hidden="false" customHeight="false" outlineLevel="0" collapsed="false">
      <c r="A335" s="50" t="n">
        <v>9224</v>
      </c>
      <c r="B335" s="51" t="s">
        <v>402</v>
      </c>
      <c r="C335" s="52"/>
      <c r="D335" s="53"/>
    </row>
    <row r="336" customFormat="false" ht="15" hidden="false" customHeight="false" outlineLevel="0" collapsed="false">
      <c r="A336" s="50" t="n">
        <v>9225</v>
      </c>
      <c r="B336" s="51" t="s">
        <v>403</v>
      </c>
      <c r="C336" s="52"/>
      <c r="D336" s="53"/>
    </row>
    <row r="337" customFormat="false" ht="15" hidden="false" customHeight="false" outlineLevel="0" collapsed="false">
      <c r="A337" s="50" t="n">
        <v>9226</v>
      </c>
      <c r="B337" s="51" t="s">
        <v>404</v>
      </c>
      <c r="C337" s="52"/>
      <c r="D337" s="53"/>
    </row>
    <row r="338" customFormat="false" ht="15" hidden="false" customHeight="false" outlineLevel="0" collapsed="false">
      <c r="A338" s="50" t="n">
        <v>9227</v>
      </c>
      <c r="B338" s="51" t="s">
        <v>405</v>
      </c>
      <c r="C338" s="52"/>
      <c r="D338" s="53"/>
    </row>
    <row r="339" customFormat="false" ht="15" hidden="false" customHeight="false" outlineLevel="0" collapsed="false">
      <c r="A339" s="50" t="n">
        <v>9228</v>
      </c>
      <c r="B339" s="51" t="s">
        <v>406</v>
      </c>
      <c r="C339" s="52"/>
      <c r="D339" s="53"/>
    </row>
    <row r="340" customFormat="false" ht="15" hidden="false" customHeight="false" outlineLevel="0" collapsed="false">
      <c r="A340" s="50" t="n">
        <v>9231</v>
      </c>
      <c r="B340" s="51" t="s">
        <v>407</v>
      </c>
      <c r="C340" s="52"/>
      <c r="D340" s="53"/>
    </row>
    <row r="341" customFormat="false" ht="15" hidden="false" customHeight="false" outlineLevel="0" collapsed="false">
      <c r="A341" s="50" t="n">
        <v>9232</v>
      </c>
      <c r="B341" s="51" t="s">
        <v>408</v>
      </c>
      <c r="C341" s="52"/>
      <c r="D341" s="53"/>
    </row>
    <row r="342" customFormat="false" ht="15" hidden="false" customHeight="false" outlineLevel="0" collapsed="false">
      <c r="A342" s="50" t="n">
        <v>9299</v>
      </c>
      <c r="B342" s="51" t="s">
        <v>409</v>
      </c>
      <c r="C342" s="52"/>
      <c r="D342" s="53"/>
    </row>
    <row r="343" customFormat="false" ht="15" hidden="false" customHeight="false" outlineLevel="0" collapsed="false">
      <c r="A343" s="46" t="s">
        <v>410</v>
      </c>
      <c r="B343" s="34" t="s">
        <v>411</v>
      </c>
      <c r="C343" s="52"/>
      <c r="D343" s="53"/>
    </row>
    <row r="344" customFormat="false" ht="15" hidden="false" customHeight="false" outlineLevel="0" collapsed="false">
      <c r="A344" s="56" t="s">
        <v>412</v>
      </c>
      <c r="B344" s="49" t="s">
        <v>413</v>
      </c>
      <c r="C344" s="55"/>
      <c r="D344" s="53"/>
    </row>
    <row r="345" customFormat="false" ht="15" hidden="false" customHeight="false" outlineLevel="0" collapsed="false">
      <c r="A345" s="50" t="n">
        <v>0</v>
      </c>
      <c r="B345" s="51" t="s">
        <v>414</v>
      </c>
      <c r="C345" s="52"/>
      <c r="D345" s="47"/>
    </row>
    <row r="346" customFormat="false" ht="15" hidden="false" customHeight="false" outlineLevel="0" collapsed="false">
      <c r="A346" s="50" t="n">
        <v>1</v>
      </c>
      <c r="B346" s="51" t="s">
        <v>415</v>
      </c>
      <c r="C346" s="61"/>
      <c r="D346" s="61"/>
    </row>
    <row r="347" customFormat="false" ht="15" hidden="false" customHeight="false" outlineLevel="0" collapsed="false">
      <c r="A347" s="50" t="n">
        <v>3</v>
      </c>
      <c r="B347" s="51" t="s">
        <v>416</v>
      </c>
      <c r="C347" s="53"/>
      <c r="D347" s="53"/>
    </row>
    <row r="348" customFormat="false" ht="15" hidden="false" customHeight="false" outlineLevel="0" collapsed="false">
      <c r="A348" s="50" t="n">
        <v>4</v>
      </c>
      <c r="B348" s="51" t="s">
        <v>417</v>
      </c>
      <c r="C348" s="52"/>
      <c r="D348" s="53"/>
    </row>
    <row r="349" customFormat="false" ht="15" hidden="false" customHeight="false" outlineLevel="0" collapsed="false">
      <c r="A349" s="50" t="n">
        <v>5</v>
      </c>
      <c r="B349" s="51" t="s">
        <v>418</v>
      </c>
      <c r="C349" s="52"/>
      <c r="D349" s="53"/>
    </row>
    <row r="350" customFormat="false" ht="15" hidden="false" customHeight="false" outlineLevel="0" collapsed="false">
      <c r="A350" s="47"/>
      <c r="B350" s="47"/>
      <c r="C350" s="52"/>
      <c r="D350" s="53"/>
    </row>
    <row r="351" customFormat="false" ht="15" hidden="false" customHeight="false" outlineLevel="0" collapsed="false">
      <c r="A351" s="47"/>
      <c r="B351" s="20" t="s">
        <v>22</v>
      </c>
      <c r="C351" s="11" t="s">
        <v>83</v>
      </c>
      <c r="D351" s="11" t="s">
        <v>84</v>
      </c>
    </row>
    <row r="352" customFormat="false" ht="15" hidden="false" customHeight="false" outlineLevel="0" collapsed="false">
      <c r="A352" s="47"/>
      <c r="B352" s="47"/>
      <c r="C352" s="52"/>
      <c r="D352" s="53"/>
    </row>
  </sheetData>
  <sheetProtection sheet="true"/>
  <mergeCells count="4">
    <mergeCell ref="A1:D1"/>
    <mergeCell ref="A2:D2"/>
    <mergeCell ref="A3:D3"/>
    <mergeCell ref="A8:B8"/>
  </mergeCells>
  <hyperlinks>
    <hyperlink ref="B351" r:id="rId1" display="© Commonwealth of Australia 2019"/>
    <hyperlink ref="C351" location="Citizenship!A1" display="Back to top"/>
    <hyperlink ref="D351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21" width="11.13"/>
    <col collapsed="false" customWidth="true" hidden="false" outlineLevel="0" max="4" min="4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62"/>
      <c r="J1" s="62"/>
      <c r="K1" s="62"/>
      <c r="L1" s="6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5" hidden="false" customHeight="false" outlineLevel="0" collapsed="false">
      <c r="A4" s="5"/>
      <c r="B4" s="4"/>
      <c r="C4" s="22"/>
      <c r="D4" s="4"/>
      <c r="E4" s="4"/>
    </row>
    <row r="5" customFormat="false" ht="15" hidden="false" customHeight="false" outlineLevel="0" collapsed="false">
      <c r="A5" s="23" t="s">
        <v>9</v>
      </c>
      <c r="B5" s="24"/>
      <c r="C5" s="2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false" outlineLevel="0" collapsed="false">
      <c r="A6" s="25" t="s">
        <v>23</v>
      </c>
      <c r="B6" s="26"/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2.75" hidden="false" customHeight="true" outlineLevel="0" collapsed="false">
      <c r="A7" s="25"/>
      <c r="C7" s="27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2.75" hidden="false" customHeight="true" outlineLevel="0" collapsed="false">
      <c r="A8" s="29" t="s">
        <v>421</v>
      </c>
      <c r="B8" s="29"/>
      <c r="C8" s="30" t="s">
        <v>27</v>
      </c>
      <c r="D8" s="33" t="s">
        <v>422</v>
      </c>
      <c r="E8" s="31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4"/>
      <c r="IM8" s="4"/>
    </row>
    <row r="9" customFormat="false" ht="12.75" hidden="false" customHeight="true" outlineLevel="0" collapsed="false">
      <c r="A9" s="33" t="n">
        <v>1</v>
      </c>
      <c r="B9" s="36" t="s">
        <v>423</v>
      </c>
      <c r="C9" s="35"/>
      <c r="D9" s="33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</row>
    <row r="10" customFormat="false" ht="12.75" hidden="false" customHeight="true" outlineLevel="0" collapsed="false">
      <c r="A10" s="33" t="n">
        <v>2</v>
      </c>
      <c r="B10" s="36" t="s">
        <v>424</v>
      </c>
      <c r="C10" s="35"/>
      <c r="D10" s="33"/>
      <c r="E10" s="31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4"/>
      <c r="IM10" s="64"/>
    </row>
    <row r="11" customFormat="false" ht="12.75" hidden="false" customHeight="true" outlineLevel="0" collapsed="false">
      <c r="A11" s="33"/>
      <c r="B11" s="36"/>
      <c r="C11" s="35"/>
      <c r="D11" s="33"/>
      <c r="E11" s="31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4"/>
      <c r="IM11" s="64"/>
    </row>
    <row r="12" customFormat="false" ht="12.75" hidden="false" customHeight="true" outlineLevel="0" collapsed="false">
      <c r="A12" s="29" t="s">
        <v>425</v>
      </c>
      <c r="B12" s="29"/>
      <c r="C12" s="30" t="s">
        <v>27</v>
      </c>
      <c r="D12" s="33" t="s">
        <v>426</v>
      </c>
      <c r="E12" s="31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4"/>
      <c r="IM12" s="64"/>
    </row>
    <row r="13" customFormat="false" ht="12.75" hidden="false" customHeight="true" outlineLevel="0" collapsed="false">
      <c r="A13" s="33" t="n">
        <v>1</v>
      </c>
      <c r="B13" s="36" t="s">
        <v>427</v>
      </c>
      <c r="C13" s="37"/>
      <c r="D13" s="33"/>
      <c r="E13" s="31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customFormat="false" ht="12.75" hidden="false" customHeight="true" outlineLevel="0" collapsed="false">
      <c r="A14" s="33" t="n">
        <v>2</v>
      </c>
      <c r="B14" s="36" t="s">
        <v>428</v>
      </c>
      <c r="C14" s="37"/>
      <c r="D14" s="33"/>
      <c r="E14" s="31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customFormat="false" ht="12.75" hidden="false" customHeight="true" outlineLevel="0" collapsed="false">
      <c r="A15" s="33"/>
      <c r="B15" s="36"/>
      <c r="C15" s="37"/>
      <c r="D15" s="33"/>
      <c r="E15" s="3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12.75" hidden="false" customHeight="true" outlineLevel="0" collapsed="false">
      <c r="A16" s="29" t="s">
        <v>429</v>
      </c>
      <c r="B16" s="29"/>
      <c r="C16" s="30" t="s">
        <v>27</v>
      </c>
      <c r="D16" s="33" t="s">
        <v>430</v>
      </c>
      <c r="E16" s="31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customFormat="false" ht="12.75" hidden="false" customHeight="true" outlineLevel="0" collapsed="false">
      <c r="A17" s="33" t="n">
        <v>1</v>
      </c>
      <c r="B17" s="36" t="s">
        <v>431</v>
      </c>
      <c r="C17" s="37"/>
      <c r="E17" s="31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customFormat="false" ht="12.75" hidden="false" customHeight="true" outlineLevel="0" collapsed="false">
      <c r="A18" s="33" t="n">
        <v>2</v>
      </c>
      <c r="B18" s="36" t="s">
        <v>432</v>
      </c>
      <c r="C18" s="37"/>
      <c r="E18" s="31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customFormat="false" ht="12.75" hidden="false" customHeight="true" outlineLevel="0" collapsed="false">
      <c r="A19" s="33" t="n">
        <v>3</v>
      </c>
      <c r="B19" s="36" t="s">
        <v>433</v>
      </c>
      <c r="C19" s="37"/>
      <c r="E19" s="31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customFormat="false" ht="12.75" hidden="false" customHeight="true" outlineLevel="0" collapsed="false">
      <c r="A20" s="33" t="n">
        <v>4</v>
      </c>
      <c r="B20" s="36" t="s">
        <v>434</v>
      </c>
      <c r="C20" s="37"/>
      <c r="E20" s="31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customFormat="false" ht="12.75" hidden="false" customHeight="true" outlineLevel="0" collapsed="false">
      <c r="A21" s="33" t="n">
        <v>5</v>
      </c>
      <c r="B21" s="36" t="s">
        <v>435</v>
      </c>
      <c r="C21" s="37"/>
      <c r="E21" s="31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customFormat="false" ht="12.75" hidden="false" customHeight="true" outlineLevel="0" collapsed="false">
      <c r="A22" s="33" t="n">
        <v>6</v>
      </c>
      <c r="B22" s="36" t="s">
        <v>436</v>
      </c>
      <c r="C22" s="37"/>
      <c r="E22" s="40"/>
    </row>
    <row r="23" customFormat="false" ht="12.75" hidden="false" customHeight="true" outlineLevel="0" collapsed="false">
      <c r="A23" s="33" t="n">
        <v>9</v>
      </c>
      <c r="B23" s="36" t="s">
        <v>437</v>
      </c>
      <c r="C23" s="37"/>
      <c r="D23" s="40"/>
      <c r="E23" s="40"/>
    </row>
    <row r="24" customFormat="false" ht="12.75" hidden="false" customHeight="true" outlineLevel="0" collapsed="false">
      <c r="A24" s="33"/>
      <c r="B24" s="36"/>
      <c r="C24" s="37"/>
      <c r="D24" s="40"/>
      <c r="E24" s="40"/>
    </row>
    <row r="25" customFormat="false" ht="12.75" hidden="false" customHeight="true" outlineLevel="0" collapsed="false">
      <c r="A25" s="65"/>
      <c r="B25" s="20" t="s">
        <v>22</v>
      </c>
      <c r="C25" s="11" t="s">
        <v>83</v>
      </c>
      <c r="D25" s="11" t="s">
        <v>84</v>
      </c>
      <c r="E25" s="40"/>
    </row>
    <row r="26" customFormat="false" ht="12.75" hidden="false" customHeight="true" outlineLevel="0" collapsed="false">
      <c r="A26" s="65"/>
      <c r="B26" s="40"/>
      <c r="C26" s="40"/>
      <c r="D26" s="40"/>
      <c r="E26" s="40"/>
    </row>
    <row r="27" customFormat="false" ht="12.75" hidden="false" customHeight="true" outlineLevel="0" collapsed="false">
      <c r="A27" s="65"/>
      <c r="B27" s="40"/>
      <c r="C27" s="40"/>
      <c r="D27" s="40"/>
      <c r="E27" s="40"/>
    </row>
    <row r="28" customFormat="false" ht="12.75" hidden="false" customHeight="true" outlineLevel="0" collapsed="false">
      <c r="A28" s="65"/>
      <c r="B28" s="40"/>
      <c r="C28" s="40"/>
      <c r="D28" s="40"/>
      <c r="E28" s="40"/>
    </row>
    <row r="29" customFormat="false" ht="12.75" hidden="false" customHeight="true" outlineLevel="0" collapsed="false">
      <c r="A29" s="65"/>
      <c r="B29" s="40"/>
      <c r="C29" s="40"/>
      <c r="D29" s="40"/>
      <c r="E29" s="40"/>
    </row>
    <row r="30" customFormat="false" ht="12.75" hidden="false" customHeight="true" outlineLevel="0" collapsed="false">
      <c r="A30" s="65"/>
      <c r="B30" s="40"/>
      <c r="C30" s="40"/>
      <c r="D30" s="40"/>
      <c r="E30" s="40"/>
    </row>
    <row r="31" customFormat="false" ht="12.75" hidden="false" customHeight="true" outlineLevel="0" collapsed="false">
      <c r="A31" s="65"/>
      <c r="B31" s="40"/>
      <c r="C31" s="40"/>
      <c r="D31" s="40"/>
      <c r="E31" s="40"/>
    </row>
    <row r="32" customFormat="false" ht="12.75" hidden="false" customHeight="true" outlineLevel="0" collapsed="false">
      <c r="A32" s="65"/>
      <c r="B32" s="40"/>
      <c r="C32" s="40"/>
      <c r="D32" s="40"/>
      <c r="E32" s="40"/>
    </row>
    <row r="33" customFormat="false" ht="12.75" hidden="false" customHeight="true" outlineLevel="0" collapsed="false">
      <c r="A33" s="65"/>
      <c r="B33" s="40"/>
      <c r="C33" s="40"/>
      <c r="D33" s="40"/>
      <c r="E33" s="40"/>
    </row>
    <row r="34" customFormat="false" ht="12.75" hidden="false" customHeight="true" outlineLevel="0" collapsed="false">
      <c r="A34" s="65"/>
      <c r="B34" s="40"/>
      <c r="C34" s="40"/>
      <c r="D34" s="40"/>
      <c r="E34" s="40"/>
    </row>
    <row r="35" customFormat="false" ht="12.75" hidden="false" customHeight="true" outlineLevel="0" collapsed="false">
      <c r="A35" s="65"/>
      <c r="B35" s="40"/>
      <c r="C35" s="40"/>
      <c r="D35" s="40"/>
      <c r="E35" s="40"/>
    </row>
    <row r="36" customFormat="false" ht="12.75" hidden="false" customHeight="true" outlineLevel="0" collapsed="false">
      <c r="A36" s="65"/>
      <c r="B36" s="40"/>
      <c r="C36" s="40"/>
      <c r="D36" s="40"/>
      <c r="E36" s="40"/>
    </row>
    <row r="37" customFormat="false" ht="12.75" hidden="false" customHeight="true" outlineLevel="0" collapsed="false">
      <c r="A37" s="65"/>
      <c r="B37" s="40"/>
      <c r="C37" s="40"/>
      <c r="D37" s="40"/>
      <c r="E37" s="40"/>
    </row>
    <row r="38" customFormat="false" ht="12.75" hidden="false" customHeight="true" outlineLevel="0" collapsed="false">
      <c r="A38" s="65"/>
      <c r="B38" s="40"/>
      <c r="C38" s="40"/>
      <c r="D38" s="40"/>
      <c r="E38" s="40"/>
    </row>
    <row r="39" customFormat="false" ht="12.75" hidden="false" customHeight="true" outlineLevel="0" collapsed="false">
      <c r="A39" s="65"/>
      <c r="B39" s="40"/>
      <c r="C39" s="40"/>
      <c r="D39" s="40"/>
      <c r="E39" s="40"/>
    </row>
    <row r="40" customFormat="false" ht="12.75" hidden="false" customHeight="true" outlineLevel="0" collapsed="false">
      <c r="A40" s="65"/>
      <c r="B40" s="40"/>
      <c r="C40" s="40"/>
      <c r="D40" s="31"/>
      <c r="E40" s="31"/>
    </row>
    <row r="41" customFormat="false" ht="12.75" hidden="false" customHeight="true" outlineLevel="0" collapsed="false">
      <c r="A41" s="65"/>
      <c r="B41" s="40"/>
      <c r="C41" s="40"/>
      <c r="D41" s="40"/>
      <c r="E41" s="40"/>
    </row>
    <row r="42" customFormat="false" ht="15" hidden="false" customHeight="false" outlineLevel="0" collapsed="false">
      <c r="A42" s="65"/>
      <c r="B42" s="40"/>
      <c r="C42" s="40"/>
      <c r="D42" s="40"/>
      <c r="E42" s="40"/>
    </row>
    <row r="43" customFormat="false" ht="15" hidden="false" customHeight="false" outlineLevel="0" collapsed="false">
      <c r="A43" s="66"/>
      <c r="B43" s="31"/>
      <c r="C43" s="31"/>
      <c r="D43" s="40"/>
      <c r="E43" s="40"/>
    </row>
    <row r="44" customFormat="false" ht="15" hidden="false" customHeight="false" outlineLevel="0" collapsed="false">
      <c r="A44" s="65"/>
      <c r="B44" s="40"/>
      <c r="C44" s="40"/>
      <c r="D44" s="40"/>
      <c r="E44" s="40"/>
    </row>
    <row r="45" customFormat="false" ht="15" hidden="false" customHeight="false" outlineLevel="0" collapsed="false">
      <c r="A45" s="65"/>
      <c r="B45" s="40"/>
      <c r="C45" s="40"/>
      <c r="D45" s="40"/>
      <c r="E45" s="40"/>
    </row>
    <row r="46" customFormat="false" ht="15" hidden="false" customHeight="false" outlineLevel="0" collapsed="false">
      <c r="A46" s="65"/>
      <c r="B46" s="40"/>
      <c r="C46" s="40"/>
      <c r="D46" s="40"/>
      <c r="E46" s="40"/>
    </row>
    <row r="47" customFormat="false" ht="15" hidden="false" customHeight="false" outlineLevel="0" collapsed="false">
      <c r="A47" s="65"/>
      <c r="B47" s="40"/>
      <c r="C47" s="40"/>
      <c r="D47" s="40"/>
      <c r="E47" s="40"/>
    </row>
    <row r="48" customFormat="false" ht="15" hidden="false" customHeight="false" outlineLevel="0" collapsed="false">
      <c r="A48" s="65"/>
      <c r="B48" s="40"/>
      <c r="C48" s="40"/>
      <c r="D48" s="40"/>
      <c r="E48" s="40"/>
    </row>
    <row r="49" customFormat="false" ht="15" hidden="false" customHeight="false" outlineLevel="0" collapsed="false">
      <c r="A49" s="65"/>
      <c r="B49" s="40"/>
      <c r="C49" s="40"/>
      <c r="D49" s="40"/>
      <c r="E49" s="40"/>
    </row>
    <row r="50" customFormat="false" ht="15" hidden="false" customHeight="false" outlineLevel="0" collapsed="false">
      <c r="A50" s="65"/>
      <c r="B50" s="40"/>
      <c r="C50" s="40"/>
      <c r="D50" s="40"/>
      <c r="E50" s="40"/>
    </row>
    <row r="51" customFormat="false" ht="15" hidden="false" customHeight="false" outlineLevel="0" collapsed="false">
      <c r="A51" s="65"/>
      <c r="B51" s="40"/>
      <c r="C51" s="40"/>
      <c r="D51" s="40"/>
      <c r="E51" s="40"/>
    </row>
    <row r="52" customFormat="false" ht="15" hidden="false" customHeight="false" outlineLevel="0" collapsed="false">
      <c r="A52" s="65"/>
      <c r="B52" s="40"/>
      <c r="C52" s="40"/>
      <c r="D52" s="40"/>
      <c r="E52" s="40"/>
    </row>
    <row r="53" customFormat="false" ht="15" hidden="false" customHeight="false" outlineLevel="0" collapsed="false">
      <c r="A53" s="43"/>
      <c r="B53" s="40"/>
      <c r="C53" s="40"/>
      <c r="D53" s="40"/>
      <c r="E53" s="40"/>
    </row>
    <row r="54" customFormat="false" ht="15" hidden="false" customHeight="false" outlineLevel="0" collapsed="false">
      <c r="A54" s="43"/>
      <c r="B54" s="40"/>
      <c r="C54" s="40"/>
      <c r="D54" s="40"/>
      <c r="E54" s="40"/>
    </row>
    <row r="55" customFormat="false" ht="15" hidden="false" customHeight="false" outlineLevel="0" collapsed="false">
      <c r="A55" s="43"/>
      <c r="B55" s="40"/>
      <c r="C55" s="40"/>
      <c r="D55" s="40"/>
      <c r="E55" s="40"/>
    </row>
    <row r="56" customFormat="false" ht="15" hidden="false" customHeight="false" outlineLevel="0" collapsed="false">
      <c r="A56" s="43"/>
      <c r="B56" s="40"/>
      <c r="C56" s="40"/>
      <c r="D56" s="40"/>
      <c r="E56" s="40"/>
    </row>
    <row r="57" customFormat="false" ht="15" hidden="false" customHeight="false" outlineLevel="0" collapsed="false">
      <c r="A57" s="43"/>
      <c r="B57" s="40"/>
      <c r="C57" s="40"/>
      <c r="D57" s="40"/>
      <c r="E57" s="40"/>
    </row>
    <row r="58" customFormat="false" ht="15" hidden="false" customHeight="false" outlineLevel="0" collapsed="false">
      <c r="A58" s="43"/>
      <c r="B58" s="40"/>
      <c r="C58" s="40"/>
      <c r="D58" s="40"/>
      <c r="E58" s="40"/>
    </row>
    <row r="59" customFormat="false" ht="15" hidden="false" customHeight="false" outlineLevel="0" collapsed="false">
      <c r="A59" s="43"/>
      <c r="B59" s="40"/>
      <c r="C59" s="40"/>
      <c r="D59" s="40"/>
      <c r="E59" s="40"/>
    </row>
    <row r="60" customFormat="false" ht="15" hidden="false" customHeight="false" outlineLevel="0" collapsed="false">
      <c r="A60" s="43"/>
      <c r="B60" s="40"/>
      <c r="C60" s="40"/>
      <c r="D60" s="40"/>
      <c r="E60" s="40"/>
    </row>
    <row r="61" customFormat="false" ht="15" hidden="false" customHeight="false" outlineLevel="0" collapsed="false">
      <c r="A61" s="43"/>
      <c r="B61" s="40"/>
      <c r="C61" s="40"/>
      <c r="D61" s="40"/>
      <c r="E61" s="40"/>
    </row>
    <row r="62" customFormat="false" ht="15" hidden="false" customHeight="false" outlineLevel="0" collapsed="false">
      <c r="A62" s="43"/>
      <c r="B62" s="40"/>
      <c r="C62" s="40"/>
      <c r="D62" s="40"/>
      <c r="E62" s="40"/>
    </row>
    <row r="63" customFormat="false" ht="15" hidden="false" customHeight="false" outlineLevel="0" collapsed="false">
      <c r="A63" s="43"/>
      <c r="B63" s="40"/>
      <c r="C63" s="40"/>
      <c r="D63" s="40"/>
      <c r="E63" s="40"/>
    </row>
    <row r="64" customFormat="false" ht="15" hidden="false" customHeight="false" outlineLevel="0" collapsed="false">
      <c r="A64" s="43"/>
      <c r="B64" s="40"/>
      <c r="C64" s="40"/>
      <c r="D64" s="40"/>
      <c r="E64" s="40"/>
    </row>
    <row r="65" customFormat="false" ht="15" hidden="false" customHeight="false" outlineLevel="0" collapsed="false">
      <c r="A65" s="43"/>
      <c r="B65" s="40"/>
      <c r="C65" s="40"/>
      <c r="D65" s="40"/>
      <c r="E65" s="40"/>
    </row>
    <row r="66" customFormat="false" ht="15" hidden="false" customHeight="false" outlineLevel="0" collapsed="false">
      <c r="A66" s="43"/>
      <c r="B66" s="40"/>
      <c r="C66" s="40"/>
      <c r="D66" s="40"/>
      <c r="E66" s="40"/>
    </row>
    <row r="67" customFormat="false" ht="15" hidden="false" customHeight="false" outlineLevel="0" collapsed="false">
      <c r="A67" s="43"/>
      <c r="B67" s="40"/>
      <c r="C67" s="40"/>
      <c r="D67" s="40"/>
      <c r="E67" s="40"/>
    </row>
    <row r="68" customFormat="false" ht="15" hidden="false" customHeight="false" outlineLevel="0" collapsed="false">
      <c r="A68" s="43"/>
      <c r="B68" s="40"/>
      <c r="C68" s="40"/>
      <c r="D68" s="40"/>
      <c r="E68" s="40"/>
    </row>
    <row r="69" customFormat="false" ht="15" hidden="false" customHeight="false" outlineLevel="0" collapsed="false">
      <c r="A69" s="43"/>
      <c r="B69" s="40"/>
      <c r="C69" s="40"/>
      <c r="D69" s="40"/>
      <c r="E69" s="40"/>
    </row>
    <row r="70" customFormat="false" ht="15" hidden="false" customHeight="false" outlineLevel="0" collapsed="false">
      <c r="A70" s="43"/>
      <c r="B70" s="40"/>
      <c r="C70" s="40"/>
      <c r="D70" s="40"/>
      <c r="E70" s="40"/>
    </row>
    <row r="71" customFormat="false" ht="15" hidden="false" customHeight="false" outlineLevel="0" collapsed="false">
      <c r="A71" s="43"/>
      <c r="B71" s="40"/>
      <c r="C71" s="40"/>
      <c r="D71" s="40"/>
      <c r="E71" s="40"/>
    </row>
    <row r="72" customFormat="false" ht="15" hidden="false" customHeight="false" outlineLevel="0" collapsed="false">
      <c r="A72" s="43"/>
      <c r="B72" s="40"/>
      <c r="C72" s="40"/>
      <c r="D72" s="40"/>
      <c r="E72" s="40"/>
    </row>
    <row r="73" customFormat="false" ht="15" hidden="false" customHeight="false" outlineLevel="0" collapsed="false">
      <c r="A73" s="43"/>
      <c r="B73" s="40"/>
      <c r="C73" s="40"/>
      <c r="D73" s="40"/>
      <c r="E73" s="40"/>
    </row>
    <row r="74" customFormat="false" ht="15" hidden="false" customHeight="false" outlineLevel="0" collapsed="false">
      <c r="A74" s="43"/>
      <c r="B74" s="40"/>
      <c r="C74" s="40"/>
      <c r="D74" s="40"/>
      <c r="E74" s="40"/>
    </row>
    <row r="75" customFormat="false" ht="15" hidden="false" customHeight="false" outlineLevel="0" collapsed="false">
      <c r="A75" s="43"/>
      <c r="B75" s="40"/>
      <c r="C75" s="40"/>
      <c r="D75" s="40"/>
      <c r="E75" s="40"/>
    </row>
    <row r="76" customFormat="false" ht="15" hidden="false" customHeight="false" outlineLevel="0" collapsed="false">
      <c r="A76" s="43"/>
      <c r="B76" s="40"/>
      <c r="C76" s="40"/>
      <c r="D76" s="40"/>
      <c r="E76" s="40"/>
    </row>
    <row r="77" customFormat="false" ht="15" hidden="false" customHeight="false" outlineLevel="0" collapsed="false">
      <c r="A77" s="43"/>
      <c r="B77" s="40"/>
      <c r="C77" s="40"/>
      <c r="D77" s="40"/>
      <c r="E77" s="40"/>
    </row>
    <row r="78" customFormat="false" ht="15" hidden="false" customHeight="false" outlineLevel="0" collapsed="false">
      <c r="A78" s="43"/>
      <c r="B78" s="40"/>
      <c r="C78" s="40"/>
      <c r="D78" s="40"/>
      <c r="E78" s="40"/>
    </row>
    <row r="79" customFormat="false" ht="15" hidden="false" customHeight="false" outlineLevel="0" collapsed="false">
      <c r="A79" s="43"/>
      <c r="B79" s="40"/>
      <c r="C79" s="40"/>
      <c r="D79" s="40"/>
      <c r="E79" s="40"/>
    </row>
    <row r="80" customFormat="false" ht="15" hidden="false" customHeight="false" outlineLevel="0" collapsed="false">
      <c r="A80" s="43"/>
      <c r="B80" s="40"/>
      <c r="C80" s="40"/>
      <c r="D80" s="40"/>
      <c r="E80" s="40"/>
    </row>
    <row r="81" customFormat="false" ht="15" hidden="false" customHeight="false" outlineLevel="0" collapsed="false">
      <c r="A81" s="43"/>
      <c r="B81" s="40"/>
      <c r="C81" s="40"/>
      <c r="D81" s="40"/>
      <c r="E81" s="40"/>
    </row>
    <row r="82" customFormat="false" ht="15" hidden="false" customHeight="false" outlineLevel="0" collapsed="false">
      <c r="A82" s="43"/>
      <c r="B82" s="40"/>
      <c r="C82" s="40"/>
      <c r="D82" s="40"/>
      <c r="E82" s="40"/>
    </row>
    <row r="83" customFormat="false" ht="15" hidden="false" customHeight="false" outlineLevel="0" collapsed="false">
      <c r="A83" s="43"/>
      <c r="B83" s="40"/>
      <c r="C83" s="40"/>
      <c r="D83" s="40"/>
      <c r="E83" s="40"/>
    </row>
    <row r="84" customFormat="false" ht="15" hidden="false" customHeight="false" outlineLevel="0" collapsed="false">
      <c r="A84" s="43"/>
      <c r="B84" s="40"/>
      <c r="C84" s="40"/>
      <c r="D84" s="40"/>
      <c r="E84" s="40"/>
    </row>
    <row r="85" customFormat="false" ht="15" hidden="false" customHeight="false" outlineLevel="0" collapsed="false">
      <c r="A85" s="43"/>
      <c r="B85" s="40"/>
      <c r="C85" s="40"/>
      <c r="D85" s="41"/>
      <c r="E85" s="41"/>
    </row>
    <row r="86" customFormat="false" ht="15" hidden="false" customHeight="false" outlineLevel="0" collapsed="false">
      <c r="A86" s="43"/>
      <c r="B86" s="40"/>
      <c r="C86" s="40"/>
      <c r="D86" s="40"/>
      <c r="E86" s="40"/>
    </row>
    <row r="87" customFormat="false" ht="15" hidden="false" customHeight="false" outlineLevel="0" collapsed="false">
      <c r="A87" s="43"/>
      <c r="B87" s="40"/>
      <c r="C87" s="40"/>
      <c r="D87" s="40"/>
      <c r="E87" s="40"/>
    </row>
    <row r="88" customFormat="false" ht="15" hidden="false" customHeight="false" outlineLevel="0" collapsed="false">
      <c r="A88" s="43"/>
      <c r="B88" s="41"/>
      <c r="C88" s="41"/>
      <c r="D88" s="40"/>
      <c r="E88" s="40"/>
    </row>
    <row r="89" customFormat="false" ht="15" hidden="false" customHeight="false" outlineLevel="0" collapsed="false">
      <c r="A89" s="43"/>
      <c r="B89" s="40"/>
      <c r="C89" s="40"/>
      <c r="D89" s="40"/>
      <c r="E89" s="40"/>
    </row>
    <row r="90" customFormat="false" ht="15" hidden="false" customHeight="false" outlineLevel="0" collapsed="false">
      <c r="A90" s="43"/>
      <c r="B90" s="40"/>
      <c r="C90" s="40"/>
      <c r="D90" s="31"/>
      <c r="E90" s="31"/>
    </row>
    <row r="91" customFormat="false" ht="15" hidden="false" customHeight="false" outlineLevel="0" collapsed="false">
      <c r="A91" s="43"/>
      <c r="B91" s="40"/>
      <c r="C91" s="40"/>
      <c r="D91" s="40"/>
      <c r="E91" s="40"/>
    </row>
    <row r="92" customFormat="false" ht="15" hidden="false" customHeight="false" outlineLevel="0" collapsed="false">
      <c r="A92" s="43"/>
      <c r="B92" s="40"/>
      <c r="C92" s="40"/>
      <c r="D92" s="40"/>
      <c r="E92" s="40"/>
    </row>
    <row r="93" customFormat="false" ht="15" hidden="false" customHeight="false" outlineLevel="0" collapsed="false">
      <c r="A93" s="44"/>
      <c r="B93" s="31"/>
      <c r="C93" s="31"/>
      <c r="D93" s="40"/>
      <c r="E93" s="40"/>
    </row>
    <row r="94" customFormat="false" ht="15" hidden="false" customHeight="false" outlineLevel="0" collapsed="false">
      <c r="A94" s="43"/>
      <c r="B94" s="40"/>
      <c r="C94" s="40"/>
      <c r="D94" s="40"/>
      <c r="E94" s="40"/>
    </row>
    <row r="95" customFormat="false" ht="15" hidden="false" customHeight="false" outlineLevel="0" collapsed="false">
      <c r="A95" s="43"/>
      <c r="B95" s="40"/>
      <c r="C95" s="40"/>
      <c r="D95" s="40"/>
      <c r="E95" s="40"/>
    </row>
    <row r="96" customFormat="false" ht="15" hidden="false" customHeight="false" outlineLevel="0" collapsed="false">
      <c r="A96" s="43"/>
      <c r="B96" s="40"/>
      <c r="C96" s="40"/>
      <c r="D96" s="40"/>
      <c r="E96" s="40"/>
    </row>
    <row r="97" customFormat="false" ht="15" hidden="false" customHeight="false" outlineLevel="0" collapsed="false">
      <c r="A97" s="43"/>
      <c r="B97" s="40"/>
      <c r="C97" s="40"/>
      <c r="D97" s="40"/>
      <c r="E97" s="40"/>
    </row>
    <row r="98" customFormat="false" ht="15" hidden="false" customHeight="false" outlineLevel="0" collapsed="false">
      <c r="A98" s="43"/>
      <c r="B98" s="40"/>
      <c r="C98" s="40"/>
      <c r="D98" s="31"/>
      <c r="E98" s="31"/>
    </row>
    <row r="99" customFormat="false" ht="15" hidden="false" customHeight="false" outlineLevel="0" collapsed="false">
      <c r="A99" s="43"/>
      <c r="B99" s="40"/>
      <c r="C99" s="40"/>
      <c r="D99" s="40"/>
      <c r="E99" s="40"/>
    </row>
    <row r="100" customFormat="false" ht="15" hidden="false" customHeight="false" outlineLevel="0" collapsed="false">
      <c r="A100" s="43"/>
      <c r="B100" s="40"/>
      <c r="C100" s="40"/>
      <c r="D100" s="40"/>
      <c r="E100" s="40"/>
    </row>
    <row r="101" customFormat="false" ht="15" hidden="false" customHeight="false" outlineLevel="0" collapsed="false">
      <c r="A101" s="44"/>
      <c r="B101" s="31"/>
      <c r="C101" s="31"/>
      <c r="D101" s="40"/>
      <c r="E101" s="40"/>
    </row>
    <row r="102" customFormat="false" ht="15" hidden="false" customHeight="false" outlineLevel="0" collapsed="false">
      <c r="A102" s="43"/>
      <c r="B102" s="40"/>
      <c r="C102" s="40"/>
      <c r="D102" s="40"/>
      <c r="E102" s="40"/>
    </row>
    <row r="103" customFormat="false" ht="15" hidden="false" customHeight="false" outlineLevel="0" collapsed="false">
      <c r="A103" s="43"/>
      <c r="B103" s="40"/>
      <c r="C103" s="40"/>
      <c r="D103" s="40"/>
      <c r="E103" s="40"/>
    </row>
    <row r="104" customFormat="false" ht="15" hidden="false" customHeight="false" outlineLevel="0" collapsed="false">
      <c r="A104" s="43"/>
      <c r="B104" s="40"/>
      <c r="C104" s="40"/>
      <c r="D104" s="40"/>
      <c r="E104" s="40"/>
    </row>
    <row r="105" customFormat="false" ht="15" hidden="false" customHeight="false" outlineLevel="0" collapsed="false">
      <c r="A105" s="43"/>
      <c r="B105" s="40"/>
      <c r="C105" s="40"/>
      <c r="D105" s="40"/>
      <c r="E105" s="40"/>
    </row>
    <row r="106" customFormat="false" ht="15" hidden="false" customHeight="false" outlineLevel="0" collapsed="false">
      <c r="A106" s="43"/>
      <c r="B106" s="40"/>
      <c r="C106" s="40"/>
      <c r="D106" s="40"/>
      <c r="E106" s="40"/>
    </row>
    <row r="107" customFormat="false" ht="15" hidden="false" customHeight="false" outlineLevel="0" collapsed="false">
      <c r="A107" s="43"/>
      <c r="B107" s="40"/>
      <c r="C107" s="40"/>
      <c r="D107" s="40"/>
      <c r="E107" s="40"/>
    </row>
    <row r="108" customFormat="false" ht="15" hidden="false" customHeight="false" outlineLevel="0" collapsed="false">
      <c r="A108" s="43"/>
      <c r="B108" s="40"/>
      <c r="C108" s="40"/>
      <c r="D108" s="40"/>
      <c r="E108" s="40"/>
    </row>
    <row r="109" customFormat="false" ht="15" hidden="false" customHeight="false" outlineLevel="0" collapsed="false">
      <c r="A109" s="43"/>
      <c r="B109" s="40"/>
      <c r="C109" s="40"/>
      <c r="D109" s="40"/>
      <c r="E109" s="40"/>
    </row>
    <row r="110" customFormat="false" ht="15" hidden="false" customHeight="false" outlineLevel="0" collapsed="false">
      <c r="A110" s="43"/>
      <c r="B110" s="40"/>
      <c r="C110" s="40"/>
      <c r="D110" s="40"/>
      <c r="E110" s="40"/>
    </row>
    <row r="111" customFormat="false" ht="15" hidden="false" customHeight="false" outlineLevel="0" collapsed="false">
      <c r="A111" s="43"/>
      <c r="B111" s="40"/>
      <c r="C111" s="40"/>
      <c r="D111" s="41"/>
      <c r="E111" s="41"/>
    </row>
    <row r="112" customFormat="false" ht="15" hidden="false" customHeight="false" outlineLevel="0" collapsed="false">
      <c r="A112" s="43"/>
      <c r="B112" s="40"/>
      <c r="C112" s="40"/>
      <c r="D112" s="40"/>
      <c r="E112" s="40"/>
    </row>
    <row r="113" customFormat="false" ht="15" hidden="false" customHeight="false" outlineLevel="0" collapsed="false">
      <c r="A113" s="43"/>
      <c r="B113" s="40"/>
      <c r="C113" s="40"/>
      <c r="D113" s="40"/>
      <c r="E113" s="40"/>
    </row>
    <row r="114" customFormat="false" ht="15" hidden="false" customHeight="false" outlineLevel="0" collapsed="false">
      <c r="A114" s="43"/>
      <c r="B114" s="41"/>
      <c r="C114" s="41"/>
      <c r="D114" s="40"/>
      <c r="E114" s="40"/>
    </row>
    <row r="115" customFormat="false" ht="15" hidden="false" customHeight="false" outlineLevel="0" collapsed="false">
      <c r="A115" s="43"/>
      <c r="B115" s="40"/>
      <c r="C115" s="40"/>
      <c r="D115" s="40"/>
      <c r="E115" s="40"/>
    </row>
    <row r="116" customFormat="false" ht="15" hidden="false" customHeight="false" outlineLevel="0" collapsed="false">
      <c r="A116" s="43"/>
      <c r="B116" s="40"/>
      <c r="C116" s="40"/>
      <c r="D116" s="40"/>
      <c r="E116" s="40"/>
    </row>
    <row r="117" customFormat="false" ht="15" hidden="false" customHeight="false" outlineLevel="0" collapsed="false">
      <c r="A117" s="43"/>
      <c r="B117" s="40"/>
      <c r="C117" s="40"/>
      <c r="D117" s="40"/>
      <c r="E117" s="40"/>
    </row>
    <row r="118" customFormat="false" ht="15" hidden="false" customHeight="false" outlineLevel="0" collapsed="false">
      <c r="A118" s="43"/>
      <c r="B118" s="40"/>
      <c r="C118" s="40"/>
      <c r="D118" s="40"/>
      <c r="E118" s="40"/>
    </row>
    <row r="119" customFormat="false" ht="15" hidden="false" customHeight="false" outlineLevel="0" collapsed="false">
      <c r="A119" s="43"/>
      <c r="B119" s="40"/>
      <c r="C119" s="40"/>
      <c r="D119" s="31"/>
      <c r="E119" s="31"/>
    </row>
    <row r="120" customFormat="false" ht="15" hidden="false" customHeight="false" outlineLevel="0" collapsed="false">
      <c r="A120" s="43"/>
      <c r="B120" s="40"/>
      <c r="C120" s="40"/>
      <c r="D120" s="40"/>
      <c r="E120" s="40"/>
    </row>
    <row r="121" customFormat="false" ht="15" hidden="false" customHeight="false" outlineLevel="0" collapsed="false">
      <c r="A121" s="43"/>
      <c r="B121" s="40"/>
      <c r="C121" s="40"/>
      <c r="D121" s="40"/>
      <c r="E121" s="40"/>
    </row>
    <row r="122" customFormat="false" ht="15" hidden="false" customHeight="false" outlineLevel="0" collapsed="false">
      <c r="A122" s="44"/>
      <c r="B122" s="31"/>
      <c r="C122" s="31"/>
      <c r="D122" s="40"/>
      <c r="E122" s="40"/>
    </row>
    <row r="123" customFormat="false" ht="15" hidden="false" customHeight="false" outlineLevel="0" collapsed="false">
      <c r="A123" s="43"/>
      <c r="B123" s="40"/>
      <c r="C123" s="40"/>
      <c r="D123" s="40"/>
      <c r="E123" s="40"/>
    </row>
    <row r="124" customFormat="false" ht="15" hidden="false" customHeight="false" outlineLevel="0" collapsed="false">
      <c r="A124" s="43"/>
      <c r="B124" s="40"/>
      <c r="C124" s="40"/>
      <c r="D124" s="40"/>
      <c r="E124" s="40"/>
    </row>
    <row r="125" customFormat="false" ht="15" hidden="false" customHeight="false" outlineLevel="0" collapsed="false">
      <c r="A125" s="43"/>
      <c r="B125" s="40"/>
      <c r="C125" s="40"/>
      <c r="D125" s="31"/>
      <c r="E125" s="31"/>
    </row>
    <row r="126" customFormat="false" ht="15" hidden="false" customHeight="false" outlineLevel="0" collapsed="false">
      <c r="A126" s="43"/>
      <c r="B126" s="40"/>
      <c r="C126" s="40"/>
      <c r="D126" s="40"/>
      <c r="E126" s="40"/>
    </row>
    <row r="127" customFormat="false" ht="15" hidden="false" customHeight="false" outlineLevel="0" collapsed="false">
      <c r="A127" s="43"/>
      <c r="B127" s="40"/>
      <c r="C127" s="40"/>
      <c r="D127" s="40"/>
      <c r="E127" s="40"/>
    </row>
    <row r="128" customFormat="false" ht="15" hidden="false" customHeight="false" outlineLevel="0" collapsed="false">
      <c r="A128" s="44"/>
      <c r="B128" s="31"/>
      <c r="C128" s="31"/>
      <c r="D128" s="31"/>
      <c r="E128" s="31"/>
    </row>
    <row r="129" customFormat="false" ht="15" hidden="false" customHeight="false" outlineLevel="0" collapsed="false">
      <c r="A129" s="43"/>
      <c r="B129" s="40"/>
      <c r="C129" s="40"/>
      <c r="D129" s="40"/>
      <c r="E129" s="40"/>
    </row>
    <row r="130" customFormat="false" ht="15" hidden="false" customHeight="false" outlineLevel="0" collapsed="false">
      <c r="A130" s="43"/>
      <c r="B130" s="40"/>
      <c r="C130" s="40"/>
      <c r="D130" s="40"/>
      <c r="E130" s="40"/>
    </row>
    <row r="131" customFormat="false" ht="15" hidden="false" customHeight="false" outlineLevel="0" collapsed="false">
      <c r="A131" s="44"/>
      <c r="B131" s="31"/>
      <c r="C131" s="31"/>
      <c r="D131" s="40"/>
      <c r="E131" s="40"/>
    </row>
    <row r="132" customFormat="false" ht="15" hidden="false" customHeight="false" outlineLevel="0" collapsed="false">
      <c r="A132" s="43"/>
      <c r="B132" s="40"/>
      <c r="C132" s="40"/>
      <c r="D132" s="40"/>
      <c r="E132" s="40"/>
    </row>
    <row r="133" customFormat="false" ht="15" hidden="false" customHeight="false" outlineLevel="0" collapsed="false">
      <c r="A133" s="43"/>
      <c r="B133" s="40"/>
      <c r="C133" s="40"/>
      <c r="D133" s="40"/>
      <c r="E133" s="40"/>
    </row>
    <row r="134" customFormat="false" ht="15" hidden="false" customHeight="false" outlineLevel="0" collapsed="false">
      <c r="A134" s="43"/>
      <c r="B134" s="40"/>
      <c r="C134" s="40"/>
    </row>
    <row r="135" customFormat="false" ht="15" hidden="false" customHeight="false" outlineLevel="0" collapsed="false">
      <c r="A135" s="43"/>
      <c r="B135" s="40"/>
      <c r="C135" s="40"/>
    </row>
    <row r="136" customFormat="false" ht="15" hidden="false" customHeight="false" outlineLevel="0" collapsed="false">
      <c r="A136" s="43"/>
      <c r="B136" s="40"/>
      <c r="C136" s="40"/>
    </row>
  </sheetData>
  <sheetProtection sheet="true"/>
  <mergeCells count="6">
    <mergeCell ref="A1:D1"/>
    <mergeCell ref="A2:D2"/>
    <mergeCell ref="A3:D3"/>
    <mergeCell ref="A8:B8"/>
    <mergeCell ref="A12:B12"/>
    <mergeCell ref="A16:B16"/>
  </mergeCells>
  <hyperlinks>
    <hyperlink ref="B25" r:id="rId1" display="© Commonwealth of Australia 2019"/>
    <hyperlink ref="C25" location="Migration!A1" display="Back to top"/>
    <hyperlink ref="D25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21" width="11.13"/>
    <col collapsed="false" customWidth="true" hidden="false" outlineLevel="0" max="4" min="4" style="0" width="30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62"/>
      <c r="J1" s="62"/>
      <c r="K1" s="62"/>
      <c r="L1" s="6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5" hidden="false" customHeight="false" outlineLevel="0" collapsed="false">
      <c r="A4" s="5"/>
      <c r="B4" s="4"/>
      <c r="C4" s="22"/>
      <c r="D4" s="4"/>
      <c r="E4" s="4"/>
    </row>
    <row r="5" customFormat="false" ht="15" hidden="false" customHeight="false" outlineLevel="0" collapsed="false">
      <c r="A5" s="23" t="s">
        <v>10</v>
      </c>
      <c r="B5" s="24"/>
      <c r="C5" s="2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false" outlineLevel="0" collapsed="false">
      <c r="A6" s="25" t="s">
        <v>23</v>
      </c>
      <c r="B6" s="26"/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2.75" hidden="false" customHeight="true" outlineLevel="0" collapsed="false">
      <c r="A7" s="25"/>
      <c r="C7" s="27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2.75" hidden="false" customHeight="true" outlineLevel="0" collapsed="false">
      <c r="A8" s="29" t="s">
        <v>438</v>
      </c>
      <c r="B8" s="29"/>
      <c r="C8" s="30" t="s">
        <v>27</v>
      </c>
      <c r="D8" s="33" t="s">
        <v>439</v>
      </c>
      <c r="E8" s="31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4"/>
      <c r="IM8" s="4"/>
    </row>
    <row r="9" customFormat="false" ht="12.75" hidden="false" customHeight="true" outlineLevel="0" collapsed="false">
      <c r="A9" s="67" t="n">
        <v>1</v>
      </c>
      <c r="B9" s="36" t="s">
        <v>440</v>
      </c>
      <c r="C9" s="67"/>
      <c r="D9" s="67"/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</row>
    <row r="10" customFormat="false" ht="12.75" hidden="false" customHeight="true" outlineLevel="0" collapsed="false">
      <c r="A10" s="68" t="n">
        <v>11</v>
      </c>
      <c r="B10" s="69" t="s">
        <v>440</v>
      </c>
      <c r="C10" s="67"/>
      <c r="D10" s="67"/>
      <c r="E10" s="31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4"/>
      <c r="IM10" s="64"/>
    </row>
    <row r="11" customFormat="false" ht="12.75" hidden="false" customHeight="true" outlineLevel="0" collapsed="false">
      <c r="A11" s="70" t="n">
        <v>1101</v>
      </c>
      <c r="B11" s="71" t="s">
        <v>440</v>
      </c>
      <c r="C11" s="67"/>
      <c r="D11" s="67"/>
      <c r="E11" s="31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4"/>
      <c r="IM11" s="64"/>
    </row>
    <row r="12" customFormat="false" ht="12.75" hidden="false" customHeight="true" outlineLevel="0" collapsed="false">
      <c r="A12" s="72" t="n">
        <v>110101</v>
      </c>
      <c r="B12" s="73" t="s">
        <v>440</v>
      </c>
      <c r="C12" s="67"/>
      <c r="D12" s="67"/>
      <c r="E12" s="31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4"/>
      <c r="IM12" s="64"/>
    </row>
    <row r="13" customFormat="false" ht="12.75" hidden="false" customHeight="true" outlineLevel="0" collapsed="false">
      <c r="A13" s="74" t="n">
        <v>1101011</v>
      </c>
      <c r="B13" s="75" t="s">
        <v>440</v>
      </c>
      <c r="C13" s="67"/>
      <c r="D13" s="67"/>
      <c r="E13" s="31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customFormat="false" ht="12.75" hidden="false" customHeight="true" outlineLevel="0" collapsed="false">
      <c r="A14" s="76" t="n">
        <v>0</v>
      </c>
      <c r="B14" s="77" t="s">
        <v>441</v>
      </c>
      <c r="C14" s="67"/>
      <c r="D14" s="67"/>
      <c r="E14" s="31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customFormat="false" ht="12.75" hidden="false" customHeight="true" outlineLevel="0" collapsed="false">
      <c r="A15" s="67" t="n">
        <v>3</v>
      </c>
      <c r="B15" s="36" t="s">
        <v>442</v>
      </c>
      <c r="C15" s="67"/>
      <c r="D15" s="67"/>
      <c r="E15" s="40"/>
    </row>
    <row r="16" customFormat="false" ht="12.75" hidden="false" customHeight="true" outlineLevel="0" collapsed="false">
      <c r="A16" s="68" t="n">
        <v>31</v>
      </c>
      <c r="B16" s="69" t="s">
        <v>442</v>
      </c>
      <c r="C16" s="67"/>
      <c r="D16" s="67"/>
      <c r="E16" s="40"/>
    </row>
    <row r="17" customFormat="false" ht="12.75" hidden="false" customHeight="true" outlineLevel="0" collapsed="false">
      <c r="A17" s="70" t="n">
        <v>3101</v>
      </c>
      <c r="B17" s="71" t="s">
        <v>442</v>
      </c>
      <c r="C17" s="67"/>
      <c r="D17" s="67"/>
      <c r="E17" s="40"/>
    </row>
    <row r="18" customFormat="false" ht="12.75" hidden="false" customHeight="true" outlineLevel="0" collapsed="false">
      <c r="A18" s="72" t="n">
        <v>310101</v>
      </c>
      <c r="B18" s="73" t="s">
        <v>443</v>
      </c>
      <c r="C18" s="67"/>
      <c r="D18" s="67"/>
      <c r="E18" s="40"/>
    </row>
    <row r="19" customFormat="false" ht="12.75" hidden="false" customHeight="true" outlineLevel="0" collapsed="false">
      <c r="A19" s="74" t="n">
        <v>3101011</v>
      </c>
      <c r="B19" s="75" t="s">
        <v>444</v>
      </c>
      <c r="C19" s="67"/>
      <c r="D19" s="67"/>
      <c r="E19" s="40"/>
    </row>
    <row r="20" customFormat="false" ht="12.75" hidden="false" customHeight="true" outlineLevel="0" collapsed="false">
      <c r="A20" s="76" t="n">
        <v>1</v>
      </c>
      <c r="B20" s="36" t="s">
        <v>445</v>
      </c>
      <c r="C20" s="67"/>
      <c r="D20" s="67"/>
      <c r="E20" s="40"/>
    </row>
    <row r="21" customFormat="false" ht="12.75" hidden="false" customHeight="true" outlineLevel="0" collapsed="false">
      <c r="A21" s="67" t="n">
        <v>4</v>
      </c>
      <c r="B21" s="36" t="s">
        <v>446</v>
      </c>
      <c r="C21" s="67"/>
      <c r="D21" s="67"/>
      <c r="E21" s="40"/>
    </row>
    <row r="22" customFormat="false" ht="12.75" hidden="false" customHeight="true" outlineLevel="0" collapsed="false">
      <c r="A22" s="68" t="n">
        <v>41</v>
      </c>
      <c r="B22" s="69" t="s">
        <v>447</v>
      </c>
      <c r="C22" s="67"/>
      <c r="D22" s="67"/>
      <c r="E22" s="40"/>
    </row>
    <row r="23" customFormat="false" ht="12.75" hidden="false" customHeight="true" outlineLevel="0" collapsed="false">
      <c r="A23" s="70" t="n">
        <v>4101</v>
      </c>
      <c r="B23" s="71" t="s">
        <v>448</v>
      </c>
      <c r="C23" s="67"/>
      <c r="D23" s="67"/>
      <c r="E23" s="40"/>
    </row>
    <row r="24" customFormat="false" ht="12.75" hidden="false" customHeight="true" outlineLevel="0" collapsed="false">
      <c r="A24" s="72" t="n">
        <v>410101</v>
      </c>
      <c r="B24" s="73" t="s">
        <v>449</v>
      </c>
      <c r="C24" s="67"/>
      <c r="D24" s="67"/>
      <c r="E24" s="40"/>
    </row>
    <row r="25" customFormat="false" ht="12.75" hidden="false" customHeight="true" outlineLevel="0" collapsed="false">
      <c r="A25" s="74" t="n">
        <v>4101011</v>
      </c>
      <c r="B25" s="75" t="s">
        <v>449</v>
      </c>
      <c r="C25" s="67"/>
      <c r="D25" s="67"/>
      <c r="E25" s="40"/>
    </row>
    <row r="26" customFormat="false" ht="12.75" hidden="false" customHeight="true" outlineLevel="0" collapsed="false">
      <c r="A26" s="76" t="n">
        <v>102</v>
      </c>
      <c r="B26" s="77" t="s">
        <v>450</v>
      </c>
      <c r="C26" s="67"/>
      <c r="D26" s="67"/>
      <c r="E26" s="40"/>
    </row>
    <row r="27" customFormat="false" ht="12.75" hidden="false" customHeight="true" outlineLevel="0" collapsed="false">
      <c r="A27" s="72" t="n">
        <v>410102</v>
      </c>
      <c r="B27" s="73" t="s">
        <v>451</v>
      </c>
      <c r="C27" s="67"/>
      <c r="D27" s="67"/>
      <c r="E27" s="40"/>
    </row>
    <row r="28" customFormat="false" ht="12.75" hidden="false" customHeight="true" outlineLevel="0" collapsed="false">
      <c r="A28" s="74" t="n">
        <v>4101021</v>
      </c>
      <c r="B28" s="75" t="s">
        <v>451</v>
      </c>
      <c r="C28" s="67"/>
      <c r="D28" s="67"/>
      <c r="E28" s="40"/>
    </row>
    <row r="29" customFormat="false" ht="12.75" hidden="false" customHeight="true" outlineLevel="0" collapsed="false">
      <c r="A29" s="76" t="n">
        <v>101</v>
      </c>
      <c r="B29" s="77" t="s">
        <v>452</v>
      </c>
      <c r="C29" s="67"/>
      <c r="D29" s="67"/>
      <c r="E29" s="40"/>
    </row>
    <row r="30" customFormat="false" ht="12.75" hidden="false" customHeight="true" outlineLevel="0" collapsed="false">
      <c r="A30" s="76" t="n">
        <v>117</v>
      </c>
      <c r="B30" s="77" t="s">
        <v>453</v>
      </c>
      <c r="C30" s="67"/>
      <c r="D30" s="67"/>
      <c r="E30" s="31"/>
    </row>
    <row r="31" customFormat="false" ht="12.75" hidden="false" customHeight="true" outlineLevel="0" collapsed="false">
      <c r="A31" s="76" t="n">
        <v>445</v>
      </c>
      <c r="B31" s="77" t="s">
        <v>454</v>
      </c>
      <c r="C31" s="67"/>
      <c r="D31" s="67"/>
      <c r="E31" s="40"/>
    </row>
    <row r="32" customFormat="false" ht="15" hidden="false" customHeight="false" outlineLevel="0" collapsed="false">
      <c r="A32" s="72" t="n">
        <v>410103</v>
      </c>
      <c r="B32" s="73" t="s">
        <v>455</v>
      </c>
      <c r="C32" s="67"/>
      <c r="D32" s="67"/>
      <c r="E32" s="40"/>
    </row>
    <row r="33" customFormat="false" ht="15" hidden="false" customHeight="false" outlineLevel="0" collapsed="false">
      <c r="A33" s="74" t="n">
        <v>4101031</v>
      </c>
      <c r="B33" s="75" t="s">
        <v>456</v>
      </c>
      <c r="C33" s="67"/>
      <c r="D33" s="67"/>
      <c r="E33" s="40"/>
    </row>
    <row r="34" customFormat="false" ht="15" hidden="false" customHeight="false" outlineLevel="0" collapsed="false">
      <c r="A34" s="76" t="n">
        <v>110</v>
      </c>
      <c r="B34" s="77" t="s">
        <v>457</v>
      </c>
      <c r="C34" s="67"/>
      <c r="D34" s="67"/>
      <c r="E34" s="40"/>
    </row>
    <row r="35" customFormat="false" ht="15" hidden="false" customHeight="false" outlineLevel="0" collapsed="false">
      <c r="A35" s="76" t="n">
        <v>310</v>
      </c>
      <c r="B35" s="77" t="s">
        <v>458</v>
      </c>
      <c r="C35" s="67"/>
      <c r="D35" s="67"/>
      <c r="E35" s="40"/>
    </row>
    <row r="36" customFormat="false" ht="15" hidden="false" customHeight="false" outlineLevel="0" collapsed="false">
      <c r="A36" s="76" t="n">
        <v>305</v>
      </c>
      <c r="B36" s="77" t="s">
        <v>459</v>
      </c>
      <c r="C36" s="67"/>
      <c r="D36" s="67"/>
      <c r="E36" s="40"/>
    </row>
    <row r="37" customFormat="false" ht="15" hidden="false" customHeight="false" outlineLevel="0" collapsed="false">
      <c r="A37" s="74" t="n">
        <v>4101032</v>
      </c>
      <c r="B37" s="75" t="s">
        <v>455</v>
      </c>
      <c r="C37" s="67"/>
      <c r="D37" s="67"/>
      <c r="E37" s="40"/>
    </row>
    <row r="38" customFormat="false" ht="15" hidden="false" customHeight="false" outlineLevel="0" collapsed="false">
      <c r="A38" s="76" t="n">
        <v>447</v>
      </c>
      <c r="B38" s="77" t="s">
        <v>460</v>
      </c>
      <c r="C38" s="67"/>
      <c r="D38" s="67"/>
      <c r="E38" s="40"/>
    </row>
    <row r="39" customFormat="false" ht="15" hidden="false" customHeight="false" outlineLevel="0" collapsed="false">
      <c r="A39" s="76" t="n">
        <v>451</v>
      </c>
      <c r="B39" s="77" t="s">
        <v>461</v>
      </c>
      <c r="C39" s="67"/>
      <c r="D39" s="67"/>
      <c r="E39" s="40"/>
    </row>
    <row r="40" customFormat="false" ht="15" hidden="false" customHeight="false" outlineLevel="0" collapsed="false">
      <c r="A40" s="76" t="n">
        <v>104</v>
      </c>
      <c r="B40" s="77" t="s">
        <v>462</v>
      </c>
      <c r="C40" s="67"/>
      <c r="D40" s="67"/>
      <c r="E40" s="40"/>
    </row>
    <row r="41" customFormat="false" ht="15" hidden="false" customHeight="false" outlineLevel="0" collapsed="false">
      <c r="A41" s="76" t="n">
        <v>114</v>
      </c>
      <c r="B41" s="77" t="s">
        <v>463</v>
      </c>
      <c r="C41" s="67"/>
      <c r="D41" s="67"/>
      <c r="E41" s="40"/>
    </row>
    <row r="42" customFormat="false" ht="15" hidden="false" customHeight="false" outlineLevel="0" collapsed="false">
      <c r="A42" s="76" t="n">
        <v>115</v>
      </c>
      <c r="B42" s="77" t="s">
        <v>464</v>
      </c>
      <c r="C42" s="67"/>
      <c r="D42" s="67"/>
      <c r="E42" s="40"/>
    </row>
    <row r="43" customFormat="false" ht="15" hidden="false" customHeight="false" outlineLevel="0" collapsed="false">
      <c r="A43" s="76" t="n">
        <v>116</v>
      </c>
      <c r="B43" s="77" t="s">
        <v>465</v>
      </c>
      <c r="C43" s="67"/>
      <c r="D43" s="67"/>
      <c r="E43" s="40"/>
    </row>
    <row r="44" customFormat="false" ht="15" hidden="false" customHeight="false" outlineLevel="0" collapsed="false">
      <c r="A44" s="76" t="s">
        <v>466</v>
      </c>
      <c r="B44" s="77" t="s">
        <v>467</v>
      </c>
      <c r="C44" s="67"/>
      <c r="D44" s="67"/>
      <c r="E44" s="40"/>
    </row>
    <row r="45" customFormat="false" ht="15" hidden="false" customHeight="false" outlineLevel="0" collapsed="false">
      <c r="A45" s="76" t="s">
        <v>468</v>
      </c>
      <c r="B45" s="77" t="s">
        <v>469</v>
      </c>
      <c r="C45" s="67"/>
      <c r="D45" s="67"/>
      <c r="E45" s="40"/>
    </row>
    <row r="46" customFormat="false" ht="15" hidden="false" customHeight="false" outlineLevel="0" collapsed="false">
      <c r="A46" s="72" t="n">
        <v>410104</v>
      </c>
      <c r="B46" s="73" t="s">
        <v>470</v>
      </c>
      <c r="C46" s="67"/>
      <c r="D46" s="67"/>
      <c r="E46" s="40"/>
    </row>
    <row r="47" customFormat="false" ht="15" hidden="false" customHeight="false" outlineLevel="0" collapsed="false">
      <c r="A47" s="74" t="n">
        <v>4101041</v>
      </c>
      <c r="B47" s="75" t="s">
        <v>470</v>
      </c>
      <c r="C47" s="67"/>
      <c r="D47" s="67"/>
      <c r="E47" s="40"/>
    </row>
    <row r="48" customFormat="false" ht="15" hidden="false" customHeight="false" outlineLevel="0" collapsed="false">
      <c r="A48" s="76" t="n">
        <v>103</v>
      </c>
      <c r="B48" s="77" t="s">
        <v>471</v>
      </c>
      <c r="C48" s="67"/>
      <c r="D48" s="67"/>
      <c r="E48" s="40"/>
    </row>
    <row r="49" customFormat="false" ht="15" hidden="false" customHeight="false" outlineLevel="0" collapsed="false">
      <c r="A49" s="76" t="n">
        <v>113</v>
      </c>
      <c r="B49" s="77" t="s">
        <v>472</v>
      </c>
      <c r="C49" s="67"/>
      <c r="D49" s="67"/>
      <c r="E49" s="40"/>
    </row>
    <row r="50" customFormat="false" ht="15" hidden="false" customHeight="false" outlineLevel="0" collapsed="false">
      <c r="A50" s="76" t="n">
        <v>118</v>
      </c>
      <c r="B50" s="77" t="s">
        <v>473</v>
      </c>
      <c r="C50" s="67"/>
      <c r="D50" s="67"/>
      <c r="E50" s="40"/>
    </row>
    <row r="51" customFormat="false" ht="15" hidden="false" customHeight="false" outlineLevel="0" collapsed="false">
      <c r="A51" s="76" t="n">
        <v>143</v>
      </c>
      <c r="B51" s="77" t="s">
        <v>474</v>
      </c>
      <c r="C51" s="67"/>
      <c r="D51" s="67"/>
      <c r="E51" s="40"/>
    </row>
    <row r="52" customFormat="false" ht="15" hidden="false" customHeight="false" outlineLevel="0" collapsed="false">
      <c r="A52" s="76" t="n">
        <v>173</v>
      </c>
      <c r="B52" s="77" t="s">
        <v>475</v>
      </c>
      <c r="C52" s="67"/>
      <c r="D52" s="67"/>
      <c r="E52" s="40"/>
    </row>
    <row r="53" customFormat="false" ht="15" hidden="false" customHeight="false" outlineLevel="0" collapsed="false">
      <c r="A53" s="76" t="s">
        <v>476</v>
      </c>
      <c r="B53" s="77" t="s">
        <v>477</v>
      </c>
      <c r="C53" s="67"/>
      <c r="D53" s="67"/>
      <c r="E53" s="40"/>
    </row>
    <row r="54" customFormat="false" ht="15" hidden="false" customHeight="false" outlineLevel="0" collapsed="false">
      <c r="A54" s="72" t="n">
        <v>410105</v>
      </c>
      <c r="B54" s="77" t="s">
        <v>478</v>
      </c>
      <c r="C54" s="67"/>
      <c r="D54" s="67"/>
      <c r="E54" s="40"/>
    </row>
    <row r="55" customFormat="false" ht="15" hidden="false" customHeight="false" outlineLevel="0" collapsed="false">
      <c r="A55" s="74" t="n">
        <v>4101051</v>
      </c>
      <c r="B55" s="77" t="s">
        <v>479</v>
      </c>
      <c r="C55" s="67"/>
      <c r="D55" s="67"/>
      <c r="E55" s="40"/>
    </row>
    <row r="56" customFormat="false" ht="15" hidden="false" customHeight="false" outlineLevel="0" collapsed="false">
      <c r="A56" s="76" t="n">
        <v>300</v>
      </c>
      <c r="B56" s="77" t="s">
        <v>480</v>
      </c>
      <c r="C56" s="67"/>
      <c r="D56" s="67"/>
      <c r="E56" s="40"/>
    </row>
    <row r="57" customFormat="false" ht="15" hidden="false" customHeight="false" outlineLevel="0" collapsed="false">
      <c r="A57" s="74" t="n">
        <v>4101052</v>
      </c>
      <c r="B57" s="77" t="s">
        <v>481</v>
      </c>
      <c r="C57" s="67"/>
      <c r="D57" s="67"/>
      <c r="E57" s="40"/>
    </row>
    <row r="58" customFormat="false" ht="15" hidden="false" customHeight="false" outlineLevel="0" collapsed="false">
      <c r="A58" s="76" t="n">
        <v>100</v>
      </c>
      <c r="B58" s="77" t="s">
        <v>482</v>
      </c>
      <c r="C58" s="67"/>
      <c r="D58" s="67"/>
      <c r="E58" s="40"/>
    </row>
    <row r="59" customFormat="false" ht="15" hidden="false" customHeight="false" outlineLevel="0" collapsed="false">
      <c r="A59" s="76" t="n">
        <v>309</v>
      </c>
      <c r="B59" s="77" t="s">
        <v>483</v>
      </c>
      <c r="C59" s="67"/>
      <c r="D59" s="67"/>
      <c r="E59" s="40"/>
    </row>
    <row r="60" customFormat="false" ht="15" hidden="false" customHeight="false" outlineLevel="0" collapsed="false">
      <c r="A60" s="68" t="n">
        <v>42</v>
      </c>
      <c r="B60" s="77" t="s">
        <v>484</v>
      </c>
      <c r="C60" s="67"/>
      <c r="D60" s="67"/>
      <c r="E60" s="40"/>
    </row>
    <row r="61" customFormat="false" ht="15" hidden="false" customHeight="false" outlineLevel="0" collapsed="false">
      <c r="A61" s="70" t="n">
        <v>4201</v>
      </c>
      <c r="B61" s="77" t="s">
        <v>448</v>
      </c>
      <c r="C61" s="67"/>
      <c r="D61" s="67"/>
      <c r="E61" s="40"/>
    </row>
    <row r="62" customFormat="false" ht="15" hidden="false" customHeight="false" outlineLevel="0" collapsed="false">
      <c r="A62" s="72" t="n">
        <v>420101</v>
      </c>
      <c r="B62" s="77" t="s">
        <v>451</v>
      </c>
      <c r="C62" s="67"/>
      <c r="D62" s="67"/>
      <c r="E62" s="40"/>
    </row>
    <row r="63" customFormat="false" ht="15" hidden="false" customHeight="false" outlineLevel="0" collapsed="false">
      <c r="A63" s="74" t="n">
        <v>4201011</v>
      </c>
      <c r="B63" s="77" t="s">
        <v>485</v>
      </c>
      <c r="C63" s="67"/>
      <c r="D63" s="67"/>
      <c r="E63" s="40"/>
    </row>
    <row r="64" customFormat="false" ht="15" hidden="false" customHeight="false" outlineLevel="0" collapsed="false">
      <c r="A64" s="76" t="n">
        <v>802</v>
      </c>
      <c r="B64" s="77" t="s">
        <v>486</v>
      </c>
      <c r="C64" s="67"/>
      <c r="D64" s="67"/>
      <c r="E64" s="40"/>
    </row>
    <row r="65" customFormat="false" ht="15" hidden="false" customHeight="false" outlineLevel="0" collapsed="false">
      <c r="A65" s="76" t="n">
        <v>837</v>
      </c>
      <c r="B65" s="77" t="s">
        <v>487</v>
      </c>
      <c r="C65" s="67"/>
      <c r="D65" s="67"/>
      <c r="E65" s="40"/>
    </row>
    <row r="66" customFormat="false" ht="15" hidden="false" customHeight="false" outlineLevel="0" collapsed="false">
      <c r="A66" s="72" t="n">
        <v>420102</v>
      </c>
      <c r="B66" s="77" t="s">
        <v>455</v>
      </c>
      <c r="C66" s="67"/>
      <c r="D66" s="67"/>
      <c r="E66" s="40"/>
    </row>
    <row r="67" customFormat="false" ht="15" hidden="false" customHeight="false" outlineLevel="0" collapsed="false">
      <c r="A67" s="74" t="n">
        <v>4201021</v>
      </c>
      <c r="B67" s="77" t="s">
        <v>488</v>
      </c>
      <c r="C67" s="67"/>
      <c r="D67" s="67"/>
      <c r="E67" s="40"/>
    </row>
    <row r="68" customFormat="false" ht="15" hidden="false" customHeight="false" outlineLevel="0" collapsed="false">
      <c r="A68" s="76" t="n">
        <v>838</v>
      </c>
      <c r="B68" s="77" t="s">
        <v>489</v>
      </c>
      <c r="C68" s="67"/>
      <c r="D68" s="67"/>
      <c r="E68" s="40"/>
    </row>
    <row r="69" customFormat="false" ht="15" hidden="false" customHeight="false" outlineLevel="0" collapsed="false">
      <c r="A69" s="74" t="n">
        <v>4201022</v>
      </c>
      <c r="B69" s="77" t="s">
        <v>490</v>
      </c>
      <c r="C69" s="67"/>
      <c r="D69" s="67"/>
      <c r="E69" s="40"/>
    </row>
    <row r="70" customFormat="false" ht="15" hidden="false" customHeight="false" outlineLevel="0" collapsed="false">
      <c r="A70" s="76" t="n">
        <v>836</v>
      </c>
      <c r="B70" s="77" t="s">
        <v>491</v>
      </c>
      <c r="C70" s="67"/>
      <c r="D70" s="67"/>
      <c r="E70" s="40"/>
    </row>
    <row r="71" customFormat="false" ht="15" hidden="false" customHeight="false" outlineLevel="0" collapsed="false">
      <c r="A71" s="74" t="n">
        <v>4201023</v>
      </c>
      <c r="B71" s="77" t="s">
        <v>456</v>
      </c>
      <c r="C71" s="67"/>
      <c r="D71" s="67"/>
      <c r="E71" s="40"/>
    </row>
    <row r="72" customFormat="false" ht="15" hidden="false" customHeight="false" outlineLevel="0" collapsed="false">
      <c r="A72" s="76" t="n">
        <v>822</v>
      </c>
      <c r="B72" s="77" t="s">
        <v>492</v>
      </c>
      <c r="C72" s="67"/>
      <c r="D72" s="67"/>
      <c r="E72" s="40"/>
    </row>
    <row r="73" customFormat="false" ht="15" hidden="false" customHeight="false" outlineLevel="0" collapsed="false">
      <c r="A73" s="76" t="n">
        <v>823</v>
      </c>
      <c r="B73" s="77" t="s">
        <v>493</v>
      </c>
      <c r="C73" s="67"/>
      <c r="D73" s="67"/>
      <c r="E73" s="40"/>
    </row>
    <row r="74" customFormat="false" ht="15" hidden="false" customHeight="false" outlineLevel="0" collapsed="false">
      <c r="A74" s="76" t="n">
        <v>826</v>
      </c>
      <c r="B74" s="77" t="s">
        <v>494</v>
      </c>
      <c r="C74" s="67"/>
      <c r="D74" s="67"/>
      <c r="E74" s="40"/>
    </row>
    <row r="75" customFormat="false" ht="15" hidden="false" customHeight="false" outlineLevel="0" collapsed="false">
      <c r="A75" s="76" t="n">
        <v>814</v>
      </c>
      <c r="B75" s="77" t="s">
        <v>495</v>
      </c>
      <c r="C75" s="67"/>
      <c r="D75" s="67"/>
      <c r="E75" s="41"/>
    </row>
    <row r="76" customFormat="false" ht="15" hidden="false" customHeight="false" outlineLevel="0" collapsed="false">
      <c r="A76" s="74" t="n">
        <v>4201024</v>
      </c>
      <c r="B76" s="77" t="s">
        <v>455</v>
      </c>
      <c r="C76" s="67"/>
      <c r="D76" s="67"/>
      <c r="E76" s="40"/>
    </row>
    <row r="77" customFormat="false" ht="15" hidden="false" customHeight="false" outlineLevel="0" collapsed="false">
      <c r="A77" s="76" t="n">
        <v>812</v>
      </c>
      <c r="B77" s="77" t="s">
        <v>496</v>
      </c>
      <c r="C77" s="67"/>
      <c r="D77" s="67"/>
      <c r="E77" s="40"/>
    </row>
    <row r="78" customFormat="false" ht="15" hidden="false" customHeight="false" outlineLevel="0" collapsed="false">
      <c r="A78" s="76" t="n">
        <v>808</v>
      </c>
      <c r="B78" s="77" t="s">
        <v>497</v>
      </c>
      <c r="C78" s="67"/>
      <c r="D78" s="67"/>
      <c r="E78" s="40"/>
    </row>
    <row r="79" customFormat="false" ht="15" hidden="false" customHeight="false" outlineLevel="0" collapsed="false">
      <c r="A79" s="76" t="n">
        <v>813</v>
      </c>
      <c r="B79" s="77" t="s">
        <v>498</v>
      </c>
      <c r="C79" s="67"/>
      <c r="D79" s="67"/>
      <c r="E79" s="40"/>
    </row>
    <row r="80" customFormat="false" ht="15" hidden="false" customHeight="false" outlineLevel="0" collapsed="false">
      <c r="A80" s="74" t="n">
        <v>4201025</v>
      </c>
      <c r="B80" s="77" t="s">
        <v>499</v>
      </c>
      <c r="C80" s="67"/>
      <c r="D80" s="67"/>
      <c r="E80" s="31"/>
    </row>
    <row r="81" customFormat="false" ht="15" hidden="false" customHeight="false" outlineLevel="0" collapsed="false">
      <c r="A81" s="76" t="n">
        <v>806</v>
      </c>
      <c r="B81" s="77" t="s">
        <v>500</v>
      </c>
      <c r="C81" s="67"/>
      <c r="D81" s="67"/>
      <c r="E81" s="40"/>
    </row>
    <row r="82" customFormat="false" ht="15" hidden="false" customHeight="false" outlineLevel="0" collapsed="false">
      <c r="A82" s="76" t="n">
        <v>835</v>
      </c>
      <c r="B82" s="77" t="s">
        <v>501</v>
      </c>
      <c r="C82" s="67"/>
      <c r="D82" s="67"/>
      <c r="E82" s="40"/>
    </row>
    <row r="83" customFormat="false" ht="15" hidden="false" customHeight="false" outlineLevel="0" collapsed="false">
      <c r="A83" s="72" t="n">
        <v>420103</v>
      </c>
      <c r="B83" s="77" t="s">
        <v>470</v>
      </c>
      <c r="C83" s="67"/>
      <c r="D83" s="67"/>
      <c r="E83" s="40"/>
    </row>
    <row r="84" customFormat="false" ht="15" hidden="false" customHeight="false" outlineLevel="0" collapsed="false">
      <c r="A84" s="74" t="n">
        <v>4201031</v>
      </c>
      <c r="B84" s="77" t="s">
        <v>502</v>
      </c>
      <c r="C84" s="67"/>
      <c r="D84" s="67"/>
      <c r="E84" s="40"/>
    </row>
    <row r="85" customFormat="false" ht="15" hidden="false" customHeight="false" outlineLevel="0" collapsed="false">
      <c r="A85" s="76" t="n">
        <v>819</v>
      </c>
      <c r="B85" s="77" t="s">
        <v>503</v>
      </c>
      <c r="C85" s="67"/>
      <c r="D85" s="67"/>
      <c r="E85" s="40"/>
    </row>
    <row r="86" customFormat="false" ht="15" hidden="false" customHeight="false" outlineLevel="0" collapsed="false">
      <c r="A86" s="74" t="n">
        <v>4201032</v>
      </c>
      <c r="B86" s="77" t="s">
        <v>504</v>
      </c>
      <c r="C86" s="67"/>
      <c r="D86" s="67"/>
      <c r="E86" s="40"/>
    </row>
    <row r="87" customFormat="false" ht="15" hidden="false" customHeight="false" outlineLevel="0" collapsed="false">
      <c r="A87" s="76" t="n">
        <v>864</v>
      </c>
      <c r="B87" s="77" t="s">
        <v>505</v>
      </c>
      <c r="C87" s="67"/>
      <c r="D87" s="67"/>
      <c r="E87" s="40"/>
    </row>
    <row r="88" customFormat="false" ht="15" hidden="false" customHeight="false" outlineLevel="0" collapsed="false">
      <c r="A88" s="74" t="n">
        <v>4201033</v>
      </c>
      <c r="B88" s="77" t="s">
        <v>470</v>
      </c>
      <c r="C88" s="67"/>
      <c r="D88" s="67"/>
      <c r="E88" s="31"/>
    </row>
    <row r="89" customFormat="false" ht="15" hidden="false" customHeight="false" outlineLevel="0" collapsed="false">
      <c r="A89" s="76" t="n">
        <v>884</v>
      </c>
      <c r="B89" s="77" t="s">
        <v>506</v>
      </c>
      <c r="C89" s="67"/>
      <c r="D89" s="67"/>
      <c r="E89" s="40"/>
    </row>
    <row r="90" customFormat="false" ht="15" hidden="false" customHeight="false" outlineLevel="0" collapsed="false">
      <c r="A90" s="76" t="n">
        <v>804</v>
      </c>
      <c r="B90" s="77" t="s">
        <v>507</v>
      </c>
      <c r="C90" s="67"/>
      <c r="D90" s="67"/>
      <c r="E90" s="40"/>
    </row>
    <row r="91" customFormat="false" ht="15" hidden="false" customHeight="false" outlineLevel="0" collapsed="false">
      <c r="A91" s="76" t="n">
        <v>859</v>
      </c>
      <c r="B91" s="77" t="s">
        <v>508</v>
      </c>
      <c r="C91" s="67"/>
      <c r="D91" s="67"/>
      <c r="E91" s="40"/>
    </row>
    <row r="92" customFormat="false" ht="15" hidden="false" customHeight="false" outlineLevel="0" collapsed="false">
      <c r="A92" s="72" t="n">
        <v>420104</v>
      </c>
      <c r="B92" s="77" t="s">
        <v>478</v>
      </c>
      <c r="C92" s="67"/>
      <c r="D92" s="67"/>
      <c r="E92" s="40"/>
    </row>
    <row r="93" customFormat="false" ht="15" hidden="false" customHeight="false" outlineLevel="0" collapsed="false">
      <c r="A93" s="74" t="n">
        <v>4201041</v>
      </c>
      <c r="B93" s="77" t="s">
        <v>479</v>
      </c>
      <c r="C93" s="67"/>
      <c r="D93" s="67"/>
      <c r="E93" s="40"/>
    </row>
    <row r="94" customFormat="false" ht="15" hidden="false" customHeight="false" outlineLevel="0" collapsed="false">
      <c r="A94" s="76" t="n">
        <v>831</v>
      </c>
      <c r="B94" s="77" t="s">
        <v>509</v>
      </c>
      <c r="C94" s="67"/>
      <c r="D94" s="67"/>
      <c r="E94" s="40"/>
    </row>
    <row r="95" customFormat="false" ht="15" hidden="false" customHeight="false" outlineLevel="0" collapsed="false">
      <c r="A95" s="74" t="n">
        <v>4201042</v>
      </c>
      <c r="B95" s="77" t="s">
        <v>510</v>
      </c>
      <c r="C95" s="67"/>
      <c r="D95" s="67"/>
      <c r="E95" s="40"/>
    </row>
    <row r="96" customFormat="false" ht="15" hidden="false" customHeight="false" outlineLevel="0" collapsed="false">
      <c r="A96" s="76" t="n">
        <v>801</v>
      </c>
      <c r="B96" s="77" t="s">
        <v>511</v>
      </c>
      <c r="C96" s="67"/>
      <c r="D96" s="67"/>
      <c r="E96" s="40"/>
    </row>
    <row r="97" customFormat="false" ht="15" hidden="false" customHeight="false" outlineLevel="0" collapsed="false">
      <c r="A97" s="74" t="n">
        <v>4201043</v>
      </c>
      <c r="B97" s="77" t="s">
        <v>481</v>
      </c>
      <c r="C97" s="67"/>
      <c r="D97" s="67"/>
      <c r="E97" s="40"/>
    </row>
    <row r="98" customFormat="false" ht="15" hidden="false" customHeight="false" outlineLevel="0" collapsed="false">
      <c r="A98" s="76" t="n">
        <v>820</v>
      </c>
      <c r="B98" s="77" t="s">
        <v>512</v>
      </c>
      <c r="C98" s="67"/>
      <c r="D98" s="67"/>
      <c r="E98" s="40"/>
    </row>
    <row r="99" customFormat="false" ht="15" hidden="false" customHeight="false" outlineLevel="0" collapsed="false">
      <c r="A99" s="68" t="n">
        <v>43</v>
      </c>
      <c r="B99" s="77" t="s">
        <v>513</v>
      </c>
      <c r="C99" s="67"/>
      <c r="D99" s="67"/>
      <c r="E99" s="40"/>
    </row>
    <row r="100" customFormat="false" ht="15" hidden="false" customHeight="false" outlineLevel="0" collapsed="false">
      <c r="A100" s="70" t="n">
        <v>4301</v>
      </c>
      <c r="B100" s="77" t="s">
        <v>513</v>
      </c>
      <c r="C100" s="67"/>
      <c r="D100" s="67"/>
      <c r="E100" s="40"/>
    </row>
    <row r="101" customFormat="false" ht="15" hidden="false" customHeight="false" outlineLevel="0" collapsed="false">
      <c r="A101" s="72" t="n">
        <v>430101</v>
      </c>
      <c r="B101" s="77" t="s">
        <v>514</v>
      </c>
      <c r="C101" s="67"/>
      <c r="D101" s="67"/>
      <c r="E101" s="41"/>
    </row>
    <row r="102" customFormat="false" ht="15" hidden="false" customHeight="false" outlineLevel="0" collapsed="false">
      <c r="A102" s="74" t="n">
        <v>4301011</v>
      </c>
      <c r="B102" s="77" t="s">
        <v>514</v>
      </c>
      <c r="C102" s="67"/>
      <c r="D102" s="67"/>
      <c r="E102" s="40"/>
    </row>
    <row r="103" customFormat="false" ht="15" hidden="false" customHeight="false" outlineLevel="0" collapsed="false">
      <c r="A103" s="76" t="n">
        <v>200</v>
      </c>
      <c r="B103" s="77" t="s">
        <v>515</v>
      </c>
      <c r="C103" s="67"/>
      <c r="D103" s="67"/>
      <c r="E103" s="40"/>
    </row>
    <row r="104" customFormat="false" ht="15" hidden="false" customHeight="false" outlineLevel="0" collapsed="false">
      <c r="A104" s="76" t="n">
        <v>201</v>
      </c>
      <c r="B104" s="77" t="s">
        <v>516</v>
      </c>
      <c r="C104" s="67"/>
      <c r="D104" s="67"/>
      <c r="E104" s="40"/>
    </row>
    <row r="105" customFormat="false" ht="15" hidden="false" customHeight="false" outlineLevel="0" collapsed="false">
      <c r="A105" s="76" t="n">
        <v>203</v>
      </c>
      <c r="B105" s="77" t="s">
        <v>517</v>
      </c>
      <c r="C105" s="67"/>
      <c r="D105" s="67"/>
      <c r="E105" s="40"/>
    </row>
    <row r="106" customFormat="false" ht="15" hidden="false" customHeight="false" outlineLevel="0" collapsed="false">
      <c r="A106" s="76" t="n">
        <v>204</v>
      </c>
      <c r="B106" s="77" t="s">
        <v>518</v>
      </c>
      <c r="C106" s="67"/>
      <c r="D106" s="67"/>
      <c r="E106" s="40"/>
    </row>
    <row r="107" customFormat="false" ht="15" hidden="false" customHeight="false" outlineLevel="0" collapsed="false">
      <c r="A107" s="76" t="n">
        <v>803</v>
      </c>
      <c r="B107" s="77" t="s">
        <v>519</v>
      </c>
      <c r="C107" s="67"/>
      <c r="D107" s="67"/>
      <c r="E107" s="40"/>
    </row>
    <row r="108" customFormat="false" ht="15" hidden="false" customHeight="false" outlineLevel="0" collapsed="false">
      <c r="A108" s="76" t="n">
        <v>810</v>
      </c>
      <c r="B108" s="77" t="s">
        <v>520</v>
      </c>
      <c r="C108" s="67"/>
      <c r="D108" s="67"/>
      <c r="E108" s="40"/>
    </row>
    <row r="109" customFormat="false" ht="15" hidden="false" customHeight="false" outlineLevel="0" collapsed="false">
      <c r="A109" s="76" t="n">
        <v>827</v>
      </c>
      <c r="B109" s="77" t="s">
        <v>521</v>
      </c>
      <c r="C109" s="67"/>
      <c r="D109" s="67"/>
      <c r="E109" s="31"/>
    </row>
    <row r="110" customFormat="false" ht="15" hidden="false" customHeight="false" outlineLevel="0" collapsed="false">
      <c r="A110" s="76" t="n">
        <v>996</v>
      </c>
      <c r="B110" s="77" t="s">
        <v>522</v>
      </c>
      <c r="C110" s="67"/>
      <c r="D110" s="67"/>
      <c r="E110" s="40"/>
    </row>
    <row r="111" customFormat="false" ht="15" hidden="false" customHeight="false" outlineLevel="0" collapsed="false">
      <c r="A111" s="72" t="n">
        <v>430102</v>
      </c>
      <c r="B111" s="77" t="s">
        <v>523</v>
      </c>
      <c r="C111" s="67"/>
      <c r="D111" s="67"/>
      <c r="E111" s="40"/>
    </row>
    <row r="112" customFormat="false" ht="15" hidden="false" customHeight="false" outlineLevel="0" collapsed="false">
      <c r="A112" s="74" t="n">
        <v>4301021</v>
      </c>
      <c r="B112" s="77" t="s">
        <v>523</v>
      </c>
      <c r="C112" s="67"/>
      <c r="D112" s="67"/>
      <c r="E112" s="40"/>
    </row>
    <row r="113" customFormat="false" ht="15" hidden="false" customHeight="false" outlineLevel="0" collapsed="false">
      <c r="A113" s="76" t="n">
        <v>208</v>
      </c>
      <c r="B113" s="77" t="s">
        <v>524</v>
      </c>
      <c r="C113" s="67"/>
      <c r="D113" s="67"/>
      <c r="E113" s="40"/>
    </row>
    <row r="114" customFormat="false" ht="15" hidden="false" customHeight="false" outlineLevel="0" collapsed="false">
      <c r="A114" s="76" t="n">
        <v>209</v>
      </c>
      <c r="B114" s="77" t="s">
        <v>525</v>
      </c>
      <c r="C114" s="67"/>
      <c r="D114" s="67"/>
      <c r="E114" s="40"/>
    </row>
    <row r="115" customFormat="false" ht="15" hidden="false" customHeight="false" outlineLevel="0" collapsed="false">
      <c r="A115" s="76" t="n">
        <v>210</v>
      </c>
      <c r="B115" s="77" t="s">
        <v>526</v>
      </c>
      <c r="C115" s="67"/>
      <c r="D115" s="67"/>
      <c r="E115" s="31"/>
    </row>
    <row r="116" customFormat="false" ht="15" hidden="false" customHeight="false" outlineLevel="0" collapsed="false">
      <c r="A116" s="76" t="n">
        <v>212</v>
      </c>
      <c r="B116" s="77" t="s">
        <v>527</v>
      </c>
      <c r="C116" s="67"/>
      <c r="D116" s="67"/>
      <c r="E116" s="40"/>
    </row>
    <row r="117" customFormat="false" ht="15" hidden="false" customHeight="false" outlineLevel="0" collapsed="false">
      <c r="A117" s="76" t="n">
        <v>213</v>
      </c>
      <c r="B117" s="77" t="s">
        <v>528</v>
      </c>
      <c r="C117" s="67"/>
      <c r="D117" s="67"/>
      <c r="E117" s="40"/>
    </row>
    <row r="118" customFormat="false" ht="15" hidden="false" customHeight="false" outlineLevel="0" collapsed="false">
      <c r="A118" s="76" t="n">
        <v>215</v>
      </c>
      <c r="B118" s="77" t="s">
        <v>529</v>
      </c>
      <c r="C118" s="67"/>
      <c r="D118" s="67"/>
      <c r="E118" s="31"/>
    </row>
    <row r="119" customFormat="false" ht="15" hidden="false" customHeight="false" outlineLevel="0" collapsed="false">
      <c r="A119" s="76" t="n">
        <v>216</v>
      </c>
      <c r="B119" s="77" t="s">
        <v>530</v>
      </c>
      <c r="C119" s="67"/>
      <c r="D119" s="67"/>
      <c r="E119" s="40"/>
    </row>
    <row r="120" customFormat="false" ht="15" hidden="false" customHeight="false" outlineLevel="0" collapsed="false">
      <c r="A120" s="76" t="n">
        <v>217</v>
      </c>
      <c r="B120" s="77" t="s">
        <v>531</v>
      </c>
      <c r="C120" s="67"/>
      <c r="D120" s="67"/>
      <c r="E120" s="40"/>
    </row>
    <row r="121" customFormat="false" ht="15" hidden="false" customHeight="false" outlineLevel="0" collapsed="false">
      <c r="A121" s="76" t="n">
        <v>815</v>
      </c>
      <c r="B121" s="77" t="s">
        <v>532</v>
      </c>
      <c r="C121" s="67"/>
      <c r="D121" s="67"/>
      <c r="E121" s="40"/>
    </row>
    <row r="122" customFormat="false" ht="15" hidden="false" customHeight="false" outlineLevel="0" collapsed="false">
      <c r="A122" s="76" t="n">
        <v>214</v>
      </c>
      <c r="B122" s="77" t="s">
        <v>533</v>
      </c>
      <c r="C122" s="67"/>
      <c r="D122" s="67"/>
      <c r="E122" s="40"/>
    </row>
    <row r="123" customFormat="false" ht="15" hidden="false" customHeight="false" outlineLevel="0" collapsed="false">
      <c r="A123" s="72" t="n">
        <v>430103</v>
      </c>
      <c r="B123" s="77" t="s">
        <v>534</v>
      </c>
      <c r="C123" s="67"/>
      <c r="D123" s="67"/>
      <c r="E123" s="40"/>
    </row>
    <row r="124" customFormat="false" ht="15" hidden="false" customHeight="false" outlineLevel="0" collapsed="false">
      <c r="A124" s="74" t="n">
        <v>4301031</v>
      </c>
      <c r="B124" s="77" t="s">
        <v>534</v>
      </c>
      <c r="C124" s="67"/>
      <c r="D124" s="67"/>
    </row>
    <row r="125" customFormat="false" ht="15" hidden="false" customHeight="false" outlineLevel="0" collapsed="false">
      <c r="A125" s="76" t="n">
        <v>807</v>
      </c>
      <c r="B125" s="77" t="s">
        <v>535</v>
      </c>
      <c r="C125" s="67"/>
      <c r="D125" s="67"/>
    </row>
    <row r="126" customFormat="false" ht="15" hidden="false" customHeight="false" outlineLevel="0" collapsed="false">
      <c r="A126" s="76" t="n">
        <v>809</v>
      </c>
      <c r="B126" s="77" t="s">
        <v>536</v>
      </c>
      <c r="C126" s="67"/>
      <c r="D126" s="67"/>
    </row>
    <row r="127" customFormat="false" ht="15" hidden="false" customHeight="false" outlineLevel="0" collapsed="false">
      <c r="A127" s="72" t="n">
        <v>430104</v>
      </c>
      <c r="B127" s="77" t="s">
        <v>537</v>
      </c>
      <c r="C127" s="67"/>
      <c r="D127" s="67"/>
    </row>
    <row r="128" customFormat="false" ht="15" hidden="false" customHeight="false" outlineLevel="0" collapsed="false">
      <c r="A128" s="74" t="n">
        <v>4301041</v>
      </c>
      <c r="B128" s="77" t="s">
        <v>537</v>
      </c>
      <c r="C128" s="67"/>
      <c r="D128" s="67"/>
    </row>
    <row r="129" customFormat="false" ht="15" hidden="false" customHeight="false" outlineLevel="0" collapsed="false">
      <c r="A129" s="76" t="n">
        <v>850</v>
      </c>
      <c r="B129" s="77" t="s">
        <v>538</v>
      </c>
      <c r="C129" s="67"/>
      <c r="D129" s="67"/>
    </row>
    <row r="130" customFormat="false" ht="15" hidden="false" customHeight="false" outlineLevel="0" collapsed="false">
      <c r="A130" s="76" t="n">
        <v>851</v>
      </c>
      <c r="B130" s="77" t="s">
        <v>539</v>
      </c>
      <c r="C130" s="67"/>
      <c r="D130" s="67"/>
    </row>
    <row r="131" customFormat="false" ht="15" hidden="false" customHeight="false" outlineLevel="0" collapsed="false">
      <c r="A131" s="76" t="n">
        <v>202</v>
      </c>
      <c r="B131" s="77" t="s">
        <v>540</v>
      </c>
      <c r="C131" s="67"/>
      <c r="D131" s="67"/>
    </row>
    <row r="132" customFormat="false" ht="15" hidden="false" customHeight="false" outlineLevel="0" collapsed="false">
      <c r="A132" s="76" t="n">
        <v>205</v>
      </c>
      <c r="B132" s="77" t="s">
        <v>541</v>
      </c>
      <c r="C132" s="67"/>
      <c r="D132" s="67"/>
    </row>
    <row r="133" customFormat="false" ht="15" hidden="false" customHeight="false" outlineLevel="0" collapsed="false">
      <c r="A133" s="76" t="n">
        <v>206</v>
      </c>
      <c r="B133" s="77" t="s">
        <v>542</v>
      </c>
      <c r="C133" s="67"/>
      <c r="D133" s="67"/>
    </row>
    <row r="134" customFormat="false" ht="15" hidden="false" customHeight="false" outlineLevel="0" collapsed="false">
      <c r="A134" s="76" t="n">
        <v>207</v>
      </c>
      <c r="B134" s="77" t="s">
        <v>543</v>
      </c>
      <c r="C134" s="67"/>
      <c r="D134" s="67"/>
    </row>
    <row r="135" customFormat="false" ht="15" hidden="false" customHeight="false" outlineLevel="0" collapsed="false">
      <c r="A135" s="76" t="n">
        <v>695</v>
      </c>
      <c r="B135" s="77" t="s">
        <v>544</v>
      </c>
      <c r="C135" s="67"/>
      <c r="D135" s="67"/>
    </row>
    <row r="136" customFormat="false" ht="15" hidden="false" customHeight="false" outlineLevel="0" collapsed="false">
      <c r="A136" s="76" t="s">
        <v>545</v>
      </c>
      <c r="B136" s="77" t="s">
        <v>546</v>
      </c>
      <c r="C136" s="67"/>
      <c r="D136" s="67"/>
    </row>
    <row r="137" customFormat="false" ht="15" hidden="false" customHeight="false" outlineLevel="0" collapsed="false">
      <c r="A137" s="70" t="n">
        <v>4302</v>
      </c>
      <c r="B137" s="77" t="s">
        <v>442</v>
      </c>
      <c r="C137" s="67"/>
      <c r="D137" s="67"/>
    </row>
    <row r="138" customFormat="false" ht="15" hidden="false" customHeight="false" outlineLevel="0" collapsed="false">
      <c r="A138" s="72" t="n">
        <v>430201</v>
      </c>
      <c r="B138" s="77" t="s">
        <v>547</v>
      </c>
      <c r="C138" s="67"/>
      <c r="D138" s="67"/>
    </row>
    <row r="139" customFormat="false" ht="15" hidden="false" customHeight="false" outlineLevel="0" collapsed="false">
      <c r="A139" s="74" t="n">
        <v>4302101</v>
      </c>
      <c r="B139" s="77" t="s">
        <v>548</v>
      </c>
      <c r="C139" s="67"/>
      <c r="D139" s="67"/>
    </row>
    <row r="140" customFormat="false" ht="15" hidden="false" customHeight="false" outlineLevel="0" collapsed="false">
      <c r="A140" s="76" t="n">
        <v>994</v>
      </c>
      <c r="B140" s="77" t="s">
        <v>549</v>
      </c>
      <c r="C140" s="67"/>
      <c r="D140" s="67"/>
    </row>
    <row r="141" customFormat="false" ht="15" hidden="false" customHeight="false" outlineLevel="0" collapsed="false">
      <c r="A141" s="70" t="n">
        <v>4402</v>
      </c>
      <c r="B141" s="77" t="s">
        <v>550</v>
      </c>
      <c r="C141" s="67"/>
      <c r="D141" s="67"/>
    </row>
    <row r="142" customFormat="false" ht="15" hidden="false" customHeight="false" outlineLevel="0" collapsed="false">
      <c r="A142" s="72" t="n">
        <v>440201</v>
      </c>
      <c r="B142" s="77" t="s">
        <v>550</v>
      </c>
      <c r="C142" s="67"/>
      <c r="D142" s="67"/>
    </row>
    <row r="143" customFormat="false" ht="15" hidden="false" customHeight="false" outlineLevel="0" collapsed="false">
      <c r="A143" s="74" t="n">
        <v>4402011</v>
      </c>
      <c r="B143" s="77" t="s">
        <v>550</v>
      </c>
      <c r="C143" s="67"/>
      <c r="D143" s="67"/>
    </row>
    <row r="144" customFormat="false" ht="15" hidden="false" customHeight="false" outlineLevel="0" collapsed="false">
      <c r="A144" s="76" t="n">
        <v>786</v>
      </c>
      <c r="B144" s="77" t="s">
        <v>551</v>
      </c>
      <c r="C144" s="67"/>
      <c r="D144" s="67"/>
    </row>
    <row r="145" customFormat="false" ht="15" hidden="false" customHeight="false" outlineLevel="0" collapsed="false">
      <c r="A145" s="76" t="n">
        <v>800</v>
      </c>
      <c r="B145" s="77" t="s">
        <v>552</v>
      </c>
      <c r="C145" s="67"/>
      <c r="D145" s="67"/>
    </row>
    <row r="146" customFormat="false" ht="15" hidden="false" customHeight="false" outlineLevel="0" collapsed="false">
      <c r="A146" s="76" t="s">
        <v>553</v>
      </c>
      <c r="B146" s="77" t="s">
        <v>554</v>
      </c>
      <c r="C146" s="67"/>
      <c r="D146" s="67"/>
    </row>
    <row r="147" customFormat="false" ht="15" hidden="false" customHeight="false" outlineLevel="0" collapsed="false">
      <c r="A147" s="76" t="n">
        <v>785</v>
      </c>
      <c r="B147" s="77" t="s">
        <v>555</v>
      </c>
      <c r="C147" s="67"/>
      <c r="D147" s="67"/>
    </row>
    <row r="148" customFormat="false" ht="15" hidden="false" customHeight="false" outlineLevel="0" collapsed="false">
      <c r="A148" s="76" t="s">
        <v>556</v>
      </c>
      <c r="B148" s="77" t="s">
        <v>557</v>
      </c>
      <c r="C148" s="67"/>
      <c r="D148" s="67"/>
    </row>
    <row r="149" customFormat="false" ht="15" hidden="false" customHeight="false" outlineLevel="0" collapsed="false">
      <c r="A149" s="76" t="s">
        <v>558</v>
      </c>
      <c r="B149" s="77" t="s">
        <v>557</v>
      </c>
      <c r="C149" s="67"/>
      <c r="D149" s="67"/>
    </row>
    <row r="150" customFormat="false" ht="15" hidden="false" customHeight="false" outlineLevel="0" collapsed="false">
      <c r="A150" s="76" t="s">
        <v>559</v>
      </c>
      <c r="B150" s="77" t="s">
        <v>557</v>
      </c>
      <c r="C150" s="67"/>
      <c r="D150" s="67"/>
    </row>
    <row r="151" customFormat="false" ht="15" hidden="false" customHeight="false" outlineLevel="0" collapsed="false">
      <c r="A151" s="76" t="s">
        <v>560</v>
      </c>
      <c r="B151" s="77" t="s">
        <v>557</v>
      </c>
      <c r="C151" s="67"/>
      <c r="D151" s="67"/>
    </row>
    <row r="152" customFormat="false" ht="15" hidden="false" customHeight="false" outlineLevel="0" collapsed="false">
      <c r="A152" s="76" t="s">
        <v>561</v>
      </c>
      <c r="B152" s="77" t="s">
        <v>557</v>
      </c>
      <c r="C152" s="67"/>
      <c r="D152" s="67"/>
    </row>
    <row r="153" customFormat="false" ht="15" hidden="false" customHeight="false" outlineLevel="0" collapsed="false">
      <c r="A153" s="76" t="s">
        <v>562</v>
      </c>
      <c r="B153" s="77" t="s">
        <v>557</v>
      </c>
      <c r="C153" s="67"/>
      <c r="D153" s="67"/>
    </row>
    <row r="154" customFormat="false" ht="15" hidden="false" customHeight="false" outlineLevel="0" collapsed="false">
      <c r="A154" s="72" t="n">
        <v>440202</v>
      </c>
      <c r="B154" s="77" t="s">
        <v>563</v>
      </c>
      <c r="C154" s="67"/>
      <c r="D154" s="67"/>
    </row>
    <row r="155" customFormat="false" ht="15" hidden="false" customHeight="false" outlineLevel="0" collapsed="false">
      <c r="A155" s="74" t="n">
        <v>4402021</v>
      </c>
      <c r="B155" s="77" t="s">
        <v>563</v>
      </c>
      <c r="C155" s="67"/>
      <c r="D155" s="67"/>
    </row>
    <row r="156" customFormat="false" ht="15" hidden="false" customHeight="false" outlineLevel="0" collapsed="false">
      <c r="A156" s="76" t="n">
        <v>832</v>
      </c>
      <c r="B156" s="77" t="s">
        <v>564</v>
      </c>
      <c r="C156" s="67"/>
      <c r="D156" s="67"/>
    </row>
    <row r="157" customFormat="false" ht="15" hidden="false" customHeight="false" outlineLevel="0" collapsed="false">
      <c r="A157" s="76" t="s">
        <v>565</v>
      </c>
      <c r="B157" s="77" t="s">
        <v>566</v>
      </c>
      <c r="C157" s="67"/>
      <c r="D157" s="67"/>
    </row>
    <row r="158" customFormat="false" ht="15" hidden="false" customHeight="false" outlineLevel="0" collapsed="false">
      <c r="A158" s="76" t="n">
        <v>834</v>
      </c>
      <c r="B158" s="77" t="s">
        <v>567</v>
      </c>
      <c r="C158" s="67"/>
      <c r="D158" s="67"/>
    </row>
    <row r="159" customFormat="false" ht="15" hidden="false" customHeight="false" outlineLevel="0" collapsed="false">
      <c r="A159" s="76" t="n">
        <v>158</v>
      </c>
      <c r="B159" s="77" t="s">
        <v>568</v>
      </c>
      <c r="C159" s="67"/>
      <c r="D159" s="67"/>
    </row>
    <row r="160" customFormat="false" ht="15" hidden="false" customHeight="false" outlineLevel="0" collapsed="false">
      <c r="A160" s="76" t="n">
        <v>302</v>
      </c>
      <c r="B160" s="77" t="s">
        <v>569</v>
      </c>
      <c r="C160" s="67"/>
      <c r="D160" s="67"/>
    </row>
    <row r="161" customFormat="false" ht="15" hidden="false" customHeight="false" outlineLevel="0" collapsed="false">
      <c r="A161" s="76" t="n">
        <v>111</v>
      </c>
      <c r="B161" s="77" t="s">
        <v>570</v>
      </c>
      <c r="C161" s="67"/>
      <c r="D161" s="67"/>
    </row>
    <row r="162" customFormat="false" ht="15" hidden="false" customHeight="false" outlineLevel="0" collapsed="false">
      <c r="A162" s="76" t="n">
        <v>154</v>
      </c>
      <c r="B162" s="77" t="s">
        <v>571</v>
      </c>
      <c r="C162" s="67"/>
      <c r="D162" s="67"/>
    </row>
    <row r="163" customFormat="false" ht="15" hidden="false" customHeight="false" outlineLevel="0" collapsed="false">
      <c r="A163" s="76" t="n">
        <v>155</v>
      </c>
      <c r="B163" s="77" t="s">
        <v>572</v>
      </c>
      <c r="C163" s="67"/>
      <c r="D163" s="67"/>
    </row>
    <row r="164" customFormat="false" ht="15" hidden="false" customHeight="false" outlineLevel="0" collapsed="false">
      <c r="A164" s="76" t="n">
        <v>156</v>
      </c>
      <c r="B164" s="77" t="s">
        <v>573</v>
      </c>
      <c r="C164" s="67"/>
      <c r="D164" s="67"/>
    </row>
    <row r="165" customFormat="false" ht="15" hidden="false" customHeight="false" outlineLevel="0" collapsed="false">
      <c r="A165" s="76" t="n">
        <v>157</v>
      </c>
      <c r="B165" s="77" t="s">
        <v>574</v>
      </c>
      <c r="C165" s="67"/>
      <c r="D165" s="67"/>
    </row>
    <row r="166" customFormat="false" ht="15" hidden="false" customHeight="false" outlineLevel="0" collapsed="false">
      <c r="A166" s="76" t="n">
        <v>159</v>
      </c>
      <c r="B166" s="77" t="s">
        <v>575</v>
      </c>
      <c r="C166" s="67"/>
      <c r="D166" s="67"/>
    </row>
    <row r="167" customFormat="false" ht="15" hidden="false" customHeight="false" outlineLevel="0" collapsed="false">
      <c r="A167" s="76" t="n">
        <v>833</v>
      </c>
      <c r="B167" s="77" t="s">
        <v>576</v>
      </c>
      <c r="C167" s="67"/>
      <c r="D167" s="67"/>
    </row>
    <row r="168" customFormat="false" ht="15" hidden="false" customHeight="false" outlineLevel="0" collapsed="false">
      <c r="A168" s="76" t="n">
        <v>304</v>
      </c>
      <c r="B168" s="77" t="s">
        <v>498</v>
      </c>
      <c r="C168" s="67"/>
      <c r="D168" s="67"/>
    </row>
    <row r="169" customFormat="false" ht="15" hidden="false" customHeight="false" outlineLevel="0" collapsed="false">
      <c r="A169" s="68" t="n">
        <v>45</v>
      </c>
      <c r="B169" s="77" t="s">
        <v>577</v>
      </c>
      <c r="C169" s="67"/>
      <c r="D169" s="67"/>
    </row>
    <row r="170" customFormat="false" ht="15" hidden="false" customHeight="false" outlineLevel="0" collapsed="false">
      <c r="A170" s="70" t="n">
        <v>4501</v>
      </c>
      <c r="B170" s="77" t="s">
        <v>578</v>
      </c>
      <c r="C170" s="67"/>
      <c r="D170" s="67"/>
    </row>
    <row r="171" customFormat="false" ht="15" hidden="false" customHeight="false" outlineLevel="0" collapsed="false">
      <c r="A171" s="72" t="n">
        <v>450101</v>
      </c>
      <c r="B171" s="77" t="s">
        <v>579</v>
      </c>
      <c r="C171" s="67"/>
      <c r="D171" s="67"/>
    </row>
    <row r="172" customFormat="false" ht="15" hidden="false" customHeight="false" outlineLevel="0" collapsed="false">
      <c r="A172" s="74" t="n">
        <v>4501011</v>
      </c>
      <c r="B172" s="77" t="s">
        <v>579</v>
      </c>
      <c r="C172" s="67"/>
      <c r="D172" s="67"/>
    </row>
    <row r="173" customFormat="false" ht="15" hidden="false" customHeight="false" outlineLevel="0" collapsed="false">
      <c r="A173" s="76" t="n">
        <v>188</v>
      </c>
      <c r="B173" s="77" t="s">
        <v>580</v>
      </c>
      <c r="C173" s="67"/>
      <c r="D173" s="67"/>
    </row>
    <row r="174" customFormat="false" ht="15" hidden="false" customHeight="false" outlineLevel="0" collapsed="false">
      <c r="A174" s="76" t="n">
        <v>888</v>
      </c>
      <c r="B174" s="77" t="s">
        <v>581</v>
      </c>
      <c r="C174" s="67"/>
      <c r="D174" s="67"/>
    </row>
    <row r="175" customFormat="false" ht="15" hidden="false" customHeight="false" outlineLevel="0" collapsed="false">
      <c r="A175" s="76" t="n">
        <v>132</v>
      </c>
      <c r="B175" s="77" t="s">
        <v>582</v>
      </c>
      <c r="C175" s="67"/>
      <c r="D175" s="67"/>
    </row>
    <row r="176" customFormat="false" ht="15" hidden="false" customHeight="false" outlineLevel="0" collapsed="false">
      <c r="A176" s="72" t="n">
        <v>450102</v>
      </c>
      <c r="B176" s="77" t="s">
        <v>583</v>
      </c>
      <c r="C176" s="67"/>
      <c r="D176" s="67"/>
    </row>
    <row r="177" customFormat="false" ht="15" hidden="false" customHeight="false" outlineLevel="0" collapsed="false">
      <c r="A177" s="74" t="n">
        <v>4501021</v>
      </c>
      <c r="B177" s="77" t="s">
        <v>584</v>
      </c>
      <c r="C177" s="67"/>
      <c r="D177" s="67"/>
    </row>
    <row r="178" customFormat="false" ht="15" hidden="false" customHeight="false" outlineLevel="0" collapsed="false">
      <c r="A178" s="76" t="n">
        <v>186</v>
      </c>
      <c r="B178" s="77" t="s">
        <v>585</v>
      </c>
      <c r="C178" s="67"/>
      <c r="D178" s="67"/>
    </row>
    <row r="179" customFormat="false" ht="15" hidden="false" customHeight="false" outlineLevel="0" collapsed="false">
      <c r="A179" s="72" t="n">
        <v>450103</v>
      </c>
      <c r="B179" s="77" t="s">
        <v>586</v>
      </c>
      <c r="C179" s="67"/>
      <c r="D179" s="67"/>
    </row>
    <row r="180" customFormat="false" ht="15" hidden="false" customHeight="false" outlineLevel="0" collapsed="false">
      <c r="A180" s="74" t="n">
        <v>4501031</v>
      </c>
      <c r="B180" s="77" t="s">
        <v>586</v>
      </c>
      <c r="C180" s="67"/>
      <c r="D180" s="67"/>
    </row>
    <row r="181" customFormat="false" ht="15" hidden="false" customHeight="false" outlineLevel="0" collapsed="false">
      <c r="A181" s="76" t="n">
        <v>889</v>
      </c>
      <c r="B181" s="77" t="s">
        <v>587</v>
      </c>
      <c r="C181" s="67"/>
      <c r="D181" s="67"/>
    </row>
    <row r="182" customFormat="false" ht="15" hidden="false" customHeight="false" outlineLevel="0" collapsed="false">
      <c r="A182" s="72" t="n">
        <v>450104</v>
      </c>
      <c r="B182" s="77" t="s">
        <v>588</v>
      </c>
      <c r="C182" s="67"/>
      <c r="D182" s="67"/>
    </row>
    <row r="183" customFormat="false" ht="15" hidden="false" customHeight="false" outlineLevel="0" collapsed="false">
      <c r="A183" s="74" t="n">
        <v>4501041</v>
      </c>
      <c r="B183" s="77" t="s">
        <v>588</v>
      </c>
      <c r="C183" s="67"/>
      <c r="D183" s="67"/>
    </row>
    <row r="184" customFormat="false" ht="15" hidden="false" customHeight="false" outlineLevel="0" collapsed="false">
      <c r="A184" s="76" t="n">
        <v>189</v>
      </c>
      <c r="B184" s="77" t="s">
        <v>589</v>
      </c>
      <c r="C184" s="67"/>
      <c r="D184" s="67"/>
    </row>
    <row r="185" customFormat="false" ht="15" hidden="false" customHeight="false" outlineLevel="0" collapsed="false">
      <c r="A185" s="76" t="n">
        <v>190</v>
      </c>
      <c r="B185" s="77" t="s">
        <v>590</v>
      </c>
      <c r="C185" s="67"/>
      <c r="D185" s="67"/>
    </row>
    <row r="186" customFormat="false" ht="15" hidden="false" customHeight="false" outlineLevel="0" collapsed="false">
      <c r="A186" s="72" t="n">
        <v>450105</v>
      </c>
      <c r="B186" s="77" t="s">
        <v>591</v>
      </c>
      <c r="C186" s="67"/>
      <c r="D186" s="67"/>
    </row>
    <row r="187" customFormat="false" ht="15" hidden="false" customHeight="false" outlineLevel="0" collapsed="false">
      <c r="A187" s="74" t="n">
        <v>4501051</v>
      </c>
      <c r="B187" s="77" t="s">
        <v>592</v>
      </c>
      <c r="C187" s="67"/>
      <c r="D187" s="67"/>
    </row>
    <row r="188" customFormat="false" ht="15" hidden="false" customHeight="false" outlineLevel="0" collapsed="false">
      <c r="A188" s="76" t="n">
        <v>187</v>
      </c>
      <c r="B188" s="77" t="s">
        <v>593</v>
      </c>
      <c r="C188" s="67"/>
      <c r="D188" s="67"/>
    </row>
    <row r="189" customFormat="false" ht="15" hidden="false" customHeight="false" outlineLevel="0" collapsed="false">
      <c r="A189" s="76" t="n">
        <v>489</v>
      </c>
      <c r="B189" s="77" t="s">
        <v>594</v>
      </c>
      <c r="C189" s="67"/>
      <c r="D189" s="67"/>
    </row>
    <row r="190" customFormat="false" ht="15" hidden="false" customHeight="false" outlineLevel="0" collapsed="false">
      <c r="A190" s="68" t="n">
        <v>46</v>
      </c>
      <c r="B190" s="77" t="s">
        <v>595</v>
      </c>
      <c r="C190" s="67"/>
      <c r="D190" s="67"/>
    </row>
    <row r="191" customFormat="false" ht="15" hidden="false" customHeight="false" outlineLevel="0" collapsed="false">
      <c r="A191" s="70" t="n">
        <v>4601</v>
      </c>
      <c r="B191" s="77" t="s">
        <v>578</v>
      </c>
      <c r="C191" s="67"/>
      <c r="D191" s="67"/>
    </row>
    <row r="192" customFormat="false" ht="15" hidden="false" customHeight="false" outlineLevel="0" collapsed="false">
      <c r="A192" s="74" t="n">
        <v>0</v>
      </c>
      <c r="B192" s="77" t="s">
        <v>579</v>
      </c>
      <c r="C192" s="67"/>
      <c r="D192" s="67"/>
    </row>
    <row r="193" customFormat="false" ht="15" hidden="false" customHeight="false" outlineLevel="0" collapsed="false">
      <c r="A193" s="74" t="n">
        <v>4601011</v>
      </c>
      <c r="B193" s="77" t="s">
        <v>579</v>
      </c>
      <c r="C193" s="67"/>
      <c r="D193" s="67"/>
    </row>
    <row r="194" customFormat="false" ht="15" hidden="false" customHeight="false" outlineLevel="0" collapsed="false">
      <c r="A194" s="76" t="n">
        <v>123</v>
      </c>
      <c r="B194" s="77" t="s">
        <v>596</v>
      </c>
      <c r="C194" s="67"/>
      <c r="D194" s="67"/>
    </row>
    <row r="195" customFormat="false" ht="15" hidden="false" customHeight="false" outlineLevel="0" collapsed="false">
      <c r="A195" s="76" t="n">
        <v>127</v>
      </c>
      <c r="B195" s="77" t="s">
        <v>597</v>
      </c>
      <c r="C195" s="67"/>
      <c r="D195" s="67"/>
    </row>
    <row r="196" customFormat="false" ht="15" hidden="false" customHeight="false" outlineLevel="0" collapsed="false">
      <c r="A196" s="76" t="n">
        <v>128</v>
      </c>
      <c r="B196" s="77" t="s">
        <v>598</v>
      </c>
      <c r="C196" s="67"/>
      <c r="D196" s="67"/>
    </row>
    <row r="197" customFormat="false" ht="15" hidden="false" customHeight="false" outlineLevel="0" collapsed="false">
      <c r="A197" s="76" t="n">
        <v>129</v>
      </c>
      <c r="B197" s="77" t="s">
        <v>599</v>
      </c>
      <c r="C197" s="67"/>
      <c r="D197" s="67"/>
    </row>
    <row r="198" customFormat="false" ht="15" hidden="false" customHeight="false" outlineLevel="0" collapsed="false">
      <c r="A198" s="76" t="n">
        <v>130</v>
      </c>
      <c r="B198" s="77" t="s">
        <v>600</v>
      </c>
      <c r="C198" s="67"/>
      <c r="D198" s="67"/>
    </row>
    <row r="199" customFormat="false" ht="15" hidden="false" customHeight="false" outlineLevel="0" collapsed="false">
      <c r="A199" s="76" t="n">
        <v>131</v>
      </c>
      <c r="B199" s="77" t="s">
        <v>601</v>
      </c>
      <c r="C199" s="67"/>
      <c r="D199" s="67"/>
    </row>
    <row r="200" customFormat="false" ht="15" hidden="false" customHeight="false" outlineLevel="0" collapsed="false">
      <c r="A200" s="76" t="n">
        <v>160</v>
      </c>
      <c r="B200" s="77" t="s">
        <v>602</v>
      </c>
      <c r="C200" s="67"/>
      <c r="D200" s="67"/>
    </row>
    <row r="201" customFormat="false" ht="15" hidden="false" customHeight="false" outlineLevel="0" collapsed="false">
      <c r="A201" s="76" t="n">
        <v>161</v>
      </c>
      <c r="B201" s="77" t="s">
        <v>603</v>
      </c>
      <c r="C201" s="67"/>
      <c r="D201" s="67"/>
    </row>
    <row r="202" customFormat="false" ht="15" hidden="false" customHeight="false" outlineLevel="0" collapsed="false">
      <c r="A202" s="76" t="n">
        <v>162</v>
      </c>
      <c r="B202" s="77" t="s">
        <v>604</v>
      </c>
      <c r="C202" s="67"/>
      <c r="D202" s="67"/>
    </row>
    <row r="203" customFormat="false" ht="15" hidden="false" customHeight="false" outlineLevel="0" collapsed="false">
      <c r="A203" s="76" t="n">
        <v>163</v>
      </c>
      <c r="B203" s="77" t="s">
        <v>605</v>
      </c>
      <c r="C203" s="67"/>
      <c r="D203" s="67"/>
    </row>
    <row r="204" customFormat="false" ht="15" hidden="false" customHeight="false" outlineLevel="0" collapsed="false">
      <c r="A204" s="76" t="n">
        <v>164</v>
      </c>
      <c r="B204" s="77" t="s">
        <v>606</v>
      </c>
      <c r="C204" s="67"/>
      <c r="D204" s="67"/>
    </row>
    <row r="205" customFormat="false" ht="15" hidden="false" customHeight="false" outlineLevel="0" collapsed="false">
      <c r="A205" s="76" t="n">
        <v>165</v>
      </c>
      <c r="B205" s="77" t="s">
        <v>607</v>
      </c>
      <c r="C205" s="67"/>
      <c r="D205" s="67"/>
    </row>
    <row r="206" customFormat="false" ht="15" hidden="false" customHeight="false" outlineLevel="0" collapsed="false">
      <c r="A206" s="76" t="s">
        <v>608</v>
      </c>
      <c r="B206" s="77" t="s">
        <v>609</v>
      </c>
      <c r="C206" s="67"/>
      <c r="D206" s="67"/>
    </row>
    <row r="207" customFormat="false" ht="15" hidden="false" customHeight="false" outlineLevel="0" collapsed="false">
      <c r="A207" s="76" t="n">
        <v>122</v>
      </c>
      <c r="B207" s="77" t="s">
        <v>610</v>
      </c>
      <c r="C207" s="67"/>
      <c r="D207" s="67"/>
    </row>
    <row r="208" customFormat="false" ht="15" hidden="false" customHeight="false" outlineLevel="0" collapsed="false">
      <c r="A208" s="76" t="s">
        <v>611</v>
      </c>
      <c r="B208" s="77" t="s">
        <v>612</v>
      </c>
      <c r="C208" s="67"/>
      <c r="D208" s="67"/>
    </row>
    <row r="209" customFormat="false" ht="15" hidden="false" customHeight="false" outlineLevel="0" collapsed="false">
      <c r="A209" s="72" t="n">
        <v>460102</v>
      </c>
      <c r="B209" s="77" t="s">
        <v>613</v>
      </c>
      <c r="C209" s="67"/>
      <c r="D209" s="67"/>
    </row>
    <row r="210" customFormat="false" ht="15" hidden="false" customHeight="false" outlineLevel="0" collapsed="false">
      <c r="A210" s="74" t="n">
        <v>4601021</v>
      </c>
      <c r="B210" s="77" t="s">
        <v>613</v>
      </c>
      <c r="C210" s="67"/>
      <c r="D210" s="67"/>
    </row>
    <row r="211" customFormat="false" ht="15" hidden="false" customHeight="false" outlineLevel="0" collapsed="false">
      <c r="A211" s="76" t="n">
        <v>124</v>
      </c>
      <c r="B211" s="77" t="s">
        <v>614</v>
      </c>
      <c r="C211" s="67"/>
      <c r="D211" s="67"/>
    </row>
    <row r="212" customFormat="false" ht="15" hidden="false" customHeight="false" outlineLevel="0" collapsed="false">
      <c r="A212" s="76" t="n">
        <v>125</v>
      </c>
      <c r="B212" s="77" t="s">
        <v>615</v>
      </c>
      <c r="C212" s="67"/>
      <c r="D212" s="67"/>
    </row>
    <row r="213" customFormat="false" ht="15" hidden="false" customHeight="false" outlineLevel="0" collapsed="false">
      <c r="A213" s="72" t="n">
        <v>460103</v>
      </c>
      <c r="B213" s="77" t="s">
        <v>583</v>
      </c>
      <c r="C213" s="67"/>
      <c r="D213" s="67"/>
    </row>
    <row r="214" customFormat="false" ht="15" hidden="false" customHeight="false" outlineLevel="0" collapsed="false">
      <c r="A214" s="74" t="n">
        <v>4601031</v>
      </c>
      <c r="B214" s="77" t="s">
        <v>616</v>
      </c>
      <c r="C214" s="67"/>
      <c r="D214" s="67"/>
    </row>
    <row r="215" customFormat="false" ht="15" hidden="false" customHeight="false" outlineLevel="0" collapsed="false">
      <c r="A215" s="76" t="s">
        <v>617</v>
      </c>
      <c r="B215" s="77" t="s">
        <v>618</v>
      </c>
      <c r="C215" s="67"/>
      <c r="D215" s="67"/>
    </row>
    <row r="216" customFormat="false" ht="15" hidden="false" customHeight="false" outlineLevel="0" collapsed="false">
      <c r="A216" s="74" t="n">
        <v>4601032</v>
      </c>
      <c r="B216" s="77" t="s">
        <v>584</v>
      </c>
      <c r="C216" s="67"/>
      <c r="D216" s="67"/>
    </row>
    <row r="217" customFormat="false" ht="15" hidden="false" customHeight="false" outlineLevel="0" collapsed="false">
      <c r="A217" s="76" t="n">
        <v>120</v>
      </c>
      <c r="B217" s="77" t="s">
        <v>619</v>
      </c>
      <c r="C217" s="67"/>
      <c r="D217" s="67"/>
    </row>
    <row r="218" customFormat="false" ht="15" hidden="false" customHeight="false" outlineLevel="0" collapsed="false">
      <c r="A218" s="76" t="n">
        <v>121</v>
      </c>
      <c r="B218" s="77" t="s">
        <v>620</v>
      </c>
      <c r="C218" s="67"/>
      <c r="D218" s="67"/>
    </row>
    <row r="219" customFormat="false" ht="15" hidden="false" customHeight="false" outlineLevel="0" collapsed="false">
      <c r="A219" s="76" t="s">
        <v>621</v>
      </c>
      <c r="B219" s="77" t="s">
        <v>622</v>
      </c>
      <c r="C219" s="67"/>
      <c r="D219" s="67"/>
    </row>
    <row r="220" customFormat="false" ht="15" hidden="false" customHeight="false" outlineLevel="0" collapsed="false">
      <c r="A220" s="72" t="n">
        <v>460104</v>
      </c>
      <c r="B220" s="77" t="s">
        <v>586</v>
      </c>
      <c r="C220" s="67"/>
      <c r="D220" s="67"/>
    </row>
    <row r="221" customFormat="false" ht="15" hidden="false" customHeight="false" outlineLevel="0" collapsed="false">
      <c r="A221" s="74" t="n">
        <v>4601041</v>
      </c>
      <c r="B221" s="77" t="s">
        <v>586</v>
      </c>
      <c r="C221" s="67"/>
      <c r="D221" s="67"/>
    </row>
    <row r="222" customFormat="false" ht="15" hidden="false" customHeight="false" outlineLevel="0" collapsed="false">
      <c r="A222" s="76" t="n">
        <v>106</v>
      </c>
      <c r="B222" s="77" t="s">
        <v>623</v>
      </c>
      <c r="C222" s="67"/>
      <c r="D222" s="67"/>
    </row>
    <row r="223" customFormat="false" ht="15" hidden="false" customHeight="false" outlineLevel="0" collapsed="false">
      <c r="A223" s="76" t="n">
        <v>139</v>
      </c>
      <c r="B223" s="77" t="s">
        <v>624</v>
      </c>
      <c r="C223" s="67"/>
      <c r="D223" s="67"/>
    </row>
    <row r="224" customFormat="false" ht="15" hidden="false" customHeight="false" outlineLevel="0" collapsed="false">
      <c r="A224" s="76" t="n">
        <v>496</v>
      </c>
      <c r="B224" s="77" t="s">
        <v>625</v>
      </c>
      <c r="C224" s="67"/>
      <c r="D224" s="67"/>
    </row>
    <row r="225" customFormat="false" ht="15" hidden="false" customHeight="false" outlineLevel="0" collapsed="false">
      <c r="A225" s="72" t="n">
        <v>460105</v>
      </c>
      <c r="B225" s="77" t="s">
        <v>626</v>
      </c>
      <c r="C225" s="67"/>
      <c r="D225" s="67"/>
    </row>
    <row r="226" customFormat="false" ht="15" hidden="false" customHeight="false" outlineLevel="0" collapsed="false">
      <c r="A226" s="74" t="n">
        <v>4601051</v>
      </c>
      <c r="B226" s="77" t="s">
        <v>626</v>
      </c>
      <c r="C226" s="67"/>
      <c r="D226" s="67"/>
    </row>
    <row r="227" customFormat="false" ht="15" hidden="false" customHeight="false" outlineLevel="0" collapsed="false">
      <c r="A227" s="76" t="n">
        <v>105</v>
      </c>
      <c r="B227" s="77" t="s">
        <v>627</v>
      </c>
      <c r="C227" s="67"/>
      <c r="D227" s="67"/>
    </row>
    <row r="228" customFormat="false" ht="15" hidden="false" customHeight="false" outlineLevel="0" collapsed="false">
      <c r="A228" s="76" t="n">
        <v>138</v>
      </c>
      <c r="B228" s="77" t="s">
        <v>628</v>
      </c>
      <c r="C228" s="67"/>
      <c r="D228" s="67"/>
    </row>
    <row r="229" customFormat="false" ht="15" hidden="false" customHeight="false" outlineLevel="0" collapsed="false">
      <c r="A229" s="76" t="s">
        <v>629</v>
      </c>
      <c r="B229" s="77" t="s">
        <v>630</v>
      </c>
      <c r="C229" s="67"/>
      <c r="D229" s="67"/>
    </row>
    <row r="230" customFormat="false" ht="15" hidden="false" customHeight="false" outlineLevel="0" collapsed="false">
      <c r="A230" s="72" t="n">
        <v>460106</v>
      </c>
      <c r="B230" s="77" t="s">
        <v>588</v>
      </c>
      <c r="C230" s="67"/>
      <c r="D230" s="67"/>
    </row>
    <row r="231" customFormat="false" ht="15" hidden="false" customHeight="false" outlineLevel="0" collapsed="false">
      <c r="A231" s="74" t="n">
        <v>4601061</v>
      </c>
      <c r="B231" s="77" t="s">
        <v>588</v>
      </c>
      <c r="C231" s="67"/>
      <c r="D231" s="67"/>
    </row>
    <row r="232" customFormat="false" ht="15" hidden="false" customHeight="false" outlineLevel="0" collapsed="false">
      <c r="A232" s="76" t="n">
        <v>126</v>
      </c>
      <c r="B232" s="77" t="s">
        <v>631</v>
      </c>
      <c r="C232" s="67"/>
      <c r="D232" s="67"/>
    </row>
    <row r="233" customFormat="false" ht="15" hidden="false" customHeight="false" outlineLevel="0" collapsed="false">
      <c r="A233" s="76" t="n">
        <v>136</v>
      </c>
      <c r="B233" s="77" t="s">
        <v>632</v>
      </c>
      <c r="C233" s="67"/>
      <c r="D233" s="67"/>
    </row>
    <row r="234" customFormat="false" ht="15" hidden="false" customHeight="false" outlineLevel="0" collapsed="false">
      <c r="A234" s="76" t="n">
        <v>175</v>
      </c>
      <c r="B234" s="77" t="s">
        <v>633</v>
      </c>
      <c r="C234" s="67"/>
      <c r="D234" s="67"/>
    </row>
    <row r="235" customFormat="false" ht="15" hidden="false" customHeight="false" outlineLevel="0" collapsed="false">
      <c r="A235" s="76" t="s">
        <v>634</v>
      </c>
      <c r="B235" s="77" t="s">
        <v>635</v>
      </c>
      <c r="C235" s="67"/>
      <c r="D235" s="67"/>
    </row>
    <row r="236" customFormat="false" ht="15" hidden="false" customHeight="false" outlineLevel="0" collapsed="false">
      <c r="A236" s="72" t="n">
        <v>460107</v>
      </c>
      <c r="B236" s="77" t="s">
        <v>636</v>
      </c>
      <c r="C236" s="67"/>
      <c r="D236" s="67"/>
    </row>
    <row r="237" customFormat="false" ht="15" hidden="false" customHeight="false" outlineLevel="0" collapsed="false">
      <c r="A237" s="74" t="n">
        <v>4601071</v>
      </c>
      <c r="B237" s="77" t="s">
        <v>636</v>
      </c>
      <c r="C237" s="67"/>
      <c r="D237" s="67"/>
    </row>
    <row r="238" customFormat="false" ht="15" hidden="false" customHeight="false" outlineLevel="0" collapsed="false">
      <c r="A238" s="76" t="n">
        <v>495</v>
      </c>
      <c r="B238" s="77" t="s">
        <v>637</v>
      </c>
      <c r="C238" s="67"/>
      <c r="D238" s="67"/>
    </row>
    <row r="239" customFormat="false" ht="15" hidden="false" customHeight="false" outlineLevel="0" collapsed="false">
      <c r="A239" s="72" t="n">
        <v>460108</v>
      </c>
      <c r="B239" s="77" t="s">
        <v>591</v>
      </c>
      <c r="C239" s="67"/>
      <c r="D239" s="67"/>
    </row>
    <row r="240" customFormat="false" ht="15" hidden="false" customHeight="false" outlineLevel="0" collapsed="false">
      <c r="A240" s="74" t="n">
        <v>4601081</v>
      </c>
      <c r="B240" s="77" t="s">
        <v>592</v>
      </c>
      <c r="C240" s="67"/>
      <c r="D240" s="67"/>
    </row>
    <row r="241" customFormat="false" ht="15" hidden="false" customHeight="false" outlineLevel="0" collapsed="false">
      <c r="A241" s="76" t="n">
        <v>176</v>
      </c>
      <c r="B241" s="77" t="s">
        <v>638</v>
      </c>
      <c r="C241" s="67"/>
      <c r="D241" s="67"/>
    </row>
    <row r="242" customFormat="false" ht="15" hidden="false" customHeight="false" outlineLevel="0" collapsed="false">
      <c r="A242" s="76" t="n">
        <v>475</v>
      </c>
      <c r="B242" s="77" t="s">
        <v>639</v>
      </c>
      <c r="C242" s="67"/>
      <c r="D242" s="67"/>
    </row>
    <row r="243" customFormat="false" ht="15" hidden="false" customHeight="false" outlineLevel="0" collapsed="false">
      <c r="A243" s="74" t="n">
        <v>4601082</v>
      </c>
      <c r="B243" s="77" t="s">
        <v>640</v>
      </c>
      <c r="C243" s="67"/>
      <c r="D243" s="67"/>
    </row>
    <row r="244" customFormat="false" ht="15" hidden="false" customHeight="false" outlineLevel="0" collapsed="false">
      <c r="A244" s="76" t="n">
        <v>119</v>
      </c>
      <c r="B244" s="77" t="s">
        <v>641</v>
      </c>
      <c r="C244" s="67"/>
      <c r="D244" s="67"/>
    </row>
    <row r="245" customFormat="false" ht="15" hidden="false" customHeight="false" outlineLevel="0" collapsed="false">
      <c r="A245" s="72" t="n">
        <v>460109</v>
      </c>
      <c r="B245" s="77" t="s">
        <v>642</v>
      </c>
      <c r="C245" s="67"/>
      <c r="D245" s="67"/>
    </row>
    <row r="246" customFormat="false" ht="15" hidden="false" customHeight="false" outlineLevel="0" collapsed="false">
      <c r="A246" s="74" t="n">
        <v>4601091</v>
      </c>
      <c r="B246" s="77" t="s">
        <v>642</v>
      </c>
      <c r="C246" s="67"/>
      <c r="D246" s="67"/>
    </row>
    <row r="247" customFormat="false" ht="15" hidden="false" customHeight="false" outlineLevel="0" collapsed="false">
      <c r="A247" s="76" t="n">
        <v>134</v>
      </c>
      <c r="B247" s="77" t="s">
        <v>643</v>
      </c>
      <c r="C247" s="67"/>
      <c r="D247" s="67"/>
    </row>
    <row r="248" customFormat="false" ht="15" hidden="false" customHeight="false" outlineLevel="0" collapsed="false">
      <c r="A248" s="76" t="n">
        <v>135</v>
      </c>
      <c r="B248" s="77" t="s">
        <v>644</v>
      </c>
      <c r="C248" s="67"/>
      <c r="D248" s="67"/>
    </row>
    <row r="249" customFormat="false" ht="15" hidden="false" customHeight="false" outlineLevel="0" collapsed="false">
      <c r="A249" s="76" t="n">
        <v>137</v>
      </c>
      <c r="B249" s="77" t="s">
        <v>645</v>
      </c>
      <c r="C249" s="67"/>
      <c r="D249" s="67"/>
    </row>
    <row r="250" customFormat="false" ht="15" hidden="false" customHeight="false" outlineLevel="0" collapsed="false">
      <c r="A250" s="68" t="n">
        <v>47</v>
      </c>
      <c r="B250" s="77" t="s">
        <v>646</v>
      </c>
      <c r="C250" s="67"/>
      <c r="D250" s="67"/>
    </row>
    <row r="251" customFormat="false" ht="15" hidden="false" customHeight="false" outlineLevel="0" collapsed="false">
      <c r="A251" s="70" t="n">
        <v>4701</v>
      </c>
      <c r="B251" s="77" t="s">
        <v>442</v>
      </c>
      <c r="C251" s="67"/>
      <c r="D251" s="67"/>
    </row>
    <row r="252" customFormat="false" ht="15" hidden="false" customHeight="false" outlineLevel="0" collapsed="false">
      <c r="A252" s="72" t="n">
        <v>470101</v>
      </c>
      <c r="B252" s="77" t="s">
        <v>548</v>
      </c>
      <c r="C252" s="67"/>
      <c r="D252" s="67"/>
    </row>
    <row r="253" customFormat="false" ht="15" hidden="false" customHeight="false" outlineLevel="0" collapsed="false">
      <c r="A253" s="74" t="n">
        <v>4701011</v>
      </c>
      <c r="B253" s="77" t="s">
        <v>548</v>
      </c>
      <c r="C253" s="67"/>
      <c r="D253" s="67"/>
    </row>
    <row r="254" customFormat="false" ht="15" hidden="false" customHeight="false" outlineLevel="0" collapsed="false">
      <c r="A254" s="70" t="n">
        <v>4702</v>
      </c>
      <c r="B254" s="77" t="s">
        <v>578</v>
      </c>
      <c r="C254" s="67"/>
      <c r="D254" s="67"/>
    </row>
    <row r="255" customFormat="false" ht="15" hidden="false" customHeight="false" outlineLevel="0" collapsed="false">
      <c r="A255" s="72" t="n">
        <v>470201</v>
      </c>
      <c r="B255" s="77" t="s">
        <v>579</v>
      </c>
      <c r="C255" s="67"/>
      <c r="D255" s="67"/>
    </row>
    <row r="256" customFormat="false" ht="15" hidden="false" customHeight="false" outlineLevel="0" collapsed="false">
      <c r="A256" s="74" t="n">
        <v>4702011</v>
      </c>
      <c r="B256" s="77" t="s">
        <v>579</v>
      </c>
      <c r="C256" s="67"/>
      <c r="D256" s="67"/>
    </row>
    <row r="257" customFormat="false" ht="15" hidden="false" customHeight="false" outlineLevel="0" collapsed="false">
      <c r="A257" s="76" t="n">
        <v>816</v>
      </c>
      <c r="B257" s="77" t="s">
        <v>647</v>
      </c>
      <c r="C257" s="67"/>
      <c r="D257" s="67"/>
    </row>
    <row r="258" customFormat="false" ht="15" hidden="false" customHeight="false" outlineLevel="0" collapsed="false">
      <c r="A258" s="76" t="n">
        <v>840</v>
      </c>
      <c r="B258" s="77" t="s">
        <v>648</v>
      </c>
      <c r="C258" s="67"/>
      <c r="D258" s="67"/>
    </row>
    <row r="259" customFormat="false" ht="15" hidden="false" customHeight="false" outlineLevel="0" collapsed="false">
      <c r="A259" s="76" t="n">
        <v>844</v>
      </c>
      <c r="B259" s="77" t="s">
        <v>649</v>
      </c>
      <c r="C259" s="67"/>
      <c r="D259" s="67"/>
    </row>
    <row r="260" customFormat="false" ht="15" hidden="false" customHeight="false" outlineLevel="0" collapsed="false">
      <c r="A260" s="76" t="n">
        <v>845</v>
      </c>
      <c r="B260" s="77" t="s">
        <v>650</v>
      </c>
      <c r="C260" s="67"/>
      <c r="D260" s="67"/>
    </row>
    <row r="261" customFormat="false" ht="15" hidden="false" customHeight="false" outlineLevel="0" collapsed="false">
      <c r="A261" s="76" t="n">
        <v>841</v>
      </c>
      <c r="B261" s="77" t="s">
        <v>651</v>
      </c>
      <c r="C261" s="67"/>
      <c r="D261" s="67"/>
    </row>
    <row r="262" customFormat="false" ht="15" hidden="false" customHeight="false" outlineLevel="0" collapsed="false">
      <c r="A262" s="76" t="n">
        <v>890</v>
      </c>
      <c r="B262" s="77" t="s">
        <v>652</v>
      </c>
      <c r="C262" s="67"/>
      <c r="D262" s="67"/>
    </row>
    <row r="263" customFormat="false" ht="15" hidden="false" customHeight="false" outlineLevel="0" collapsed="false">
      <c r="A263" s="74" t="n">
        <v>4702012</v>
      </c>
      <c r="B263" s="77" t="s">
        <v>653</v>
      </c>
      <c r="C263" s="67"/>
      <c r="D263" s="67"/>
    </row>
    <row r="264" customFormat="false" ht="15" hidden="false" customHeight="false" outlineLevel="0" collapsed="false">
      <c r="A264" s="76" t="n">
        <v>891</v>
      </c>
      <c r="B264" s="77" t="s">
        <v>654</v>
      </c>
      <c r="C264" s="67"/>
      <c r="D264" s="67"/>
    </row>
    <row r="265" customFormat="false" ht="15" hidden="false" customHeight="false" outlineLevel="0" collapsed="false">
      <c r="A265" s="74" t="n">
        <v>4702013</v>
      </c>
      <c r="B265" s="77" t="s">
        <v>655</v>
      </c>
      <c r="C265" s="67"/>
      <c r="D265" s="67"/>
    </row>
    <row r="266" customFormat="false" ht="15" hidden="false" customHeight="false" outlineLevel="0" collapsed="false">
      <c r="A266" s="76" t="n">
        <v>892</v>
      </c>
      <c r="B266" s="77" t="s">
        <v>656</v>
      </c>
      <c r="C266" s="67"/>
      <c r="D266" s="67"/>
    </row>
    <row r="267" customFormat="false" ht="15" hidden="false" customHeight="false" outlineLevel="0" collapsed="false">
      <c r="A267" s="76" t="n">
        <v>893</v>
      </c>
      <c r="B267" s="77" t="s">
        <v>657</v>
      </c>
      <c r="C267" s="67"/>
      <c r="D267" s="67"/>
    </row>
    <row r="268" customFormat="false" ht="15" hidden="false" customHeight="false" outlineLevel="0" collapsed="false">
      <c r="A268" s="76" t="n">
        <v>842</v>
      </c>
      <c r="B268" s="77" t="s">
        <v>658</v>
      </c>
      <c r="C268" s="67"/>
      <c r="D268" s="67"/>
    </row>
    <row r="269" customFormat="false" ht="15" hidden="false" customHeight="false" outlineLevel="0" collapsed="false">
      <c r="A269" s="76" t="n">
        <v>843</v>
      </c>
      <c r="B269" s="77" t="s">
        <v>659</v>
      </c>
      <c r="C269" s="67"/>
      <c r="D269" s="67"/>
    </row>
    <row r="270" customFormat="false" ht="15" hidden="false" customHeight="false" outlineLevel="0" collapsed="false">
      <c r="A270" s="76" t="n">
        <v>846</v>
      </c>
      <c r="B270" s="77" t="s">
        <v>660</v>
      </c>
      <c r="C270" s="67"/>
      <c r="D270" s="67"/>
    </row>
    <row r="271" customFormat="false" ht="15" hidden="false" customHeight="false" outlineLevel="0" collapsed="false">
      <c r="A271" s="72" t="n">
        <v>470202</v>
      </c>
      <c r="B271" s="77" t="s">
        <v>613</v>
      </c>
      <c r="C271" s="67"/>
      <c r="D271" s="67"/>
    </row>
    <row r="272" customFormat="false" ht="15" hidden="false" customHeight="false" outlineLevel="0" collapsed="false">
      <c r="A272" s="74" t="n">
        <v>4702021</v>
      </c>
      <c r="B272" s="77" t="s">
        <v>613</v>
      </c>
      <c r="C272" s="67"/>
      <c r="D272" s="67"/>
    </row>
    <row r="273" customFormat="false" ht="15" hidden="false" customHeight="false" outlineLevel="0" collapsed="false">
      <c r="A273" s="76" t="n">
        <v>858</v>
      </c>
      <c r="B273" s="77" t="s">
        <v>661</v>
      </c>
      <c r="C273" s="67"/>
      <c r="D273" s="67"/>
    </row>
    <row r="274" customFormat="false" ht="15" hidden="false" customHeight="false" outlineLevel="0" collapsed="false">
      <c r="A274" s="72" t="n">
        <v>470203</v>
      </c>
      <c r="B274" s="77" t="s">
        <v>583</v>
      </c>
      <c r="C274" s="67"/>
      <c r="D274" s="67"/>
    </row>
    <row r="275" customFormat="false" ht="15" hidden="false" customHeight="false" outlineLevel="0" collapsed="false">
      <c r="A275" s="74" t="n">
        <v>4702031</v>
      </c>
      <c r="B275" s="77" t="s">
        <v>616</v>
      </c>
      <c r="C275" s="67"/>
      <c r="D275" s="67"/>
    </row>
    <row r="276" customFormat="false" ht="15" hidden="false" customHeight="false" outlineLevel="0" collapsed="false">
      <c r="A276" s="76" t="n">
        <v>856</v>
      </c>
      <c r="B276" s="77" t="s">
        <v>662</v>
      </c>
      <c r="C276" s="67"/>
      <c r="D276" s="67"/>
    </row>
    <row r="277" customFormat="false" ht="15" hidden="false" customHeight="false" outlineLevel="0" collapsed="false">
      <c r="A277" s="74" t="n">
        <v>4702032</v>
      </c>
      <c r="B277" s="77" t="s">
        <v>583</v>
      </c>
      <c r="C277" s="67"/>
      <c r="D277" s="67"/>
    </row>
    <row r="278" customFormat="false" ht="15" hidden="false" customHeight="false" outlineLevel="0" collapsed="false">
      <c r="A278" s="76" t="n">
        <v>863</v>
      </c>
      <c r="B278" s="77" t="s">
        <v>663</v>
      </c>
      <c r="C278" s="67"/>
      <c r="D278" s="67"/>
    </row>
    <row r="279" customFormat="false" ht="15" hidden="false" customHeight="false" outlineLevel="0" collapsed="false">
      <c r="A279" s="74" t="n">
        <v>4702033</v>
      </c>
      <c r="B279" s="77" t="s">
        <v>664</v>
      </c>
      <c r="C279" s="67"/>
      <c r="D279" s="67"/>
    </row>
    <row r="280" customFormat="false" ht="15" hidden="false" customHeight="false" outlineLevel="0" collapsed="false">
      <c r="A280" s="76" t="n">
        <v>855</v>
      </c>
      <c r="B280" s="77" t="s">
        <v>665</v>
      </c>
      <c r="C280" s="67"/>
      <c r="D280" s="67"/>
    </row>
    <row r="281" customFormat="false" ht="15" hidden="false" customHeight="false" outlineLevel="0" collapsed="false">
      <c r="A281" s="72" t="n">
        <v>470204</v>
      </c>
      <c r="B281" s="77" t="s">
        <v>586</v>
      </c>
      <c r="C281" s="67"/>
      <c r="D281" s="67"/>
    </row>
    <row r="282" customFormat="false" ht="15" hidden="false" customHeight="false" outlineLevel="0" collapsed="false">
      <c r="A282" s="74" t="n">
        <v>4702041</v>
      </c>
      <c r="B282" s="77" t="s">
        <v>586</v>
      </c>
      <c r="C282" s="67"/>
      <c r="D282" s="67"/>
    </row>
    <row r="283" customFormat="false" ht="15" hidden="false" customHeight="false" outlineLevel="0" collapsed="false">
      <c r="A283" s="76" t="n">
        <v>883</v>
      </c>
      <c r="B283" s="77" t="s">
        <v>666</v>
      </c>
      <c r="C283" s="67"/>
      <c r="D283" s="67"/>
    </row>
    <row r="284" customFormat="false" ht="15" hidden="false" customHeight="false" outlineLevel="0" collapsed="false">
      <c r="A284" s="76" t="n">
        <v>882</v>
      </c>
      <c r="B284" s="77" t="s">
        <v>667</v>
      </c>
      <c r="C284" s="67"/>
      <c r="D284" s="67"/>
    </row>
    <row r="285" customFormat="false" ht="15" hidden="false" customHeight="false" outlineLevel="0" collapsed="false">
      <c r="A285" s="72" t="n">
        <v>470205</v>
      </c>
      <c r="B285" s="77" t="s">
        <v>626</v>
      </c>
      <c r="C285" s="67"/>
      <c r="D285" s="67"/>
    </row>
    <row r="286" customFormat="false" ht="15" hidden="false" customHeight="false" outlineLevel="0" collapsed="false">
      <c r="A286" s="74" t="n">
        <v>4702051</v>
      </c>
      <c r="B286" s="77" t="s">
        <v>626</v>
      </c>
      <c r="C286" s="67"/>
      <c r="D286" s="67"/>
    </row>
    <row r="287" customFormat="false" ht="15" hidden="false" customHeight="false" outlineLevel="0" collapsed="false">
      <c r="A287" s="76" t="n">
        <v>862</v>
      </c>
      <c r="B287" s="77" t="s">
        <v>668</v>
      </c>
      <c r="C287" s="67"/>
      <c r="D287" s="67"/>
    </row>
    <row r="288" customFormat="false" ht="15" hidden="false" customHeight="false" outlineLevel="0" collapsed="false">
      <c r="A288" s="76" t="n">
        <v>881</v>
      </c>
      <c r="B288" s="77" t="s">
        <v>669</v>
      </c>
      <c r="C288" s="67"/>
      <c r="D288" s="67"/>
    </row>
    <row r="289" customFormat="false" ht="15" hidden="false" customHeight="false" outlineLevel="0" collapsed="false">
      <c r="A289" s="72" t="n">
        <v>470206</v>
      </c>
      <c r="B289" s="77" t="s">
        <v>588</v>
      </c>
      <c r="C289" s="67"/>
      <c r="D289" s="67"/>
    </row>
    <row r="290" customFormat="false" ht="15" hidden="false" customHeight="false" outlineLevel="0" collapsed="false">
      <c r="A290" s="74" t="n">
        <v>4702061</v>
      </c>
      <c r="B290" s="77" t="s">
        <v>588</v>
      </c>
      <c r="C290" s="67"/>
      <c r="D290" s="67"/>
    </row>
    <row r="291" customFormat="false" ht="15" hidden="false" customHeight="false" outlineLevel="0" collapsed="false">
      <c r="A291" s="76" t="n">
        <v>861</v>
      </c>
      <c r="B291" s="77" t="s">
        <v>670</v>
      </c>
      <c r="C291" s="67"/>
      <c r="D291" s="67"/>
    </row>
    <row r="292" customFormat="false" ht="15" hidden="false" customHeight="false" outlineLevel="0" collapsed="false">
      <c r="A292" s="76" t="n">
        <v>880</v>
      </c>
      <c r="B292" s="77" t="s">
        <v>671</v>
      </c>
      <c r="C292" s="67"/>
      <c r="D292" s="67"/>
    </row>
    <row r="293" customFormat="false" ht="15" hidden="false" customHeight="false" outlineLevel="0" collapsed="false">
      <c r="A293" s="76" t="n">
        <v>885</v>
      </c>
      <c r="B293" s="77" t="s">
        <v>672</v>
      </c>
      <c r="C293" s="67"/>
      <c r="D293" s="67"/>
    </row>
    <row r="294" customFormat="false" ht="15" hidden="false" customHeight="false" outlineLevel="0" collapsed="false">
      <c r="A294" s="76" t="n">
        <v>805</v>
      </c>
      <c r="B294" s="77" t="s">
        <v>673</v>
      </c>
      <c r="C294" s="67"/>
      <c r="D294" s="67"/>
    </row>
    <row r="295" customFormat="false" ht="15" hidden="false" customHeight="false" outlineLevel="0" collapsed="false">
      <c r="A295" s="76" t="n">
        <v>811</v>
      </c>
      <c r="B295" s="77" t="s">
        <v>674</v>
      </c>
      <c r="C295" s="67"/>
      <c r="D295" s="67"/>
    </row>
    <row r="296" customFormat="false" ht="15" hidden="false" customHeight="false" outlineLevel="0" collapsed="false">
      <c r="A296" s="76" t="n">
        <v>818</v>
      </c>
      <c r="B296" s="77" t="s">
        <v>675</v>
      </c>
      <c r="C296" s="67"/>
      <c r="D296" s="67"/>
    </row>
    <row r="297" customFormat="false" ht="15" hidden="false" customHeight="false" outlineLevel="0" collapsed="false">
      <c r="A297" s="72" t="n">
        <v>470207</v>
      </c>
      <c r="B297" s="77" t="s">
        <v>591</v>
      </c>
      <c r="C297" s="67"/>
      <c r="D297" s="67"/>
    </row>
    <row r="298" customFormat="false" ht="15" hidden="false" customHeight="false" outlineLevel="0" collapsed="false">
      <c r="A298" s="74" t="n">
        <v>4702071</v>
      </c>
      <c r="B298" s="77" t="s">
        <v>592</v>
      </c>
      <c r="C298" s="67"/>
      <c r="D298" s="67"/>
    </row>
    <row r="299" customFormat="false" ht="15" hidden="false" customHeight="false" outlineLevel="0" collapsed="false">
      <c r="A299" s="76" t="n">
        <v>487</v>
      </c>
      <c r="B299" s="77" t="s">
        <v>676</v>
      </c>
      <c r="C299" s="67"/>
      <c r="D299" s="67"/>
    </row>
    <row r="300" customFormat="false" ht="15" hidden="false" customHeight="false" outlineLevel="0" collapsed="false">
      <c r="A300" s="76" t="n">
        <v>887</v>
      </c>
      <c r="B300" s="77" t="s">
        <v>677</v>
      </c>
      <c r="C300" s="67"/>
      <c r="D300" s="67"/>
    </row>
    <row r="301" customFormat="false" ht="15" hidden="false" customHeight="false" outlineLevel="0" collapsed="false">
      <c r="A301" s="74" t="n">
        <v>4702072</v>
      </c>
      <c r="B301" s="77" t="s">
        <v>678</v>
      </c>
      <c r="C301" s="67"/>
      <c r="D301" s="67"/>
    </row>
    <row r="302" customFormat="false" ht="15" hidden="false" customHeight="false" outlineLevel="0" collapsed="false">
      <c r="A302" s="76" t="n">
        <v>857</v>
      </c>
      <c r="B302" s="77" t="s">
        <v>679</v>
      </c>
      <c r="C302" s="67"/>
      <c r="D302" s="67"/>
    </row>
    <row r="303" customFormat="false" ht="15" hidden="false" customHeight="false" outlineLevel="0" collapsed="false">
      <c r="A303" s="68" t="n">
        <v>48</v>
      </c>
      <c r="B303" s="77" t="s">
        <v>534</v>
      </c>
      <c r="C303" s="67"/>
      <c r="D303" s="67"/>
    </row>
    <row r="304" customFormat="false" ht="15" hidden="false" customHeight="false" outlineLevel="0" collapsed="false">
      <c r="A304" s="70" t="n">
        <v>4801</v>
      </c>
      <c r="B304" s="77" t="s">
        <v>534</v>
      </c>
      <c r="C304" s="67"/>
      <c r="D304" s="67"/>
    </row>
    <row r="305" customFormat="false" ht="15" hidden="false" customHeight="false" outlineLevel="0" collapsed="false">
      <c r="A305" s="72" t="n">
        <v>480101</v>
      </c>
      <c r="B305" s="77" t="s">
        <v>534</v>
      </c>
      <c r="C305" s="67"/>
      <c r="D305" s="67"/>
    </row>
    <row r="306" customFormat="false" ht="15" hidden="false" customHeight="false" outlineLevel="0" collapsed="false">
      <c r="A306" s="74" t="n">
        <v>4801011</v>
      </c>
      <c r="B306" s="77" t="s">
        <v>534</v>
      </c>
      <c r="C306" s="67"/>
      <c r="D306" s="67"/>
    </row>
    <row r="307" customFormat="false" ht="15" hidden="false" customHeight="false" outlineLevel="0" collapsed="false">
      <c r="A307" s="76" t="n">
        <v>150</v>
      </c>
      <c r="B307" s="77" t="s">
        <v>680</v>
      </c>
      <c r="C307" s="67"/>
      <c r="D307" s="67"/>
    </row>
    <row r="308" customFormat="false" ht="15" hidden="false" customHeight="false" outlineLevel="0" collapsed="false">
      <c r="A308" s="76" t="n">
        <v>151</v>
      </c>
      <c r="B308" s="77" t="s">
        <v>681</v>
      </c>
      <c r="C308" s="67"/>
      <c r="D308" s="67"/>
    </row>
    <row r="309" customFormat="false" ht="15" hidden="false" customHeight="false" outlineLevel="0" collapsed="false">
      <c r="A309" s="76" t="n">
        <v>152</v>
      </c>
      <c r="B309" s="77" t="s">
        <v>682</v>
      </c>
      <c r="C309" s="67"/>
      <c r="D309" s="67"/>
    </row>
    <row r="310" customFormat="false" ht="15" hidden="false" customHeight="false" outlineLevel="0" collapsed="false">
      <c r="A310" s="76"/>
      <c r="B310" s="36"/>
      <c r="C310" s="67"/>
      <c r="D310" s="67"/>
    </row>
    <row r="311" customFormat="false" ht="15" hidden="false" customHeight="false" outlineLevel="0" collapsed="false">
      <c r="A311" s="78"/>
      <c r="B311" s="20" t="s">
        <v>22</v>
      </c>
      <c r="C311" s="11" t="s">
        <v>83</v>
      </c>
      <c r="D311" s="11" t="s">
        <v>84</v>
      </c>
    </row>
  </sheetData>
  <sheetProtection sheet="true"/>
  <mergeCells count="4">
    <mergeCell ref="A1:D1"/>
    <mergeCell ref="A2:D2"/>
    <mergeCell ref="A3:D3"/>
    <mergeCell ref="A8:B8"/>
  </mergeCells>
  <hyperlinks>
    <hyperlink ref="B311" r:id="rId1" display="© Commonwealth of Australia 2019"/>
    <hyperlink ref="C311" location="Visa!A1" display="Back to top"/>
    <hyperlink ref="D311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9" man="true" max="16383" min="0"/>
    <brk id="98" man="true" max="16383" min="0"/>
    <brk id="140" man="true" max="16383" min="0"/>
    <brk id="189" man="true" max="16383" min="0"/>
    <brk id="238" man="true" max="16383" min="0"/>
    <brk id="288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1.28"/>
    <col collapsed="false" customWidth="true" hidden="false" outlineLevel="0" max="3" min="3" style="21" width="11.13"/>
    <col collapsed="false" customWidth="true" hidden="false" outlineLevel="0" max="4" min="4" style="0" width="12.5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62"/>
      <c r="J1" s="62"/>
      <c r="K1" s="62"/>
      <c r="L1" s="6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5" hidden="false" customHeight="false" outlineLevel="0" collapsed="false">
      <c r="A4" s="5"/>
      <c r="B4" s="4"/>
      <c r="C4" s="22"/>
      <c r="D4" s="4"/>
      <c r="E4" s="4"/>
    </row>
    <row r="5" customFormat="false" ht="15" hidden="false" customHeight="false" outlineLevel="0" collapsed="false">
      <c r="A5" s="6" t="s">
        <v>11</v>
      </c>
      <c r="B5" s="4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</row>
    <row r="6" customFormat="false" ht="15" hidden="false" customHeight="false" outlineLevel="0" collapsed="false">
      <c r="A6" s="25" t="s">
        <v>23</v>
      </c>
      <c r="B6" s="26"/>
      <c r="C6" s="27" t="s">
        <v>24</v>
      </c>
      <c r="D6" s="79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</row>
    <row r="7" customFormat="false" ht="12.75" hidden="false" customHeight="true" outlineLevel="0" collapsed="false">
      <c r="A7" s="80"/>
      <c r="B7" s="26"/>
      <c r="C7" s="45"/>
      <c r="D7" s="26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</row>
    <row r="8" customFormat="false" ht="15" hidden="false" customHeight="false" outlineLevel="0" collapsed="false">
      <c r="A8" s="29" t="s">
        <v>683</v>
      </c>
      <c r="B8" s="29"/>
      <c r="C8" s="30" t="s">
        <v>27</v>
      </c>
      <c r="D8" s="33" t="s">
        <v>684</v>
      </c>
      <c r="E8" s="4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</row>
    <row r="9" customFormat="false" ht="15" hidden="false" customHeight="false" outlineLevel="0" collapsed="false">
      <c r="A9" s="33" t="n">
        <v>1</v>
      </c>
      <c r="B9" s="36" t="s">
        <v>685</v>
      </c>
      <c r="C9" s="37"/>
      <c r="D9" s="26"/>
      <c r="E9" s="31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</row>
    <row r="10" customFormat="false" ht="15" hidden="false" customHeight="false" outlineLevel="0" collapsed="false">
      <c r="A10" s="33" t="n">
        <v>2</v>
      </c>
      <c r="B10" s="36" t="s">
        <v>686</v>
      </c>
      <c r="C10" s="37"/>
      <c r="D10" s="26"/>
      <c r="E10" s="31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</row>
    <row r="11" customFormat="false" ht="15" hidden="false" customHeight="false" outlineLevel="0" collapsed="false">
      <c r="A11" s="33" t="n">
        <v>3</v>
      </c>
      <c r="B11" s="36" t="s">
        <v>687</v>
      </c>
      <c r="C11" s="37"/>
      <c r="D11" s="26"/>
      <c r="E11" s="31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</row>
    <row r="12" customFormat="false" ht="15" hidden="false" customHeight="false" outlineLevel="0" collapsed="false">
      <c r="A12" s="33" t="n">
        <v>4</v>
      </c>
      <c r="B12" s="36" t="s">
        <v>688</v>
      </c>
      <c r="C12" s="37"/>
      <c r="D12" s="26"/>
      <c r="E12" s="31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</row>
    <row r="13" customFormat="false" ht="15" hidden="false" customHeight="true" outlineLevel="0" collapsed="false">
      <c r="A13" s="33" t="n">
        <v>5</v>
      </c>
      <c r="B13" s="36" t="s">
        <v>689</v>
      </c>
      <c r="C13" s="37"/>
      <c r="D13" s="26"/>
      <c r="E13" s="31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</row>
    <row r="14" customFormat="false" ht="15" hidden="false" customHeight="false" outlineLevel="0" collapsed="false">
      <c r="A14" s="33" t="n">
        <v>6</v>
      </c>
      <c r="B14" s="36" t="s">
        <v>690</v>
      </c>
      <c r="C14" s="37"/>
      <c r="D14" s="26"/>
      <c r="E14" s="31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</row>
    <row r="15" customFormat="false" ht="15" hidden="false" customHeight="false" outlineLevel="0" collapsed="false">
      <c r="A15" s="33" t="n">
        <v>7</v>
      </c>
      <c r="B15" s="36" t="s">
        <v>691</v>
      </c>
      <c r="C15" s="37"/>
      <c r="D15" s="26"/>
      <c r="E15" s="3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customFormat="false" ht="15.75" hidden="false" customHeight="false" outlineLevel="0" collapsed="false">
      <c r="A16" s="33" t="n">
        <v>8</v>
      </c>
      <c r="B16" s="36" t="s">
        <v>692</v>
      </c>
      <c r="C16" s="37"/>
      <c r="D16" s="26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4"/>
      <c r="IM16" s="4"/>
    </row>
    <row r="17" customFormat="false" ht="15.75" hidden="false" customHeight="false" outlineLevel="0" collapsed="false">
      <c r="A17" s="33" t="n">
        <v>9</v>
      </c>
      <c r="B17" s="36" t="s">
        <v>693</v>
      </c>
      <c r="C17" s="37"/>
      <c r="D17" s="26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4"/>
      <c r="IM17" s="4"/>
    </row>
    <row r="18" customFormat="false" ht="15.75" hidden="false" customHeight="false" outlineLevel="0" collapsed="false">
      <c r="A18" s="33" t="n">
        <v>10</v>
      </c>
      <c r="B18" s="36" t="s">
        <v>47</v>
      </c>
      <c r="C18" s="37"/>
      <c r="D18" s="26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</row>
    <row r="19" customFormat="false" ht="15" hidden="false" customHeight="false" outlineLevel="0" collapsed="false">
      <c r="A19" s="81"/>
      <c r="B19" s="81"/>
      <c r="C19" s="81"/>
      <c r="D19" s="24"/>
      <c r="E19" s="40"/>
    </row>
    <row r="20" customFormat="false" ht="15" hidden="false" customHeight="false" outlineLevel="0" collapsed="false">
      <c r="A20" s="29" t="s">
        <v>694</v>
      </c>
      <c r="B20" s="29"/>
      <c r="C20" s="30" t="s">
        <v>27</v>
      </c>
      <c r="D20" s="24" t="s">
        <v>695</v>
      </c>
      <c r="E20" s="40"/>
    </row>
    <row r="21" customFormat="false" ht="15" hidden="false" customHeight="false" outlineLevel="0" collapsed="false">
      <c r="A21" s="33" t="n">
        <v>0</v>
      </c>
      <c r="B21" s="36" t="s">
        <v>696</v>
      </c>
      <c r="C21" s="81"/>
      <c r="D21" s="24"/>
      <c r="E21" s="40"/>
    </row>
    <row r="22" customFormat="false" ht="15" hidden="false" customHeight="false" outlineLevel="0" collapsed="false">
      <c r="A22" s="33" t="n">
        <v>1</v>
      </c>
      <c r="B22" s="36" t="s">
        <v>697</v>
      </c>
      <c r="C22" s="81"/>
      <c r="D22" s="24"/>
      <c r="E22" s="40"/>
    </row>
    <row r="23" customFormat="false" ht="15" hidden="false" customHeight="false" outlineLevel="0" collapsed="false">
      <c r="A23" s="33" t="n">
        <v>2</v>
      </c>
      <c r="B23" s="36" t="s">
        <v>698</v>
      </c>
      <c r="C23" s="81"/>
      <c r="D23" s="24"/>
      <c r="E23" s="40"/>
    </row>
    <row r="24" customFormat="false" ht="15" hidden="false" customHeight="false" outlineLevel="0" collapsed="false">
      <c r="A24" s="33" t="n">
        <v>3</v>
      </c>
      <c r="B24" s="36" t="s">
        <v>699</v>
      </c>
      <c r="C24" s="81"/>
      <c r="D24" s="24"/>
      <c r="E24" s="40"/>
    </row>
    <row r="25" customFormat="false" ht="15" hidden="false" customHeight="false" outlineLevel="0" collapsed="false">
      <c r="A25" s="33" t="n">
        <v>4</v>
      </c>
      <c r="B25" s="36" t="s">
        <v>700</v>
      </c>
      <c r="C25" s="81"/>
      <c r="D25" s="24"/>
      <c r="E25" s="40"/>
    </row>
    <row r="26" customFormat="false" ht="15" hidden="false" customHeight="false" outlineLevel="0" collapsed="false">
      <c r="A26" s="33" t="n">
        <v>9</v>
      </c>
      <c r="B26" s="36" t="s">
        <v>47</v>
      </c>
      <c r="C26" s="81"/>
      <c r="D26" s="24"/>
      <c r="E26" s="40"/>
    </row>
    <row r="27" customFormat="false" ht="15" hidden="false" customHeight="false" outlineLevel="0" collapsed="false">
      <c r="A27" s="81"/>
      <c r="B27" s="81"/>
      <c r="C27" s="81"/>
      <c r="D27" s="24"/>
      <c r="E27" s="40"/>
    </row>
    <row r="28" customFormat="false" ht="15" hidden="false" customHeight="false" outlineLevel="0" collapsed="false">
      <c r="A28" s="78"/>
      <c r="B28" s="20" t="s">
        <v>22</v>
      </c>
      <c r="C28" s="11" t="s">
        <v>83</v>
      </c>
      <c r="D28" s="11" t="s">
        <v>84</v>
      </c>
      <c r="E28" s="40"/>
    </row>
    <row r="29" customFormat="false" ht="15" hidden="false" customHeight="false" outlineLevel="0" collapsed="false">
      <c r="A29" s="78"/>
      <c r="B29" s="24"/>
      <c r="C29" s="24"/>
      <c r="D29" s="24"/>
      <c r="E29" s="40"/>
    </row>
    <row r="30" customFormat="false" ht="15" hidden="false" customHeight="false" outlineLevel="0" collapsed="false">
      <c r="A30" s="78"/>
      <c r="B30" s="24"/>
      <c r="C30" s="24"/>
      <c r="D30" s="82"/>
      <c r="E30" s="31"/>
    </row>
    <row r="31" customFormat="false" ht="15" hidden="false" customHeight="false" outlineLevel="0" collapsed="false">
      <c r="A31" s="78"/>
      <c r="B31" s="24"/>
      <c r="C31" s="24"/>
      <c r="D31" s="24"/>
      <c r="E31" s="40"/>
    </row>
    <row r="32" customFormat="false" ht="15" hidden="false" customHeight="false" outlineLevel="0" collapsed="false">
      <c r="A32" s="78"/>
      <c r="B32" s="24"/>
      <c r="C32" s="24"/>
      <c r="D32" s="24"/>
      <c r="E32" s="40"/>
    </row>
    <row r="33" customFormat="false" ht="15" hidden="false" customHeight="false" outlineLevel="0" collapsed="false">
      <c r="A33" s="78"/>
      <c r="B33" s="24"/>
      <c r="C33" s="24"/>
      <c r="D33" s="24"/>
      <c r="E33" s="40"/>
    </row>
    <row r="34" customFormat="false" ht="15" hidden="false" customHeight="false" outlineLevel="0" collapsed="false">
      <c r="A34" s="78"/>
      <c r="B34" s="24"/>
      <c r="C34" s="24"/>
      <c r="D34" s="24"/>
      <c r="E34" s="40"/>
    </row>
    <row r="35" customFormat="false" ht="15" hidden="false" customHeight="false" outlineLevel="0" collapsed="false">
      <c r="A35" s="78"/>
      <c r="B35" s="24"/>
      <c r="C35" s="24"/>
      <c r="D35" s="24"/>
      <c r="E35" s="40"/>
    </row>
    <row r="36" customFormat="false" ht="15" hidden="false" customHeight="false" outlineLevel="0" collapsed="false">
      <c r="A36" s="65"/>
      <c r="B36" s="40"/>
      <c r="C36" s="40"/>
      <c r="D36" s="40"/>
      <c r="E36" s="40"/>
    </row>
    <row r="37" customFormat="false" ht="15" hidden="false" customHeight="false" outlineLevel="0" collapsed="false">
      <c r="A37" s="65"/>
      <c r="B37" s="40"/>
      <c r="C37" s="40"/>
      <c r="D37" s="40"/>
      <c r="E37" s="40"/>
    </row>
    <row r="38" customFormat="false" ht="15" hidden="false" customHeight="false" outlineLevel="0" collapsed="false">
      <c r="A38" s="65"/>
      <c r="B38" s="40"/>
      <c r="C38" s="40"/>
      <c r="D38" s="40"/>
      <c r="E38" s="40"/>
    </row>
    <row r="39" customFormat="false" ht="15" hidden="false" customHeight="false" outlineLevel="0" collapsed="false">
      <c r="A39" s="65"/>
      <c r="B39" s="40"/>
      <c r="C39" s="40"/>
      <c r="D39" s="40"/>
      <c r="E39" s="40"/>
    </row>
    <row r="40" customFormat="false" ht="15" hidden="false" customHeight="false" outlineLevel="0" collapsed="false">
      <c r="A40" s="65"/>
      <c r="B40" s="40"/>
      <c r="C40" s="40"/>
      <c r="D40" s="40"/>
      <c r="E40" s="40"/>
    </row>
    <row r="41" customFormat="false" ht="15" hidden="false" customHeight="false" outlineLevel="0" collapsed="false">
      <c r="A41" s="65"/>
      <c r="B41" s="40"/>
      <c r="C41" s="40"/>
      <c r="D41" s="40"/>
      <c r="E41" s="40"/>
    </row>
    <row r="42" customFormat="false" ht="15" hidden="false" customHeight="false" outlineLevel="0" collapsed="false">
      <c r="A42" s="65"/>
      <c r="B42" s="40"/>
      <c r="C42" s="40"/>
      <c r="D42" s="40"/>
      <c r="E42" s="40"/>
    </row>
    <row r="43" customFormat="false" ht="15" hidden="false" customHeight="false" outlineLevel="0" collapsed="false">
      <c r="A43" s="65"/>
      <c r="B43" s="40"/>
      <c r="C43" s="40"/>
      <c r="D43" s="40"/>
      <c r="E43" s="40"/>
    </row>
    <row r="44" customFormat="false" ht="15" hidden="false" customHeight="false" outlineLevel="0" collapsed="false">
      <c r="A44" s="65"/>
      <c r="B44" s="40"/>
      <c r="C44" s="40"/>
      <c r="D44" s="40"/>
      <c r="E44" s="40"/>
    </row>
    <row r="45" customFormat="false" ht="15" hidden="false" customHeight="false" outlineLevel="0" collapsed="false">
      <c r="A45" s="65"/>
      <c r="B45" s="40"/>
      <c r="C45" s="40"/>
      <c r="D45" s="40"/>
      <c r="E45" s="40"/>
    </row>
    <row r="46" customFormat="false" ht="15" hidden="false" customHeight="false" outlineLevel="0" collapsed="false">
      <c r="A46" s="66"/>
      <c r="B46" s="31"/>
      <c r="C46" s="31"/>
      <c r="D46" s="40"/>
      <c r="E46" s="40"/>
    </row>
    <row r="47" customFormat="false" ht="15" hidden="false" customHeight="false" outlineLevel="0" collapsed="false">
      <c r="A47" s="65"/>
      <c r="B47" s="40"/>
      <c r="C47" s="40"/>
      <c r="D47" s="40"/>
      <c r="E47" s="40"/>
    </row>
    <row r="48" customFormat="false" ht="15" hidden="false" customHeight="false" outlineLevel="0" collapsed="false">
      <c r="A48" s="65"/>
      <c r="B48" s="40"/>
      <c r="C48" s="40"/>
      <c r="D48" s="40"/>
      <c r="E48" s="40"/>
    </row>
    <row r="49" customFormat="false" ht="15" hidden="false" customHeight="false" outlineLevel="0" collapsed="false">
      <c r="A49" s="65"/>
      <c r="B49" s="40"/>
      <c r="C49" s="40"/>
      <c r="D49" s="40"/>
      <c r="E49" s="40"/>
    </row>
    <row r="50" customFormat="false" ht="15" hidden="false" customHeight="false" outlineLevel="0" collapsed="false">
      <c r="A50" s="65"/>
      <c r="B50" s="40"/>
      <c r="C50" s="40"/>
      <c r="D50" s="40"/>
      <c r="E50" s="40"/>
    </row>
    <row r="51" customFormat="false" ht="15" hidden="false" customHeight="false" outlineLevel="0" collapsed="false">
      <c r="A51" s="65"/>
      <c r="B51" s="40"/>
      <c r="C51" s="40"/>
      <c r="D51" s="40"/>
      <c r="E51" s="40"/>
    </row>
    <row r="52" customFormat="false" ht="15" hidden="false" customHeight="false" outlineLevel="0" collapsed="false">
      <c r="A52" s="65"/>
      <c r="B52" s="40"/>
      <c r="C52" s="40"/>
      <c r="D52" s="40"/>
      <c r="E52" s="40"/>
    </row>
    <row r="53" customFormat="false" ht="15" hidden="false" customHeight="false" outlineLevel="0" collapsed="false">
      <c r="A53" s="65"/>
      <c r="B53" s="40"/>
      <c r="C53" s="40"/>
      <c r="D53" s="40"/>
      <c r="E53" s="40"/>
    </row>
    <row r="54" customFormat="false" ht="15" hidden="false" customHeight="false" outlineLevel="0" collapsed="false">
      <c r="A54" s="65"/>
      <c r="B54" s="40"/>
      <c r="C54" s="40"/>
      <c r="D54" s="40"/>
      <c r="E54" s="40"/>
    </row>
    <row r="55" customFormat="false" ht="15" hidden="false" customHeight="false" outlineLevel="0" collapsed="false">
      <c r="A55" s="65"/>
      <c r="B55" s="40"/>
      <c r="C55" s="40"/>
      <c r="D55" s="40"/>
      <c r="E55" s="40"/>
    </row>
    <row r="56" customFormat="false" ht="15" hidden="false" customHeight="false" outlineLevel="0" collapsed="false">
      <c r="A56" s="43"/>
      <c r="B56" s="40"/>
      <c r="C56" s="40"/>
      <c r="D56" s="40"/>
      <c r="E56" s="40"/>
    </row>
    <row r="57" customFormat="false" ht="15" hidden="false" customHeight="false" outlineLevel="0" collapsed="false">
      <c r="A57" s="43"/>
      <c r="B57" s="40"/>
      <c r="C57" s="40"/>
      <c r="D57" s="40"/>
      <c r="E57" s="40"/>
    </row>
    <row r="58" customFormat="false" ht="15" hidden="false" customHeight="false" outlineLevel="0" collapsed="false">
      <c r="A58" s="43"/>
      <c r="B58" s="40"/>
      <c r="C58" s="40"/>
      <c r="D58" s="40"/>
      <c r="E58" s="40"/>
    </row>
    <row r="59" customFormat="false" ht="15" hidden="false" customHeight="false" outlineLevel="0" collapsed="false">
      <c r="A59" s="43"/>
      <c r="B59" s="40"/>
      <c r="C59" s="40"/>
      <c r="D59" s="40"/>
      <c r="E59" s="40"/>
    </row>
    <row r="60" customFormat="false" ht="15" hidden="false" customHeight="false" outlineLevel="0" collapsed="false">
      <c r="A60" s="43"/>
      <c r="B60" s="40"/>
      <c r="C60" s="40"/>
      <c r="D60" s="40"/>
      <c r="E60" s="40"/>
    </row>
    <row r="61" customFormat="false" ht="15" hidden="false" customHeight="false" outlineLevel="0" collapsed="false">
      <c r="A61" s="43"/>
      <c r="B61" s="40"/>
      <c r="C61" s="40"/>
      <c r="D61" s="40"/>
      <c r="E61" s="40"/>
    </row>
    <row r="62" customFormat="false" ht="15" hidden="false" customHeight="false" outlineLevel="0" collapsed="false">
      <c r="A62" s="43"/>
      <c r="B62" s="40"/>
      <c r="C62" s="40"/>
      <c r="D62" s="40"/>
      <c r="E62" s="40"/>
    </row>
    <row r="63" customFormat="false" ht="15" hidden="false" customHeight="false" outlineLevel="0" collapsed="false">
      <c r="A63" s="43"/>
      <c r="B63" s="40"/>
      <c r="C63" s="40"/>
      <c r="D63" s="40"/>
      <c r="E63" s="40"/>
    </row>
    <row r="64" customFormat="false" ht="15" hidden="false" customHeight="false" outlineLevel="0" collapsed="false">
      <c r="A64" s="43"/>
      <c r="B64" s="40"/>
      <c r="C64" s="40"/>
      <c r="D64" s="40"/>
      <c r="E64" s="40"/>
    </row>
    <row r="65" customFormat="false" ht="15" hidden="false" customHeight="false" outlineLevel="0" collapsed="false">
      <c r="A65" s="43"/>
      <c r="B65" s="40"/>
      <c r="C65" s="40"/>
      <c r="D65" s="40"/>
      <c r="E65" s="40"/>
    </row>
    <row r="66" customFormat="false" ht="15" hidden="false" customHeight="false" outlineLevel="0" collapsed="false">
      <c r="A66" s="43"/>
      <c r="B66" s="40"/>
      <c r="C66" s="40"/>
      <c r="D66" s="40"/>
      <c r="E66" s="40"/>
    </row>
    <row r="67" customFormat="false" ht="15" hidden="false" customHeight="false" outlineLevel="0" collapsed="false">
      <c r="A67" s="43"/>
      <c r="B67" s="40"/>
      <c r="C67" s="40"/>
      <c r="D67" s="40"/>
      <c r="E67" s="40"/>
    </row>
    <row r="68" customFormat="false" ht="15" hidden="false" customHeight="false" outlineLevel="0" collapsed="false">
      <c r="A68" s="43"/>
      <c r="B68" s="40"/>
      <c r="C68" s="40"/>
      <c r="D68" s="40"/>
      <c r="E68" s="40"/>
    </row>
    <row r="69" customFormat="false" ht="15" hidden="false" customHeight="false" outlineLevel="0" collapsed="false">
      <c r="A69" s="43"/>
      <c r="B69" s="40"/>
      <c r="C69" s="40"/>
      <c r="D69" s="40"/>
      <c r="E69" s="40"/>
    </row>
    <row r="70" customFormat="false" ht="15" hidden="false" customHeight="false" outlineLevel="0" collapsed="false">
      <c r="A70" s="43"/>
      <c r="B70" s="40"/>
      <c r="C70" s="40"/>
      <c r="D70" s="40"/>
      <c r="E70" s="40"/>
    </row>
    <row r="71" customFormat="false" ht="15" hidden="false" customHeight="false" outlineLevel="0" collapsed="false">
      <c r="A71" s="43"/>
      <c r="B71" s="40"/>
      <c r="C71" s="40"/>
      <c r="D71" s="40"/>
      <c r="E71" s="40"/>
    </row>
    <row r="72" customFormat="false" ht="15" hidden="false" customHeight="false" outlineLevel="0" collapsed="false">
      <c r="A72" s="43"/>
      <c r="B72" s="40"/>
      <c r="C72" s="40"/>
      <c r="D72" s="40"/>
      <c r="E72" s="40"/>
    </row>
    <row r="73" customFormat="false" ht="15" hidden="false" customHeight="false" outlineLevel="0" collapsed="false">
      <c r="A73" s="43"/>
      <c r="B73" s="40"/>
      <c r="C73" s="40"/>
      <c r="D73" s="40"/>
      <c r="E73" s="40"/>
    </row>
    <row r="74" customFormat="false" ht="15" hidden="false" customHeight="false" outlineLevel="0" collapsed="false">
      <c r="A74" s="43"/>
      <c r="B74" s="40"/>
      <c r="C74" s="40"/>
      <c r="D74" s="40"/>
      <c r="E74" s="40"/>
    </row>
    <row r="75" customFormat="false" ht="15" hidden="false" customHeight="false" outlineLevel="0" collapsed="false">
      <c r="A75" s="43"/>
      <c r="B75" s="40"/>
      <c r="C75" s="40"/>
      <c r="D75" s="41"/>
      <c r="E75" s="41"/>
    </row>
    <row r="76" customFormat="false" ht="15" hidden="false" customHeight="false" outlineLevel="0" collapsed="false">
      <c r="A76" s="43"/>
      <c r="B76" s="40"/>
      <c r="C76" s="40"/>
      <c r="D76" s="40"/>
      <c r="E76" s="40"/>
    </row>
    <row r="77" customFormat="false" ht="15" hidden="false" customHeight="false" outlineLevel="0" collapsed="false">
      <c r="A77" s="43"/>
      <c r="B77" s="40"/>
      <c r="C77" s="40"/>
      <c r="D77" s="40"/>
      <c r="E77" s="40"/>
    </row>
    <row r="78" customFormat="false" ht="15" hidden="false" customHeight="false" outlineLevel="0" collapsed="false">
      <c r="A78" s="43"/>
      <c r="B78" s="40"/>
      <c r="C78" s="40"/>
      <c r="D78" s="40"/>
      <c r="E78" s="40"/>
    </row>
    <row r="79" customFormat="false" ht="15" hidden="false" customHeight="false" outlineLevel="0" collapsed="false">
      <c r="A79" s="43"/>
      <c r="B79" s="40"/>
      <c r="C79" s="40"/>
      <c r="D79" s="40"/>
      <c r="E79" s="40"/>
    </row>
    <row r="80" customFormat="false" ht="15" hidden="false" customHeight="false" outlineLevel="0" collapsed="false">
      <c r="A80" s="43"/>
      <c r="B80" s="40"/>
      <c r="C80" s="40"/>
      <c r="D80" s="31"/>
      <c r="E80" s="31"/>
    </row>
    <row r="81" customFormat="false" ht="15" hidden="false" customHeight="false" outlineLevel="0" collapsed="false">
      <c r="A81" s="43"/>
      <c r="B81" s="40"/>
      <c r="C81" s="40"/>
      <c r="D81" s="40"/>
      <c r="E81" s="40"/>
    </row>
    <row r="82" customFormat="false" ht="15" hidden="false" customHeight="false" outlineLevel="0" collapsed="false">
      <c r="A82" s="43"/>
      <c r="B82" s="40"/>
      <c r="C82" s="40"/>
      <c r="D82" s="40"/>
      <c r="E82" s="40"/>
    </row>
    <row r="83" customFormat="false" ht="15" hidden="false" customHeight="false" outlineLevel="0" collapsed="false">
      <c r="A83" s="43"/>
      <c r="B83" s="40"/>
      <c r="C83" s="40"/>
      <c r="D83" s="40"/>
      <c r="E83" s="40"/>
    </row>
    <row r="84" customFormat="false" ht="15" hidden="false" customHeight="false" outlineLevel="0" collapsed="false">
      <c r="A84" s="43"/>
      <c r="B84" s="40"/>
      <c r="C84" s="40"/>
      <c r="D84" s="40"/>
      <c r="E84" s="40"/>
    </row>
    <row r="85" customFormat="false" ht="15" hidden="false" customHeight="false" outlineLevel="0" collapsed="false">
      <c r="A85" s="43"/>
      <c r="B85" s="40"/>
      <c r="C85" s="40"/>
      <c r="D85" s="40"/>
      <c r="E85" s="40"/>
    </row>
    <row r="86" customFormat="false" ht="15" hidden="false" customHeight="false" outlineLevel="0" collapsed="false">
      <c r="A86" s="43"/>
      <c r="B86" s="40"/>
      <c r="C86" s="40"/>
      <c r="D86" s="40"/>
      <c r="E86" s="40"/>
    </row>
    <row r="87" customFormat="false" ht="15" hidden="false" customHeight="false" outlineLevel="0" collapsed="false">
      <c r="A87" s="43"/>
      <c r="B87" s="40"/>
      <c r="C87" s="40"/>
      <c r="D87" s="40"/>
      <c r="E87" s="40"/>
    </row>
    <row r="88" customFormat="false" ht="15" hidden="false" customHeight="false" outlineLevel="0" collapsed="false">
      <c r="A88" s="43"/>
      <c r="B88" s="40"/>
      <c r="C88" s="40"/>
      <c r="D88" s="31"/>
      <c r="E88" s="31"/>
    </row>
    <row r="89" customFormat="false" ht="15" hidden="false" customHeight="false" outlineLevel="0" collapsed="false">
      <c r="A89" s="43"/>
      <c r="B89" s="40"/>
      <c r="C89" s="40"/>
      <c r="D89" s="40"/>
      <c r="E89" s="40"/>
    </row>
    <row r="90" customFormat="false" ht="15" hidden="false" customHeight="false" outlineLevel="0" collapsed="false">
      <c r="A90" s="43"/>
      <c r="B90" s="40"/>
      <c r="C90" s="40"/>
      <c r="D90" s="40"/>
      <c r="E90" s="40"/>
    </row>
    <row r="91" customFormat="false" ht="15" hidden="false" customHeight="false" outlineLevel="0" collapsed="false">
      <c r="A91" s="43"/>
      <c r="B91" s="41"/>
      <c r="C91" s="41"/>
      <c r="D91" s="40"/>
      <c r="E91" s="40"/>
    </row>
    <row r="92" customFormat="false" ht="15" hidden="false" customHeight="false" outlineLevel="0" collapsed="false">
      <c r="A92" s="43"/>
      <c r="B92" s="40"/>
      <c r="C92" s="40"/>
      <c r="D92" s="40"/>
      <c r="E92" s="40"/>
    </row>
    <row r="93" customFormat="false" ht="15" hidden="false" customHeight="false" outlineLevel="0" collapsed="false">
      <c r="A93" s="43"/>
      <c r="B93" s="40"/>
      <c r="C93" s="40"/>
      <c r="D93" s="40"/>
      <c r="E93" s="40"/>
    </row>
    <row r="94" customFormat="false" ht="15" hidden="false" customHeight="false" outlineLevel="0" collapsed="false">
      <c r="A94" s="43"/>
      <c r="B94" s="40"/>
      <c r="C94" s="40"/>
      <c r="D94" s="40"/>
      <c r="E94" s="40"/>
    </row>
    <row r="95" customFormat="false" ht="15" hidden="false" customHeight="false" outlineLevel="0" collapsed="false">
      <c r="A95" s="43"/>
      <c r="B95" s="40"/>
      <c r="C95" s="40"/>
      <c r="D95" s="40"/>
      <c r="E95" s="40"/>
    </row>
    <row r="96" customFormat="false" ht="15" hidden="false" customHeight="false" outlineLevel="0" collapsed="false">
      <c r="A96" s="44"/>
      <c r="B96" s="31"/>
      <c r="C96" s="31"/>
      <c r="D96" s="40"/>
      <c r="E96" s="40"/>
    </row>
    <row r="97" customFormat="false" ht="15" hidden="false" customHeight="false" outlineLevel="0" collapsed="false">
      <c r="A97" s="43"/>
      <c r="B97" s="40"/>
      <c r="C97" s="40"/>
      <c r="D97" s="40"/>
      <c r="E97" s="40"/>
    </row>
    <row r="98" customFormat="false" ht="15" hidden="false" customHeight="false" outlineLevel="0" collapsed="false">
      <c r="A98" s="43"/>
      <c r="B98" s="40"/>
      <c r="C98" s="40"/>
      <c r="D98" s="40"/>
      <c r="E98" s="40"/>
    </row>
    <row r="99" customFormat="false" ht="15" hidden="false" customHeight="false" outlineLevel="0" collapsed="false">
      <c r="A99" s="43"/>
      <c r="B99" s="40"/>
      <c r="C99" s="40"/>
      <c r="D99" s="40"/>
      <c r="E99" s="40"/>
    </row>
    <row r="100" customFormat="false" ht="15" hidden="false" customHeight="false" outlineLevel="0" collapsed="false">
      <c r="A100" s="43"/>
      <c r="B100" s="40"/>
      <c r="C100" s="40"/>
      <c r="D100" s="40"/>
      <c r="E100" s="40"/>
    </row>
    <row r="101" customFormat="false" ht="15" hidden="false" customHeight="false" outlineLevel="0" collapsed="false">
      <c r="A101" s="43"/>
      <c r="B101" s="40"/>
      <c r="C101" s="40"/>
      <c r="D101" s="41"/>
      <c r="E101" s="41"/>
    </row>
    <row r="102" customFormat="false" ht="15" hidden="false" customHeight="false" outlineLevel="0" collapsed="false">
      <c r="A102" s="43"/>
      <c r="B102" s="40"/>
      <c r="C102" s="40"/>
      <c r="D102" s="40"/>
      <c r="E102" s="40"/>
    </row>
    <row r="103" customFormat="false" ht="15" hidden="false" customHeight="false" outlineLevel="0" collapsed="false">
      <c r="A103" s="43"/>
      <c r="B103" s="40"/>
      <c r="C103" s="40"/>
      <c r="D103" s="40"/>
      <c r="E103" s="40"/>
    </row>
    <row r="104" customFormat="false" ht="15" hidden="false" customHeight="false" outlineLevel="0" collapsed="false">
      <c r="A104" s="44"/>
      <c r="B104" s="31"/>
      <c r="C104" s="31"/>
      <c r="D104" s="40"/>
      <c r="E104" s="40"/>
    </row>
    <row r="105" customFormat="false" ht="15" hidden="false" customHeight="false" outlineLevel="0" collapsed="false">
      <c r="A105" s="43"/>
      <c r="B105" s="40"/>
      <c r="C105" s="40"/>
      <c r="D105" s="40"/>
      <c r="E105" s="40"/>
    </row>
    <row r="106" customFormat="false" ht="15" hidden="false" customHeight="false" outlineLevel="0" collapsed="false">
      <c r="A106" s="43"/>
      <c r="B106" s="40"/>
      <c r="C106" s="40"/>
      <c r="D106" s="40"/>
      <c r="E106" s="40"/>
    </row>
    <row r="107" customFormat="false" ht="15" hidden="false" customHeight="false" outlineLevel="0" collapsed="false">
      <c r="A107" s="43"/>
      <c r="B107" s="40"/>
      <c r="C107" s="40"/>
      <c r="D107" s="40"/>
      <c r="E107" s="40"/>
    </row>
    <row r="108" customFormat="false" ht="15" hidden="false" customHeight="false" outlineLevel="0" collapsed="false">
      <c r="A108" s="43"/>
      <c r="B108" s="40"/>
      <c r="C108" s="40"/>
      <c r="D108" s="40"/>
      <c r="E108" s="40"/>
    </row>
    <row r="109" customFormat="false" ht="15" hidden="false" customHeight="false" outlineLevel="0" collapsed="false">
      <c r="A109" s="43"/>
      <c r="B109" s="40"/>
      <c r="C109" s="40"/>
      <c r="D109" s="31"/>
      <c r="E109" s="31"/>
    </row>
    <row r="110" customFormat="false" ht="15" hidden="false" customHeight="false" outlineLevel="0" collapsed="false">
      <c r="A110" s="43"/>
      <c r="B110" s="40"/>
      <c r="C110" s="40"/>
      <c r="D110" s="40"/>
      <c r="E110" s="40"/>
    </row>
    <row r="111" customFormat="false" ht="15" hidden="false" customHeight="false" outlineLevel="0" collapsed="false">
      <c r="A111" s="43"/>
      <c r="B111" s="40"/>
      <c r="C111" s="40"/>
      <c r="D111" s="40"/>
      <c r="E111" s="40"/>
    </row>
    <row r="112" customFormat="false" ht="15" hidden="false" customHeight="false" outlineLevel="0" collapsed="false">
      <c r="A112" s="43"/>
      <c r="B112" s="40"/>
      <c r="C112" s="40"/>
      <c r="D112" s="40"/>
      <c r="E112" s="40"/>
    </row>
    <row r="113" customFormat="false" ht="15" hidden="false" customHeight="false" outlineLevel="0" collapsed="false">
      <c r="A113" s="43"/>
      <c r="B113" s="40"/>
      <c r="C113" s="40"/>
      <c r="D113" s="40"/>
      <c r="E113" s="40"/>
    </row>
    <row r="114" customFormat="false" ht="15" hidden="false" customHeight="false" outlineLevel="0" collapsed="false">
      <c r="A114" s="43"/>
      <c r="B114" s="40"/>
      <c r="C114" s="40"/>
      <c r="D114" s="40"/>
      <c r="E114" s="40"/>
    </row>
    <row r="115" customFormat="false" ht="15" hidden="false" customHeight="false" outlineLevel="0" collapsed="false">
      <c r="A115" s="43"/>
      <c r="B115" s="40"/>
      <c r="C115" s="40"/>
      <c r="D115" s="31"/>
      <c r="E115" s="31"/>
    </row>
    <row r="116" customFormat="false" ht="15" hidden="false" customHeight="false" outlineLevel="0" collapsed="false">
      <c r="A116" s="43"/>
      <c r="B116" s="40"/>
      <c r="C116" s="40"/>
      <c r="D116" s="40"/>
      <c r="E116" s="40"/>
    </row>
    <row r="117" customFormat="false" ht="15" hidden="false" customHeight="false" outlineLevel="0" collapsed="false">
      <c r="A117" s="43"/>
      <c r="B117" s="41"/>
      <c r="C117" s="41"/>
      <c r="D117" s="40"/>
      <c r="E117" s="40"/>
    </row>
    <row r="118" customFormat="false" ht="15" hidden="false" customHeight="false" outlineLevel="0" collapsed="false">
      <c r="A118" s="43"/>
      <c r="B118" s="40"/>
      <c r="C118" s="40"/>
      <c r="D118" s="31"/>
      <c r="E118" s="31"/>
    </row>
    <row r="119" customFormat="false" ht="15" hidden="false" customHeight="false" outlineLevel="0" collapsed="false">
      <c r="A119" s="43"/>
      <c r="B119" s="40"/>
      <c r="C119" s="40"/>
      <c r="D119" s="40"/>
      <c r="E119" s="40"/>
    </row>
    <row r="120" customFormat="false" ht="15" hidden="false" customHeight="false" outlineLevel="0" collapsed="false">
      <c r="A120" s="43"/>
      <c r="B120" s="40"/>
      <c r="C120" s="40"/>
      <c r="D120" s="40"/>
      <c r="E120" s="40"/>
    </row>
    <row r="121" customFormat="false" ht="15" hidden="false" customHeight="false" outlineLevel="0" collapsed="false">
      <c r="A121" s="43"/>
      <c r="B121" s="40"/>
      <c r="C121" s="40"/>
      <c r="D121" s="40"/>
      <c r="E121" s="40"/>
    </row>
    <row r="122" customFormat="false" ht="15" hidden="false" customHeight="false" outlineLevel="0" collapsed="false">
      <c r="A122" s="43"/>
      <c r="B122" s="40"/>
      <c r="C122" s="40"/>
      <c r="D122" s="40"/>
      <c r="E122" s="40"/>
    </row>
    <row r="123" customFormat="false" ht="15" hidden="false" customHeight="false" outlineLevel="0" collapsed="false">
      <c r="A123" s="43"/>
      <c r="B123" s="40"/>
      <c r="C123" s="40"/>
      <c r="D123" s="40"/>
      <c r="E123" s="40"/>
    </row>
    <row r="124" customFormat="false" ht="15" hidden="false" customHeight="false" outlineLevel="0" collapsed="false">
      <c r="A124" s="43"/>
      <c r="B124" s="40"/>
      <c r="C124" s="40"/>
    </row>
    <row r="125" customFormat="false" ht="15" hidden="false" customHeight="false" outlineLevel="0" collapsed="false">
      <c r="A125" s="44"/>
      <c r="B125" s="31"/>
      <c r="C125" s="31"/>
    </row>
    <row r="126" customFormat="false" ht="15" hidden="false" customHeight="false" outlineLevel="0" collapsed="false">
      <c r="A126" s="43"/>
      <c r="B126" s="40"/>
      <c r="C126" s="40"/>
    </row>
    <row r="127" customFormat="false" ht="15" hidden="false" customHeight="false" outlineLevel="0" collapsed="false">
      <c r="A127" s="43"/>
      <c r="B127" s="40"/>
      <c r="C127" s="40"/>
    </row>
    <row r="128" customFormat="false" ht="15" hidden="false" customHeight="false" outlineLevel="0" collapsed="false">
      <c r="A128" s="43"/>
      <c r="B128" s="40"/>
      <c r="C128" s="40"/>
    </row>
    <row r="129" customFormat="false" ht="15" hidden="false" customHeight="false" outlineLevel="0" collapsed="false">
      <c r="A129" s="43"/>
      <c r="B129" s="40"/>
      <c r="C129" s="40"/>
    </row>
    <row r="130" customFormat="false" ht="15" hidden="false" customHeight="false" outlineLevel="0" collapsed="false">
      <c r="A130" s="43"/>
      <c r="B130" s="40"/>
      <c r="C130" s="40"/>
    </row>
    <row r="131" customFormat="false" ht="15" hidden="false" customHeight="false" outlineLevel="0" collapsed="false">
      <c r="A131" s="44"/>
      <c r="B131" s="31"/>
      <c r="C131" s="31"/>
    </row>
    <row r="132" customFormat="false" ht="15" hidden="false" customHeight="false" outlineLevel="0" collapsed="false">
      <c r="A132" s="43"/>
      <c r="B132" s="40"/>
      <c r="C132" s="40"/>
    </row>
    <row r="133" customFormat="false" ht="15" hidden="false" customHeight="false" outlineLevel="0" collapsed="false">
      <c r="A133" s="43"/>
      <c r="B133" s="40"/>
      <c r="C133" s="40"/>
    </row>
    <row r="134" customFormat="false" ht="15" hidden="false" customHeight="false" outlineLevel="0" collapsed="false">
      <c r="A134" s="44"/>
      <c r="B134" s="31"/>
      <c r="C134" s="31"/>
    </row>
    <row r="135" customFormat="false" ht="15" hidden="false" customHeight="false" outlineLevel="0" collapsed="false">
      <c r="A135" s="43"/>
      <c r="B135" s="40"/>
      <c r="C135" s="40"/>
    </row>
    <row r="136" customFormat="false" ht="15" hidden="false" customHeight="false" outlineLevel="0" collapsed="false">
      <c r="A136" s="43"/>
      <c r="B136" s="40"/>
      <c r="C136" s="40"/>
    </row>
    <row r="137" customFormat="false" ht="15" hidden="false" customHeight="false" outlineLevel="0" collapsed="false">
      <c r="A137" s="43"/>
      <c r="B137" s="40"/>
      <c r="C137" s="40"/>
    </row>
    <row r="138" customFormat="false" ht="15" hidden="false" customHeight="false" outlineLevel="0" collapsed="false">
      <c r="A138" s="43"/>
      <c r="B138" s="40"/>
      <c r="C138" s="40"/>
    </row>
    <row r="139" customFormat="false" ht="15" hidden="false" customHeight="false" outlineLevel="0" collapsed="false">
      <c r="A139" s="43"/>
      <c r="B139" s="40"/>
      <c r="C139" s="40"/>
    </row>
  </sheetData>
  <sheetProtection sheet="true"/>
  <mergeCells count="5">
    <mergeCell ref="A1:D1"/>
    <mergeCell ref="A2:D2"/>
    <mergeCell ref="A3:D3"/>
    <mergeCell ref="A8:B8"/>
    <mergeCell ref="A20:B20"/>
  </mergeCells>
  <hyperlinks>
    <hyperlink ref="B28" r:id="rId1" display="© Commonwealth of Australia 2019"/>
    <hyperlink ref="C28" location="Geography!A1" display="Back to top"/>
    <hyperlink ref="D28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99"/>
    <col collapsed="false" customWidth="true" hidden="false" outlineLevel="0" max="3" min="3" style="21" width="32.7"/>
    <col collapsed="false" customWidth="true" hidden="false" outlineLevel="0" max="4" min="4" style="0" width="13.41"/>
    <col collapsed="false" customWidth="true" hidden="false" outlineLevel="0" max="5" min="5" style="0" width="27.99"/>
    <col collapsed="false" customWidth="true" hidden="false" outlineLevel="0" max="6" min="6" style="0" width="14.28"/>
    <col collapsed="false" customWidth="true" hidden="false" outlineLevel="0" max="7" min="7" style="0" width="30.41"/>
  </cols>
  <sheetData>
    <row r="1" customFormat="false" ht="60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4"/>
    </row>
    <row r="4" customFormat="false" ht="15" hidden="false" customHeight="false" outlineLevel="0" collapsed="false">
      <c r="A4" s="5"/>
      <c r="B4" s="4"/>
      <c r="C4" s="22"/>
      <c r="D4" s="4"/>
      <c r="E4" s="4"/>
    </row>
    <row r="5" customFormat="false" ht="15" hidden="false" customHeight="false" outlineLevel="0" collapsed="false">
      <c r="A5" s="6" t="s">
        <v>12</v>
      </c>
      <c r="B5" s="4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</row>
    <row r="6" customFormat="false" ht="15" hidden="false" customHeight="false" outlineLevel="0" collapsed="false">
      <c r="A6" s="25" t="s">
        <v>23</v>
      </c>
      <c r="B6" s="84"/>
      <c r="C6" s="27" t="s">
        <v>24</v>
      </c>
      <c r="D6" s="27" t="s">
        <v>25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</row>
    <row r="7" customFormat="false" ht="15" hidden="false" customHeight="false" outlineLevel="0" collapsed="false">
      <c r="A7" s="80"/>
      <c r="B7" s="26"/>
      <c r="C7" s="45"/>
      <c r="D7" s="26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</row>
    <row r="8" customFormat="false" ht="15" hidden="false" customHeight="false" outlineLevel="0" collapsed="false">
      <c r="A8" s="85" t="s">
        <v>701</v>
      </c>
      <c r="B8" s="85"/>
      <c r="C8" s="28" t="s">
        <v>27</v>
      </c>
      <c r="D8" s="33" t="s">
        <v>702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</row>
    <row r="9" customFormat="false" ht="15" hidden="false" customHeight="false" outlineLevel="0" collapsed="false">
      <c r="A9" s="85" t="s">
        <v>703</v>
      </c>
      <c r="B9" s="85"/>
      <c r="C9" s="28" t="s">
        <v>27</v>
      </c>
      <c r="D9" s="33" t="s">
        <v>704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</row>
    <row r="10" customFormat="false" ht="12.75" hidden="false" customHeight="true" outlineLevel="0" collapsed="false">
      <c r="A10" s="80"/>
      <c r="B10" s="26"/>
      <c r="C10" s="45"/>
      <c r="D10" s="26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</row>
    <row r="11" customFormat="false" ht="15" hidden="false" customHeight="false" outlineLevel="0" collapsed="false">
      <c r="A11" s="86" t="s">
        <v>705</v>
      </c>
      <c r="B11" s="86" t="s">
        <v>706</v>
      </c>
      <c r="C11" s="86" t="s">
        <v>707</v>
      </c>
      <c r="D11" s="86" t="s">
        <v>708</v>
      </c>
      <c r="E11" s="86" t="s">
        <v>709</v>
      </c>
      <c r="F11" s="86" t="s">
        <v>710</v>
      </c>
      <c r="G11" s="86" t="s">
        <v>711</v>
      </c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</row>
    <row r="12" customFormat="false" ht="15" hidden="false" customHeight="false" outlineLevel="0" collapsed="false">
      <c r="A12" s="87" t="n">
        <v>101011001</v>
      </c>
      <c r="B12" s="87" t="n">
        <v>11001</v>
      </c>
      <c r="C12" s="87" t="s">
        <v>712</v>
      </c>
      <c r="D12" s="87" t="n">
        <v>101</v>
      </c>
      <c r="E12" s="87" t="s">
        <v>713</v>
      </c>
      <c r="F12" s="87" t="n">
        <v>1</v>
      </c>
      <c r="G12" s="87" t="s">
        <v>685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</row>
    <row r="13" customFormat="false" ht="15" hidden="false" customHeight="false" outlineLevel="0" collapsed="false">
      <c r="A13" s="87" t="n">
        <v>101011002</v>
      </c>
      <c r="B13" s="87" t="n">
        <v>11002</v>
      </c>
      <c r="C13" s="87" t="s">
        <v>714</v>
      </c>
      <c r="D13" s="87" t="n">
        <v>101</v>
      </c>
      <c r="E13" s="87" t="s">
        <v>713</v>
      </c>
      <c r="F13" s="87" t="n">
        <v>1</v>
      </c>
      <c r="G13" s="87" t="s">
        <v>685</v>
      </c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customFormat="false" ht="15" hidden="false" customHeight="false" outlineLevel="0" collapsed="false">
      <c r="A14" s="87" t="n">
        <v>101011003</v>
      </c>
      <c r="B14" s="87" t="n">
        <v>11003</v>
      </c>
      <c r="C14" s="87" t="s">
        <v>715</v>
      </c>
      <c r="D14" s="87" t="n">
        <v>101</v>
      </c>
      <c r="E14" s="87" t="s">
        <v>713</v>
      </c>
      <c r="F14" s="87" t="n">
        <v>1</v>
      </c>
      <c r="G14" s="87" t="s">
        <v>685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customFormat="false" ht="15" hidden="false" customHeight="false" outlineLevel="0" collapsed="false">
      <c r="A15" s="87" t="n">
        <v>101011004</v>
      </c>
      <c r="B15" s="87" t="n">
        <v>11004</v>
      </c>
      <c r="C15" s="87" t="s">
        <v>716</v>
      </c>
      <c r="D15" s="87" t="n">
        <v>101</v>
      </c>
      <c r="E15" s="87" t="s">
        <v>713</v>
      </c>
      <c r="F15" s="87" t="n">
        <v>1</v>
      </c>
      <c r="G15" s="87" t="s">
        <v>685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customFormat="false" ht="15" hidden="false" customHeight="true" outlineLevel="0" collapsed="false">
      <c r="A16" s="87" t="n">
        <v>101011005</v>
      </c>
      <c r="B16" s="87" t="n">
        <v>11005</v>
      </c>
      <c r="C16" s="87" t="s">
        <v>717</v>
      </c>
      <c r="D16" s="87" t="n">
        <v>101</v>
      </c>
      <c r="E16" s="87" t="s">
        <v>713</v>
      </c>
      <c r="F16" s="87" t="n">
        <v>1</v>
      </c>
      <c r="G16" s="87" t="s">
        <v>685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customFormat="false" ht="15" hidden="false" customHeight="false" outlineLevel="0" collapsed="false">
      <c r="A17" s="87" t="n">
        <v>101011006</v>
      </c>
      <c r="B17" s="87" t="n">
        <v>11006</v>
      </c>
      <c r="C17" s="87" t="s">
        <v>718</v>
      </c>
      <c r="D17" s="87" t="n">
        <v>101</v>
      </c>
      <c r="E17" s="87" t="s">
        <v>713</v>
      </c>
      <c r="F17" s="87" t="n">
        <v>1</v>
      </c>
      <c r="G17" s="87" t="s">
        <v>685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customFormat="false" ht="15" hidden="false" customHeight="false" outlineLevel="0" collapsed="false">
      <c r="A18" s="87" t="n">
        <v>101021007</v>
      </c>
      <c r="B18" s="87" t="n">
        <v>11007</v>
      </c>
      <c r="C18" s="87" t="s">
        <v>719</v>
      </c>
      <c r="D18" s="87" t="n">
        <v>101</v>
      </c>
      <c r="E18" s="87" t="s">
        <v>713</v>
      </c>
      <c r="F18" s="87" t="n">
        <v>1</v>
      </c>
      <c r="G18" s="87" t="s">
        <v>685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</row>
    <row r="19" customFormat="false" ht="15.75" hidden="false" customHeight="false" outlineLevel="0" collapsed="false">
      <c r="A19" s="87" t="n">
        <v>101021008</v>
      </c>
      <c r="B19" s="87" t="n">
        <v>11008</v>
      </c>
      <c r="C19" s="87" t="s">
        <v>720</v>
      </c>
      <c r="D19" s="87" t="n">
        <v>101</v>
      </c>
      <c r="E19" s="87" t="s">
        <v>713</v>
      </c>
      <c r="F19" s="87" t="n">
        <v>1</v>
      </c>
      <c r="G19" s="87" t="s">
        <v>685</v>
      </c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4"/>
      <c r="HX19" s="4"/>
    </row>
    <row r="20" customFormat="false" ht="15.75" hidden="false" customHeight="false" outlineLevel="0" collapsed="false">
      <c r="A20" s="87" t="n">
        <v>101021009</v>
      </c>
      <c r="B20" s="87" t="n">
        <v>11009</v>
      </c>
      <c r="C20" s="87" t="s">
        <v>721</v>
      </c>
      <c r="D20" s="87" t="n">
        <v>101</v>
      </c>
      <c r="E20" s="87" t="s">
        <v>713</v>
      </c>
      <c r="F20" s="87" t="n">
        <v>1</v>
      </c>
      <c r="G20" s="87" t="s">
        <v>685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4"/>
      <c r="HX20" s="4"/>
    </row>
    <row r="21" customFormat="false" ht="15.75" hidden="false" customHeight="false" outlineLevel="0" collapsed="false">
      <c r="A21" s="87" t="n">
        <v>101021010</v>
      </c>
      <c r="B21" s="87" t="n">
        <v>11010</v>
      </c>
      <c r="C21" s="87" t="s">
        <v>722</v>
      </c>
      <c r="D21" s="87" t="n">
        <v>101</v>
      </c>
      <c r="E21" s="87" t="s">
        <v>713</v>
      </c>
      <c r="F21" s="87" t="n">
        <v>1</v>
      </c>
      <c r="G21" s="87" t="s">
        <v>685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</row>
    <row r="22" customFormat="false" ht="15" hidden="false" customHeight="true" outlineLevel="0" collapsed="false">
      <c r="A22" s="87" t="n">
        <v>101021011</v>
      </c>
      <c r="B22" s="87" t="n">
        <v>11011</v>
      </c>
      <c r="C22" s="87" t="s">
        <v>723</v>
      </c>
      <c r="D22" s="87" t="n">
        <v>101</v>
      </c>
      <c r="E22" s="87" t="s">
        <v>713</v>
      </c>
      <c r="F22" s="87" t="n">
        <v>1</v>
      </c>
      <c r="G22" s="87" t="s">
        <v>685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4"/>
      <c r="HX22" s="64"/>
    </row>
    <row r="23" customFormat="false" ht="15" hidden="false" customHeight="false" outlineLevel="0" collapsed="false">
      <c r="A23" s="87" t="n">
        <v>101021012</v>
      </c>
      <c r="B23" s="87" t="n">
        <v>11012</v>
      </c>
      <c r="C23" s="87" t="s">
        <v>724</v>
      </c>
      <c r="D23" s="87" t="n">
        <v>101</v>
      </c>
      <c r="E23" s="87" t="s">
        <v>713</v>
      </c>
      <c r="F23" s="87" t="n">
        <v>1</v>
      </c>
      <c r="G23" s="87" t="s">
        <v>685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4"/>
      <c r="HX23" s="64"/>
    </row>
    <row r="24" customFormat="false" ht="15" hidden="false" customHeight="false" outlineLevel="0" collapsed="false">
      <c r="A24" s="87" t="n">
        <v>101031013</v>
      </c>
      <c r="B24" s="87" t="n">
        <v>11013</v>
      </c>
      <c r="C24" s="87" t="s">
        <v>725</v>
      </c>
      <c r="D24" s="87" t="n">
        <v>101</v>
      </c>
      <c r="E24" s="87" t="s">
        <v>713</v>
      </c>
      <c r="F24" s="87" t="n">
        <v>1</v>
      </c>
      <c r="G24" s="87" t="s">
        <v>685</v>
      </c>
    </row>
    <row r="25" customFormat="false" ht="15" hidden="false" customHeight="false" outlineLevel="0" collapsed="false">
      <c r="A25" s="87" t="n">
        <v>101031014</v>
      </c>
      <c r="B25" s="87" t="n">
        <v>11014</v>
      </c>
      <c r="C25" s="87" t="s">
        <v>726</v>
      </c>
      <c r="D25" s="87" t="n">
        <v>101</v>
      </c>
      <c r="E25" s="87" t="s">
        <v>713</v>
      </c>
      <c r="F25" s="87" t="n">
        <v>1</v>
      </c>
      <c r="G25" s="87" t="s">
        <v>685</v>
      </c>
    </row>
    <row r="26" customFormat="false" ht="15" hidden="false" customHeight="false" outlineLevel="0" collapsed="false">
      <c r="A26" s="87" t="n">
        <v>101031015</v>
      </c>
      <c r="B26" s="87" t="n">
        <v>11015</v>
      </c>
      <c r="C26" s="87" t="s">
        <v>727</v>
      </c>
      <c r="D26" s="87" t="n">
        <v>101</v>
      </c>
      <c r="E26" s="87" t="s">
        <v>713</v>
      </c>
      <c r="F26" s="87" t="n">
        <v>1</v>
      </c>
      <c r="G26" s="87" t="s">
        <v>685</v>
      </c>
    </row>
    <row r="27" customFormat="false" ht="15" hidden="false" customHeight="false" outlineLevel="0" collapsed="false">
      <c r="A27" s="87" t="n">
        <v>101031016</v>
      </c>
      <c r="B27" s="87" t="n">
        <v>11016</v>
      </c>
      <c r="C27" s="87" t="s">
        <v>728</v>
      </c>
      <c r="D27" s="87" t="n">
        <v>101</v>
      </c>
      <c r="E27" s="87" t="s">
        <v>713</v>
      </c>
      <c r="F27" s="87" t="n">
        <v>1</v>
      </c>
      <c r="G27" s="87" t="s">
        <v>685</v>
      </c>
    </row>
    <row r="28" customFormat="false" ht="15" hidden="false" customHeight="false" outlineLevel="0" collapsed="false">
      <c r="A28" s="87" t="n">
        <v>101041017</v>
      </c>
      <c r="B28" s="87" t="n">
        <v>11017</v>
      </c>
      <c r="C28" s="87" t="s">
        <v>729</v>
      </c>
      <c r="D28" s="87" t="n">
        <v>101</v>
      </c>
      <c r="E28" s="87" t="s">
        <v>713</v>
      </c>
      <c r="F28" s="87" t="n">
        <v>1</v>
      </c>
      <c r="G28" s="87" t="s">
        <v>685</v>
      </c>
    </row>
    <row r="29" customFormat="false" ht="15" hidden="false" customHeight="false" outlineLevel="0" collapsed="false">
      <c r="A29" s="87" t="n">
        <v>101041018</v>
      </c>
      <c r="B29" s="87" t="n">
        <v>11018</v>
      </c>
      <c r="C29" s="87" t="s">
        <v>730</v>
      </c>
      <c r="D29" s="87" t="n">
        <v>101</v>
      </c>
      <c r="E29" s="87" t="s">
        <v>713</v>
      </c>
      <c r="F29" s="87" t="n">
        <v>1</v>
      </c>
      <c r="G29" s="87" t="s">
        <v>685</v>
      </c>
    </row>
    <row r="30" customFormat="false" ht="15" hidden="false" customHeight="false" outlineLevel="0" collapsed="false">
      <c r="A30" s="87" t="n">
        <v>101041019</v>
      </c>
      <c r="B30" s="87" t="n">
        <v>11019</v>
      </c>
      <c r="C30" s="87" t="s">
        <v>731</v>
      </c>
      <c r="D30" s="87" t="n">
        <v>101</v>
      </c>
      <c r="E30" s="87" t="s">
        <v>713</v>
      </c>
      <c r="F30" s="87" t="n">
        <v>1</v>
      </c>
      <c r="G30" s="87" t="s">
        <v>685</v>
      </c>
    </row>
    <row r="31" customFormat="false" ht="15" hidden="false" customHeight="false" outlineLevel="0" collapsed="false">
      <c r="A31" s="87" t="n">
        <v>101041020</v>
      </c>
      <c r="B31" s="87" t="n">
        <v>11020</v>
      </c>
      <c r="C31" s="87" t="s">
        <v>732</v>
      </c>
      <c r="D31" s="87" t="n">
        <v>101</v>
      </c>
      <c r="E31" s="87" t="s">
        <v>713</v>
      </c>
      <c r="F31" s="87" t="n">
        <v>1</v>
      </c>
      <c r="G31" s="87" t="s">
        <v>685</v>
      </c>
    </row>
    <row r="32" customFormat="false" ht="15" hidden="false" customHeight="false" outlineLevel="0" collapsed="false">
      <c r="A32" s="87" t="n">
        <v>101041021</v>
      </c>
      <c r="B32" s="87" t="n">
        <v>11021</v>
      </c>
      <c r="C32" s="87" t="s">
        <v>733</v>
      </c>
      <c r="D32" s="87" t="n">
        <v>101</v>
      </c>
      <c r="E32" s="87" t="s">
        <v>713</v>
      </c>
      <c r="F32" s="87" t="n">
        <v>1</v>
      </c>
      <c r="G32" s="87" t="s">
        <v>685</v>
      </c>
    </row>
    <row r="33" customFormat="false" ht="15" hidden="false" customHeight="false" outlineLevel="0" collapsed="false">
      <c r="A33" s="87" t="n">
        <v>101041022</v>
      </c>
      <c r="B33" s="87" t="n">
        <v>11022</v>
      </c>
      <c r="C33" s="87" t="s">
        <v>734</v>
      </c>
      <c r="D33" s="87" t="n">
        <v>101</v>
      </c>
      <c r="E33" s="87" t="s">
        <v>713</v>
      </c>
      <c r="F33" s="87" t="n">
        <v>1</v>
      </c>
      <c r="G33" s="87" t="s">
        <v>685</v>
      </c>
    </row>
    <row r="34" customFormat="false" ht="15" hidden="false" customHeight="false" outlineLevel="0" collapsed="false">
      <c r="A34" s="87" t="n">
        <v>101041023</v>
      </c>
      <c r="B34" s="87" t="n">
        <v>11023</v>
      </c>
      <c r="C34" s="87" t="s">
        <v>735</v>
      </c>
      <c r="D34" s="87" t="n">
        <v>101</v>
      </c>
      <c r="E34" s="87" t="s">
        <v>713</v>
      </c>
      <c r="F34" s="87" t="n">
        <v>1</v>
      </c>
      <c r="G34" s="87" t="s">
        <v>685</v>
      </c>
    </row>
    <row r="35" customFormat="false" ht="15" hidden="false" customHeight="false" outlineLevel="0" collapsed="false">
      <c r="A35" s="87" t="n">
        <v>101041024</v>
      </c>
      <c r="B35" s="87" t="n">
        <v>11024</v>
      </c>
      <c r="C35" s="87" t="s">
        <v>736</v>
      </c>
      <c r="D35" s="87" t="n">
        <v>101</v>
      </c>
      <c r="E35" s="87" t="s">
        <v>713</v>
      </c>
      <c r="F35" s="87" t="n">
        <v>1</v>
      </c>
      <c r="G35" s="87" t="s">
        <v>685</v>
      </c>
    </row>
    <row r="36" customFormat="false" ht="15" hidden="false" customHeight="true" outlineLevel="0" collapsed="false">
      <c r="A36" s="87" t="n">
        <v>101041025</v>
      </c>
      <c r="B36" s="87" t="n">
        <v>11025</v>
      </c>
      <c r="C36" s="87" t="s">
        <v>737</v>
      </c>
      <c r="D36" s="87" t="n">
        <v>101</v>
      </c>
      <c r="E36" s="87" t="s">
        <v>713</v>
      </c>
      <c r="F36" s="87" t="n">
        <v>1</v>
      </c>
      <c r="G36" s="87" t="s">
        <v>685</v>
      </c>
    </row>
    <row r="37" customFormat="false" ht="15" hidden="false" customHeight="false" outlineLevel="0" collapsed="false">
      <c r="A37" s="87" t="n">
        <v>101041026</v>
      </c>
      <c r="B37" s="87" t="n">
        <v>11026</v>
      </c>
      <c r="C37" s="87" t="s">
        <v>738</v>
      </c>
      <c r="D37" s="87" t="n">
        <v>101</v>
      </c>
      <c r="E37" s="87" t="s">
        <v>713</v>
      </c>
      <c r="F37" s="87" t="n">
        <v>1</v>
      </c>
      <c r="G37" s="87" t="s">
        <v>685</v>
      </c>
    </row>
    <row r="38" customFormat="false" ht="15" hidden="false" customHeight="false" outlineLevel="0" collapsed="false">
      <c r="A38" s="87" t="n">
        <v>101041027</v>
      </c>
      <c r="B38" s="87" t="n">
        <v>11027</v>
      </c>
      <c r="C38" s="87" t="s">
        <v>739</v>
      </c>
      <c r="D38" s="87" t="n">
        <v>101</v>
      </c>
      <c r="E38" s="87" t="s">
        <v>713</v>
      </c>
      <c r="F38" s="87" t="n">
        <v>1</v>
      </c>
      <c r="G38" s="87" t="s">
        <v>685</v>
      </c>
    </row>
    <row r="39" customFormat="false" ht="15" hidden="false" customHeight="false" outlineLevel="0" collapsed="false">
      <c r="A39" s="87" t="n">
        <v>102011028</v>
      </c>
      <c r="B39" s="87" t="n">
        <v>11028</v>
      </c>
      <c r="C39" s="87" t="s">
        <v>740</v>
      </c>
      <c r="D39" s="87" t="n">
        <v>102</v>
      </c>
      <c r="E39" s="87" t="s">
        <v>741</v>
      </c>
      <c r="F39" s="87" t="n">
        <v>1</v>
      </c>
      <c r="G39" s="87" t="s">
        <v>685</v>
      </c>
    </row>
    <row r="40" customFormat="false" ht="15" hidden="false" customHeight="false" outlineLevel="0" collapsed="false">
      <c r="A40" s="87" t="n">
        <v>102011029</v>
      </c>
      <c r="B40" s="87" t="n">
        <v>11029</v>
      </c>
      <c r="C40" s="87" t="s">
        <v>742</v>
      </c>
      <c r="D40" s="87" t="n">
        <v>102</v>
      </c>
      <c r="E40" s="87" t="s">
        <v>741</v>
      </c>
      <c r="F40" s="87" t="n">
        <v>1</v>
      </c>
      <c r="G40" s="87" t="s">
        <v>685</v>
      </c>
    </row>
    <row r="41" customFormat="false" ht="15" hidden="false" customHeight="false" outlineLevel="0" collapsed="false">
      <c r="A41" s="87" t="n">
        <v>102011030</v>
      </c>
      <c r="B41" s="87" t="n">
        <v>11030</v>
      </c>
      <c r="C41" s="87" t="s">
        <v>743</v>
      </c>
      <c r="D41" s="87" t="n">
        <v>102</v>
      </c>
      <c r="E41" s="87" t="s">
        <v>741</v>
      </c>
      <c r="F41" s="87" t="n">
        <v>1</v>
      </c>
      <c r="G41" s="87" t="s">
        <v>685</v>
      </c>
    </row>
    <row r="42" customFormat="false" ht="15" hidden="false" customHeight="false" outlineLevel="0" collapsed="false">
      <c r="A42" s="87" t="n">
        <v>102011031</v>
      </c>
      <c r="B42" s="87" t="n">
        <v>11031</v>
      </c>
      <c r="C42" s="87" t="s">
        <v>744</v>
      </c>
      <c r="D42" s="87" t="n">
        <v>102</v>
      </c>
      <c r="E42" s="87" t="s">
        <v>741</v>
      </c>
      <c r="F42" s="87" t="n">
        <v>1</v>
      </c>
      <c r="G42" s="87" t="s">
        <v>685</v>
      </c>
    </row>
    <row r="43" customFormat="false" ht="15" hidden="false" customHeight="false" outlineLevel="0" collapsed="false">
      <c r="A43" s="87" t="n">
        <v>102011032</v>
      </c>
      <c r="B43" s="87" t="n">
        <v>11032</v>
      </c>
      <c r="C43" s="87" t="s">
        <v>745</v>
      </c>
      <c r="D43" s="87" t="n">
        <v>102</v>
      </c>
      <c r="E43" s="87" t="s">
        <v>741</v>
      </c>
      <c r="F43" s="87" t="n">
        <v>1</v>
      </c>
      <c r="G43" s="87" t="s">
        <v>685</v>
      </c>
    </row>
    <row r="44" customFormat="false" ht="15" hidden="false" customHeight="false" outlineLevel="0" collapsed="false">
      <c r="A44" s="87" t="n">
        <v>102011033</v>
      </c>
      <c r="B44" s="87" t="n">
        <v>11033</v>
      </c>
      <c r="C44" s="87" t="s">
        <v>746</v>
      </c>
      <c r="D44" s="87" t="n">
        <v>102</v>
      </c>
      <c r="E44" s="87" t="s">
        <v>741</v>
      </c>
      <c r="F44" s="87" t="n">
        <v>1</v>
      </c>
      <c r="G44" s="87" t="s">
        <v>685</v>
      </c>
    </row>
    <row r="45" customFormat="false" ht="15" hidden="false" customHeight="false" outlineLevel="0" collapsed="false">
      <c r="A45" s="87" t="n">
        <v>102011034</v>
      </c>
      <c r="B45" s="87" t="n">
        <v>11034</v>
      </c>
      <c r="C45" s="87" t="s">
        <v>747</v>
      </c>
      <c r="D45" s="87" t="n">
        <v>102</v>
      </c>
      <c r="E45" s="87" t="s">
        <v>741</v>
      </c>
      <c r="F45" s="87" t="n">
        <v>1</v>
      </c>
      <c r="G45" s="87" t="s">
        <v>685</v>
      </c>
    </row>
    <row r="46" customFormat="false" ht="15" hidden="false" customHeight="false" outlineLevel="0" collapsed="false">
      <c r="A46" s="87" t="n">
        <v>102011035</v>
      </c>
      <c r="B46" s="87" t="n">
        <v>11035</v>
      </c>
      <c r="C46" s="87" t="s">
        <v>748</v>
      </c>
      <c r="D46" s="87" t="n">
        <v>102</v>
      </c>
      <c r="E46" s="87" t="s">
        <v>741</v>
      </c>
      <c r="F46" s="87" t="n">
        <v>1</v>
      </c>
      <c r="G46" s="87" t="s">
        <v>685</v>
      </c>
    </row>
    <row r="47" customFormat="false" ht="15" hidden="false" customHeight="false" outlineLevel="0" collapsed="false">
      <c r="A47" s="87" t="n">
        <v>102011036</v>
      </c>
      <c r="B47" s="87" t="n">
        <v>11036</v>
      </c>
      <c r="C47" s="87" t="s">
        <v>749</v>
      </c>
      <c r="D47" s="87" t="n">
        <v>102</v>
      </c>
      <c r="E47" s="87" t="s">
        <v>741</v>
      </c>
      <c r="F47" s="87" t="n">
        <v>1</v>
      </c>
      <c r="G47" s="87" t="s">
        <v>685</v>
      </c>
    </row>
    <row r="48" customFormat="false" ht="15" hidden="false" customHeight="false" outlineLevel="0" collapsed="false">
      <c r="A48" s="87" t="n">
        <v>102011037</v>
      </c>
      <c r="B48" s="87" t="n">
        <v>11037</v>
      </c>
      <c r="C48" s="87" t="s">
        <v>750</v>
      </c>
      <c r="D48" s="87" t="n">
        <v>102</v>
      </c>
      <c r="E48" s="87" t="s">
        <v>741</v>
      </c>
      <c r="F48" s="87" t="n">
        <v>1</v>
      </c>
      <c r="G48" s="87" t="s">
        <v>685</v>
      </c>
    </row>
    <row r="49" customFormat="false" ht="15" hidden="false" customHeight="false" outlineLevel="0" collapsed="false">
      <c r="A49" s="87" t="n">
        <v>102011038</v>
      </c>
      <c r="B49" s="87" t="n">
        <v>11038</v>
      </c>
      <c r="C49" s="87" t="s">
        <v>751</v>
      </c>
      <c r="D49" s="87" t="n">
        <v>102</v>
      </c>
      <c r="E49" s="87" t="s">
        <v>741</v>
      </c>
      <c r="F49" s="87" t="n">
        <v>1</v>
      </c>
      <c r="G49" s="87" t="s">
        <v>685</v>
      </c>
    </row>
    <row r="50" customFormat="false" ht="15" hidden="false" customHeight="false" outlineLevel="0" collapsed="false">
      <c r="A50" s="87" t="n">
        <v>102011039</v>
      </c>
      <c r="B50" s="87" t="n">
        <v>11039</v>
      </c>
      <c r="C50" s="87" t="s">
        <v>752</v>
      </c>
      <c r="D50" s="87" t="n">
        <v>102</v>
      </c>
      <c r="E50" s="87" t="s">
        <v>741</v>
      </c>
      <c r="F50" s="87" t="n">
        <v>1</v>
      </c>
      <c r="G50" s="87" t="s">
        <v>685</v>
      </c>
    </row>
    <row r="51" customFormat="false" ht="15" hidden="false" customHeight="false" outlineLevel="0" collapsed="false">
      <c r="A51" s="87" t="n">
        <v>102011040</v>
      </c>
      <c r="B51" s="87" t="n">
        <v>11040</v>
      </c>
      <c r="C51" s="87" t="s">
        <v>753</v>
      </c>
      <c r="D51" s="87" t="n">
        <v>102</v>
      </c>
      <c r="E51" s="87" t="s">
        <v>741</v>
      </c>
      <c r="F51" s="87" t="n">
        <v>1</v>
      </c>
      <c r="G51" s="87" t="s">
        <v>685</v>
      </c>
    </row>
    <row r="52" customFormat="false" ht="15" hidden="false" customHeight="false" outlineLevel="0" collapsed="false">
      <c r="A52" s="87" t="n">
        <v>102011041</v>
      </c>
      <c r="B52" s="87" t="n">
        <v>11041</v>
      </c>
      <c r="C52" s="87" t="s">
        <v>754</v>
      </c>
      <c r="D52" s="87" t="n">
        <v>102</v>
      </c>
      <c r="E52" s="87" t="s">
        <v>741</v>
      </c>
      <c r="F52" s="87" t="n">
        <v>1</v>
      </c>
      <c r="G52" s="87" t="s">
        <v>685</v>
      </c>
    </row>
    <row r="53" customFormat="false" ht="15" hidden="false" customHeight="false" outlineLevel="0" collapsed="false">
      <c r="A53" s="87" t="n">
        <v>102011042</v>
      </c>
      <c r="B53" s="87" t="n">
        <v>11042</v>
      </c>
      <c r="C53" s="87" t="s">
        <v>755</v>
      </c>
      <c r="D53" s="87" t="n">
        <v>102</v>
      </c>
      <c r="E53" s="87" t="s">
        <v>741</v>
      </c>
      <c r="F53" s="87" t="n">
        <v>1</v>
      </c>
      <c r="G53" s="87" t="s">
        <v>685</v>
      </c>
    </row>
    <row r="54" customFormat="false" ht="15" hidden="false" customHeight="false" outlineLevel="0" collapsed="false">
      <c r="A54" s="87" t="n">
        <v>102011043</v>
      </c>
      <c r="B54" s="87" t="n">
        <v>11043</v>
      </c>
      <c r="C54" s="87" t="s">
        <v>756</v>
      </c>
      <c r="D54" s="87" t="n">
        <v>102</v>
      </c>
      <c r="E54" s="87" t="s">
        <v>741</v>
      </c>
      <c r="F54" s="87" t="n">
        <v>1</v>
      </c>
      <c r="G54" s="87" t="s">
        <v>685</v>
      </c>
    </row>
    <row r="55" customFormat="false" ht="15" hidden="false" customHeight="false" outlineLevel="0" collapsed="false">
      <c r="A55" s="87" t="n">
        <v>102021044</v>
      </c>
      <c r="B55" s="87" t="n">
        <v>11044</v>
      </c>
      <c r="C55" s="87" t="s">
        <v>757</v>
      </c>
      <c r="D55" s="87" t="n">
        <v>102</v>
      </c>
      <c r="E55" s="87" t="s">
        <v>741</v>
      </c>
      <c r="F55" s="87" t="n">
        <v>1</v>
      </c>
      <c r="G55" s="87" t="s">
        <v>685</v>
      </c>
    </row>
    <row r="56" customFormat="false" ht="15" hidden="false" customHeight="false" outlineLevel="0" collapsed="false">
      <c r="A56" s="87" t="n">
        <v>102021045</v>
      </c>
      <c r="B56" s="87" t="n">
        <v>11045</v>
      </c>
      <c r="C56" s="87" t="s">
        <v>758</v>
      </c>
      <c r="D56" s="87" t="n">
        <v>102</v>
      </c>
      <c r="E56" s="87" t="s">
        <v>741</v>
      </c>
      <c r="F56" s="87" t="n">
        <v>1</v>
      </c>
      <c r="G56" s="87" t="s">
        <v>685</v>
      </c>
    </row>
    <row r="57" customFormat="false" ht="15" hidden="false" customHeight="false" outlineLevel="0" collapsed="false">
      <c r="A57" s="87" t="n">
        <v>102021046</v>
      </c>
      <c r="B57" s="87" t="n">
        <v>11046</v>
      </c>
      <c r="C57" s="87" t="s">
        <v>759</v>
      </c>
      <c r="D57" s="87" t="n">
        <v>102</v>
      </c>
      <c r="E57" s="87" t="s">
        <v>741</v>
      </c>
      <c r="F57" s="87" t="n">
        <v>1</v>
      </c>
      <c r="G57" s="87" t="s">
        <v>685</v>
      </c>
    </row>
    <row r="58" customFormat="false" ht="15" hidden="false" customHeight="false" outlineLevel="0" collapsed="false">
      <c r="A58" s="87" t="n">
        <v>102021047</v>
      </c>
      <c r="B58" s="87" t="n">
        <v>11047</v>
      </c>
      <c r="C58" s="87" t="s">
        <v>760</v>
      </c>
      <c r="D58" s="87" t="n">
        <v>102</v>
      </c>
      <c r="E58" s="87" t="s">
        <v>741</v>
      </c>
      <c r="F58" s="87" t="n">
        <v>1</v>
      </c>
      <c r="G58" s="87" t="s">
        <v>685</v>
      </c>
    </row>
    <row r="59" customFormat="false" ht="15" hidden="false" customHeight="false" outlineLevel="0" collapsed="false">
      <c r="A59" s="87" t="n">
        <v>102021048</v>
      </c>
      <c r="B59" s="87" t="n">
        <v>11048</v>
      </c>
      <c r="C59" s="87" t="s">
        <v>761</v>
      </c>
      <c r="D59" s="87" t="n">
        <v>102</v>
      </c>
      <c r="E59" s="87" t="s">
        <v>741</v>
      </c>
      <c r="F59" s="87" t="n">
        <v>1</v>
      </c>
      <c r="G59" s="87" t="s">
        <v>685</v>
      </c>
    </row>
    <row r="60" customFormat="false" ht="15" hidden="false" customHeight="false" outlineLevel="0" collapsed="false">
      <c r="A60" s="87" t="n">
        <v>102021049</v>
      </c>
      <c r="B60" s="87" t="n">
        <v>11049</v>
      </c>
      <c r="C60" s="87" t="s">
        <v>762</v>
      </c>
      <c r="D60" s="87" t="n">
        <v>102</v>
      </c>
      <c r="E60" s="87" t="s">
        <v>741</v>
      </c>
      <c r="F60" s="87" t="n">
        <v>1</v>
      </c>
      <c r="G60" s="87" t="s">
        <v>685</v>
      </c>
    </row>
    <row r="61" customFormat="false" ht="15" hidden="false" customHeight="false" outlineLevel="0" collapsed="false">
      <c r="A61" s="87" t="n">
        <v>102021050</v>
      </c>
      <c r="B61" s="87" t="n">
        <v>11050</v>
      </c>
      <c r="C61" s="87" t="s">
        <v>763</v>
      </c>
      <c r="D61" s="87" t="n">
        <v>102</v>
      </c>
      <c r="E61" s="87" t="s">
        <v>741</v>
      </c>
      <c r="F61" s="87" t="n">
        <v>1</v>
      </c>
      <c r="G61" s="87" t="s">
        <v>685</v>
      </c>
    </row>
    <row r="62" customFormat="false" ht="15" hidden="false" customHeight="false" outlineLevel="0" collapsed="false">
      <c r="A62" s="87" t="n">
        <v>102021051</v>
      </c>
      <c r="B62" s="87" t="n">
        <v>11051</v>
      </c>
      <c r="C62" s="87" t="s">
        <v>764</v>
      </c>
      <c r="D62" s="87" t="n">
        <v>102</v>
      </c>
      <c r="E62" s="87" t="s">
        <v>741</v>
      </c>
      <c r="F62" s="87" t="n">
        <v>1</v>
      </c>
      <c r="G62" s="87" t="s">
        <v>685</v>
      </c>
    </row>
    <row r="63" customFormat="false" ht="15" hidden="false" customHeight="false" outlineLevel="0" collapsed="false">
      <c r="A63" s="87" t="n">
        <v>102021052</v>
      </c>
      <c r="B63" s="87" t="n">
        <v>11052</v>
      </c>
      <c r="C63" s="87" t="s">
        <v>765</v>
      </c>
      <c r="D63" s="87" t="n">
        <v>102</v>
      </c>
      <c r="E63" s="87" t="s">
        <v>741</v>
      </c>
      <c r="F63" s="87" t="n">
        <v>1</v>
      </c>
      <c r="G63" s="87" t="s">
        <v>685</v>
      </c>
    </row>
    <row r="64" customFormat="false" ht="15" hidden="false" customHeight="false" outlineLevel="0" collapsed="false">
      <c r="A64" s="87" t="n">
        <v>102021053</v>
      </c>
      <c r="B64" s="87" t="n">
        <v>11053</v>
      </c>
      <c r="C64" s="87" t="s">
        <v>766</v>
      </c>
      <c r="D64" s="87" t="n">
        <v>102</v>
      </c>
      <c r="E64" s="87" t="s">
        <v>741</v>
      </c>
      <c r="F64" s="87" t="n">
        <v>1</v>
      </c>
      <c r="G64" s="87" t="s">
        <v>685</v>
      </c>
    </row>
    <row r="65" customFormat="false" ht="15" hidden="false" customHeight="false" outlineLevel="0" collapsed="false">
      <c r="A65" s="87" t="n">
        <v>102021054</v>
      </c>
      <c r="B65" s="87" t="n">
        <v>11054</v>
      </c>
      <c r="C65" s="87" t="s">
        <v>767</v>
      </c>
      <c r="D65" s="87" t="n">
        <v>102</v>
      </c>
      <c r="E65" s="87" t="s">
        <v>741</v>
      </c>
      <c r="F65" s="87" t="n">
        <v>1</v>
      </c>
      <c r="G65" s="87" t="s">
        <v>685</v>
      </c>
    </row>
    <row r="66" customFormat="false" ht="15" hidden="false" customHeight="false" outlineLevel="0" collapsed="false">
      <c r="A66" s="87" t="n">
        <v>102021055</v>
      </c>
      <c r="B66" s="87" t="n">
        <v>11055</v>
      </c>
      <c r="C66" s="87" t="s">
        <v>768</v>
      </c>
      <c r="D66" s="87" t="n">
        <v>102</v>
      </c>
      <c r="E66" s="87" t="s">
        <v>741</v>
      </c>
      <c r="F66" s="87" t="n">
        <v>1</v>
      </c>
      <c r="G66" s="87" t="s">
        <v>685</v>
      </c>
    </row>
    <row r="67" customFormat="false" ht="15" hidden="false" customHeight="false" outlineLevel="0" collapsed="false">
      <c r="A67" s="87" t="n">
        <v>102021056</v>
      </c>
      <c r="B67" s="87" t="n">
        <v>11056</v>
      </c>
      <c r="C67" s="87" t="s">
        <v>769</v>
      </c>
      <c r="D67" s="87" t="n">
        <v>102</v>
      </c>
      <c r="E67" s="87" t="s">
        <v>741</v>
      </c>
      <c r="F67" s="87" t="n">
        <v>1</v>
      </c>
      <c r="G67" s="87" t="s">
        <v>685</v>
      </c>
    </row>
    <row r="68" customFormat="false" ht="15" hidden="false" customHeight="false" outlineLevel="0" collapsed="false">
      <c r="A68" s="87" t="n">
        <v>102021057</v>
      </c>
      <c r="B68" s="87" t="n">
        <v>11057</v>
      </c>
      <c r="C68" s="87" t="s">
        <v>770</v>
      </c>
      <c r="D68" s="87" t="n">
        <v>102</v>
      </c>
      <c r="E68" s="87" t="s">
        <v>741</v>
      </c>
      <c r="F68" s="87" t="n">
        <v>1</v>
      </c>
      <c r="G68" s="87" t="s">
        <v>685</v>
      </c>
    </row>
    <row r="69" customFormat="false" ht="15" hidden="false" customHeight="false" outlineLevel="0" collapsed="false">
      <c r="A69" s="87" t="n">
        <v>103011058</v>
      </c>
      <c r="B69" s="87" t="n">
        <v>11058</v>
      </c>
      <c r="C69" s="87" t="s">
        <v>771</v>
      </c>
      <c r="D69" s="87" t="n">
        <v>103</v>
      </c>
      <c r="E69" s="87" t="s">
        <v>772</v>
      </c>
      <c r="F69" s="87" t="n">
        <v>1</v>
      </c>
      <c r="G69" s="87" t="s">
        <v>685</v>
      </c>
    </row>
    <row r="70" customFormat="false" ht="15" hidden="false" customHeight="false" outlineLevel="0" collapsed="false">
      <c r="A70" s="87" t="n">
        <v>103011059</v>
      </c>
      <c r="B70" s="87" t="n">
        <v>11059</v>
      </c>
      <c r="C70" s="87" t="s">
        <v>773</v>
      </c>
      <c r="D70" s="87" t="n">
        <v>103</v>
      </c>
      <c r="E70" s="87" t="s">
        <v>772</v>
      </c>
      <c r="F70" s="87" t="n">
        <v>1</v>
      </c>
      <c r="G70" s="87" t="s">
        <v>685</v>
      </c>
    </row>
    <row r="71" customFormat="false" ht="15" hidden="false" customHeight="false" outlineLevel="0" collapsed="false">
      <c r="A71" s="87" t="n">
        <v>103011060</v>
      </c>
      <c r="B71" s="87" t="n">
        <v>11060</v>
      </c>
      <c r="C71" s="87" t="s">
        <v>774</v>
      </c>
      <c r="D71" s="87" t="n">
        <v>103</v>
      </c>
      <c r="E71" s="87" t="s">
        <v>772</v>
      </c>
      <c r="F71" s="87" t="n">
        <v>1</v>
      </c>
      <c r="G71" s="87" t="s">
        <v>685</v>
      </c>
    </row>
    <row r="72" customFormat="false" ht="15" hidden="false" customHeight="false" outlineLevel="0" collapsed="false">
      <c r="A72" s="87" t="n">
        <v>103011061</v>
      </c>
      <c r="B72" s="87" t="n">
        <v>11061</v>
      </c>
      <c r="C72" s="87" t="s">
        <v>775</v>
      </c>
      <c r="D72" s="87" t="n">
        <v>103</v>
      </c>
      <c r="E72" s="87" t="s">
        <v>772</v>
      </c>
      <c r="F72" s="87" t="n">
        <v>1</v>
      </c>
      <c r="G72" s="87" t="s">
        <v>685</v>
      </c>
    </row>
    <row r="73" customFormat="false" ht="15" hidden="false" customHeight="false" outlineLevel="0" collapsed="false">
      <c r="A73" s="87" t="n">
        <v>103021062</v>
      </c>
      <c r="B73" s="87" t="n">
        <v>11062</v>
      </c>
      <c r="C73" s="87" t="s">
        <v>776</v>
      </c>
      <c r="D73" s="87" t="n">
        <v>103</v>
      </c>
      <c r="E73" s="87" t="s">
        <v>772</v>
      </c>
      <c r="F73" s="87" t="n">
        <v>1</v>
      </c>
      <c r="G73" s="87" t="s">
        <v>685</v>
      </c>
    </row>
    <row r="74" customFormat="false" ht="15" hidden="false" customHeight="false" outlineLevel="0" collapsed="false">
      <c r="A74" s="87" t="n">
        <v>103021063</v>
      </c>
      <c r="B74" s="87" t="n">
        <v>11063</v>
      </c>
      <c r="C74" s="87" t="s">
        <v>777</v>
      </c>
      <c r="D74" s="87" t="n">
        <v>103</v>
      </c>
      <c r="E74" s="87" t="s">
        <v>772</v>
      </c>
      <c r="F74" s="87" t="n">
        <v>1</v>
      </c>
      <c r="G74" s="87" t="s">
        <v>685</v>
      </c>
    </row>
    <row r="75" customFormat="false" ht="15" hidden="false" customHeight="false" outlineLevel="0" collapsed="false">
      <c r="A75" s="87" t="n">
        <v>103021064</v>
      </c>
      <c r="B75" s="87" t="n">
        <v>11064</v>
      </c>
      <c r="C75" s="87" t="s">
        <v>778</v>
      </c>
      <c r="D75" s="87" t="n">
        <v>103</v>
      </c>
      <c r="E75" s="87" t="s">
        <v>772</v>
      </c>
      <c r="F75" s="87" t="n">
        <v>1</v>
      </c>
      <c r="G75" s="87" t="s">
        <v>685</v>
      </c>
    </row>
    <row r="76" customFormat="false" ht="15" hidden="false" customHeight="false" outlineLevel="0" collapsed="false">
      <c r="A76" s="87" t="n">
        <v>103021065</v>
      </c>
      <c r="B76" s="87" t="n">
        <v>11065</v>
      </c>
      <c r="C76" s="87" t="s">
        <v>779</v>
      </c>
      <c r="D76" s="87" t="n">
        <v>103</v>
      </c>
      <c r="E76" s="87" t="s">
        <v>772</v>
      </c>
      <c r="F76" s="87" t="n">
        <v>1</v>
      </c>
      <c r="G76" s="87" t="s">
        <v>685</v>
      </c>
    </row>
    <row r="77" customFormat="false" ht="15" hidden="false" customHeight="false" outlineLevel="0" collapsed="false">
      <c r="A77" s="87" t="n">
        <v>103021066</v>
      </c>
      <c r="B77" s="87" t="n">
        <v>11066</v>
      </c>
      <c r="C77" s="87" t="s">
        <v>780</v>
      </c>
      <c r="D77" s="87" t="n">
        <v>103</v>
      </c>
      <c r="E77" s="87" t="s">
        <v>772</v>
      </c>
      <c r="F77" s="87" t="n">
        <v>1</v>
      </c>
      <c r="G77" s="87" t="s">
        <v>685</v>
      </c>
    </row>
    <row r="78" customFormat="false" ht="15" hidden="false" customHeight="false" outlineLevel="0" collapsed="false">
      <c r="A78" s="87" t="n">
        <v>103021067</v>
      </c>
      <c r="B78" s="87" t="n">
        <v>11067</v>
      </c>
      <c r="C78" s="87" t="s">
        <v>781</v>
      </c>
      <c r="D78" s="87" t="n">
        <v>103</v>
      </c>
      <c r="E78" s="87" t="s">
        <v>772</v>
      </c>
      <c r="F78" s="87" t="n">
        <v>1</v>
      </c>
      <c r="G78" s="87" t="s">
        <v>685</v>
      </c>
    </row>
    <row r="79" customFormat="false" ht="15" hidden="false" customHeight="false" outlineLevel="0" collapsed="false">
      <c r="A79" s="87" t="n">
        <v>103021068</v>
      </c>
      <c r="B79" s="87" t="n">
        <v>11068</v>
      </c>
      <c r="C79" s="87" t="s">
        <v>782</v>
      </c>
      <c r="D79" s="87" t="n">
        <v>103</v>
      </c>
      <c r="E79" s="87" t="s">
        <v>772</v>
      </c>
      <c r="F79" s="87" t="n">
        <v>1</v>
      </c>
      <c r="G79" s="87" t="s">
        <v>685</v>
      </c>
    </row>
    <row r="80" customFormat="false" ht="15" hidden="false" customHeight="false" outlineLevel="0" collapsed="false">
      <c r="A80" s="87" t="n">
        <v>103021069</v>
      </c>
      <c r="B80" s="87" t="n">
        <v>11069</v>
      </c>
      <c r="C80" s="87" t="s">
        <v>783</v>
      </c>
      <c r="D80" s="87" t="n">
        <v>103</v>
      </c>
      <c r="E80" s="87" t="s">
        <v>772</v>
      </c>
      <c r="F80" s="87" t="n">
        <v>1</v>
      </c>
      <c r="G80" s="87" t="s">
        <v>685</v>
      </c>
    </row>
    <row r="81" customFormat="false" ht="15" hidden="false" customHeight="false" outlineLevel="0" collapsed="false">
      <c r="A81" s="87" t="n">
        <v>103031070</v>
      </c>
      <c r="B81" s="87" t="n">
        <v>11070</v>
      </c>
      <c r="C81" s="87" t="s">
        <v>784</v>
      </c>
      <c r="D81" s="87" t="n">
        <v>103</v>
      </c>
      <c r="E81" s="87" t="s">
        <v>772</v>
      </c>
      <c r="F81" s="87" t="n">
        <v>1</v>
      </c>
      <c r="G81" s="87" t="s">
        <v>685</v>
      </c>
    </row>
    <row r="82" customFormat="false" ht="15" hidden="false" customHeight="false" outlineLevel="0" collapsed="false">
      <c r="A82" s="87" t="n">
        <v>103031071</v>
      </c>
      <c r="B82" s="87" t="n">
        <v>11071</v>
      </c>
      <c r="C82" s="87" t="s">
        <v>785</v>
      </c>
      <c r="D82" s="87" t="n">
        <v>103</v>
      </c>
      <c r="E82" s="87" t="s">
        <v>772</v>
      </c>
      <c r="F82" s="87" t="n">
        <v>1</v>
      </c>
      <c r="G82" s="87" t="s">
        <v>685</v>
      </c>
    </row>
    <row r="83" customFormat="false" ht="15" hidden="false" customHeight="false" outlineLevel="0" collapsed="false">
      <c r="A83" s="87" t="n">
        <v>103031072</v>
      </c>
      <c r="B83" s="87" t="n">
        <v>11072</v>
      </c>
      <c r="C83" s="87" t="s">
        <v>786</v>
      </c>
      <c r="D83" s="87" t="n">
        <v>103</v>
      </c>
      <c r="E83" s="87" t="s">
        <v>772</v>
      </c>
      <c r="F83" s="87" t="n">
        <v>1</v>
      </c>
      <c r="G83" s="87" t="s">
        <v>685</v>
      </c>
    </row>
    <row r="84" customFormat="false" ht="15" hidden="false" customHeight="false" outlineLevel="0" collapsed="false">
      <c r="A84" s="87" t="n">
        <v>103031073</v>
      </c>
      <c r="B84" s="87" t="n">
        <v>11073</v>
      </c>
      <c r="C84" s="87" t="s">
        <v>787</v>
      </c>
      <c r="D84" s="87" t="n">
        <v>103</v>
      </c>
      <c r="E84" s="87" t="s">
        <v>772</v>
      </c>
      <c r="F84" s="87" t="n">
        <v>1</v>
      </c>
      <c r="G84" s="87" t="s">
        <v>685</v>
      </c>
    </row>
    <row r="85" customFormat="false" ht="15" hidden="false" customHeight="false" outlineLevel="0" collapsed="false">
      <c r="A85" s="87" t="n">
        <v>103031074</v>
      </c>
      <c r="B85" s="87" t="n">
        <v>11074</v>
      </c>
      <c r="C85" s="87" t="s">
        <v>788</v>
      </c>
      <c r="D85" s="87" t="n">
        <v>103</v>
      </c>
      <c r="E85" s="87" t="s">
        <v>772</v>
      </c>
      <c r="F85" s="87" t="n">
        <v>1</v>
      </c>
      <c r="G85" s="87" t="s">
        <v>685</v>
      </c>
    </row>
    <row r="86" customFormat="false" ht="15" hidden="false" customHeight="false" outlineLevel="0" collapsed="false">
      <c r="A86" s="87" t="n">
        <v>103031075</v>
      </c>
      <c r="B86" s="87" t="n">
        <v>11075</v>
      </c>
      <c r="C86" s="87" t="s">
        <v>789</v>
      </c>
      <c r="D86" s="87" t="n">
        <v>103</v>
      </c>
      <c r="E86" s="87" t="s">
        <v>772</v>
      </c>
      <c r="F86" s="87" t="n">
        <v>1</v>
      </c>
      <c r="G86" s="87" t="s">
        <v>685</v>
      </c>
    </row>
    <row r="87" customFormat="false" ht="15" hidden="false" customHeight="false" outlineLevel="0" collapsed="false">
      <c r="A87" s="87" t="n">
        <v>103041076</v>
      </c>
      <c r="B87" s="87" t="n">
        <v>11076</v>
      </c>
      <c r="C87" s="87" t="s">
        <v>790</v>
      </c>
      <c r="D87" s="87" t="n">
        <v>103</v>
      </c>
      <c r="E87" s="87" t="s">
        <v>772</v>
      </c>
      <c r="F87" s="87" t="n">
        <v>1</v>
      </c>
      <c r="G87" s="87" t="s">
        <v>685</v>
      </c>
    </row>
    <row r="88" customFormat="false" ht="15" hidden="false" customHeight="false" outlineLevel="0" collapsed="false">
      <c r="A88" s="87" t="n">
        <v>103041077</v>
      </c>
      <c r="B88" s="87" t="n">
        <v>11077</v>
      </c>
      <c r="C88" s="87" t="s">
        <v>791</v>
      </c>
      <c r="D88" s="87" t="n">
        <v>103</v>
      </c>
      <c r="E88" s="87" t="s">
        <v>772</v>
      </c>
      <c r="F88" s="87" t="n">
        <v>1</v>
      </c>
      <c r="G88" s="87" t="s">
        <v>685</v>
      </c>
    </row>
    <row r="89" customFormat="false" ht="15" hidden="false" customHeight="false" outlineLevel="0" collapsed="false">
      <c r="A89" s="87" t="n">
        <v>103041078</v>
      </c>
      <c r="B89" s="87" t="n">
        <v>11078</v>
      </c>
      <c r="C89" s="87" t="s">
        <v>792</v>
      </c>
      <c r="D89" s="87" t="n">
        <v>103</v>
      </c>
      <c r="E89" s="87" t="s">
        <v>772</v>
      </c>
      <c r="F89" s="87" t="n">
        <v>1</v>
      </c>
      <c r="G89" s="87" t="s">
        <v>685</v>
      </c>
    </row>
    <row r="90" customFormat="false" ht="15" hidden="false" customHeight="false" outlineLevel="0" collapsed="false">
      <c r="A90" s="87" t="n">
        <v>103041079</v>
      </c>
      <c r="B90" s="87" t="n">
        <v>11079</v>
      </c>
      <c r="C90" s="87" t="s">
        <v>793</v>
      </c>
      <c r="D90" s="87" t="n">
        <v>103</v>
      </c>
      <c r="E90" s="87" t="s">
        <v>772</v>
      </c>
      <c r="F90" s="87" t="n">
        <v>1</v>
      </c>
      <c r="G90" s="87" t="s">
        <v>685</v>
      </c>
    </row>
    <row r="91" customFormat="false" ht="15" hidden="false" customHeight="false" outlineLevel="0" collapsed="false">
      <c r="A91" s="87" t="n">
        <v>104011080</v>
      </c>
      <c r="B91" s="87" t="n">
        <v>11080</v>
      </c>
      <c r="C91" s="87" t="s">
        <v>794</v>
      </c>
      <c r="D91" s="87" t="n">
        <v>104</v>
      </c>
      <c r="E91" s="87" t="s">
        <v>795</v>
      </c>
      <c r="F91" s="87" t="n">
        <v>1</v>
      </c>
      <c r="G91" s="87" t="s">
        <v>685</v>
      </c>
    </row>
    <row r="92" customFormat="false" ht="15" hidden="false" customHeight="false" outlineLevel="0" collapsed="false">
      <c r="A92" s="87" t="n">
        <v>104011081</v>
      </c>
      <c r="B92" s="87" t="n">
        <v>11081</v>
      </c>
      <c r="C92" s="87" t="s">
        <v>796</v>
      </c>
      <c r="D92" s="87" t="n">
        <v>104</v>
      </c>
      <c r="E92" s="87" t="s">
        <v>795</v>
      </c>
      <c r="F92" s="87" t="n">
        <v>1</v>
      </c>
      <c r="G92" s="87" t="s">
        <v>685</v>
      </c>
    </row>
    <row r="93" customFormat="false" ht="15" hidden="false" customHeight="false" outlineLevel="0" collapsed="false">
      <c r="A93" s="87" t="n">
        <v>104011082</v>
      </c>
      <c r="B93" s="87" t="n">
        <v>11082</v>
      </c>
      <c r="C93" s="87" t="s">
        <v>797</v>
      </c>
      <c r="D93" s="87" t="n">
        <v>104</v>
      </c>
      <c r="E93" s="87" t="s">
        <v>795</v>
      </c>
      <c r="F93" s="87" t="n">
        <v>1</v>
      </c>
      <c r="G93" s="87" t="s">
        <v>685</v>
      </c>
    </row>
    <row r="94" customFormat="false" ht="15" hidden="false" customHeight="false" outlineLevel="0" collapsed="false">
      <c r="A94" s="87" t="n">
        <v>104021083</v>
      </c>
      <c r="B94" s="87" t="n">
        <v>11083</v>
      </c>
      <c r="C94" s="87" t="s">
        <v>798</v>
      </c>
      <c r="D94" s="87" t="n">
        <v>104</v>
      </c>
      <c r="E94" s="87" t="s">
        <v>795</v>
      </c>
      <c r="F94" s="87" t="n">
        <v>1</v>
      </c>
      <c r="G94" s="87" t="s">
        <v>685</v>
      </c>
    </row>
    <row r="95" customFormat="false" ht="15" hidden="false" customHeight="false" outlineLevel="0" collapsed="false">
      <c r="A95" s="87" t="n">
        <v>104021084</v>
      </c>
      <c r="B95" s="87" t="n">
        <v>11084</v>
      </c>
      <c r="C95" s="87" t="s">
        <v>799</v>
      </c>
      <c r="D95" s="87" t="n">
        <v>104</v>
      </c>
      <c r="E95" s="87" t="s">
        <v>795</v>
      </c>
      <c r="F95" s="87" t="n">
        <v>1</v>
      </c>
      <c r="G95" s="87" t="s">
        <v>685</v>
      </c>
    </row>
    <row r="96" customFormat="false" ht="15" hidden="false" customHeight="false" outlineLevel="0" collapsed="false">
      <c r="A96" s="87" t="n">
        <v>104021085</v>
      </c>
      <c r="B96" s="87" t="n">
        <v>11085</v>
      </c>
      <c r="C96" s="87" t="s">
        <v>800</v>
      </c>
      <c r="D96" s="87" t="n">
        <v>104</v>
      </c>
      <c r="E96" s="87" t="s">
        <v>795</v>
      </c>
      <c r="F96" s="87" t="n">
        <v>1</v>
      </c>
      <c r="G96" s="87" t="s">
        <v>685</v>
      </c>
    </row>
    <row r="97" customFormat="false" ht="15" hidden="false" customHeight="false" outlineLevel="0" collapsed="false">
      <c r="A97" s="87" t="n">
        <v>104021086</v>
      </c>
      <c r="B97" s="87" t="n">
        <v>11086</v>
      </c>
      <c r="C97" s="87" t="s">
        <v>801</v>
      </c>
      <c r="D97" s="87" t="n">
        <v>104</v>
      </c>
      <c r="E97" s="87" t="s">
        <v>795</v>
      </c>
      <c r="F97" s="87" t="n">
        <v>1</v>
      </c>
      <c r="G97" s="87" t="s">
        <v>685</v>
      </c>
    </row>
    <row r="98" customFormat="false" ht="15" hidden="false" customHeight="false" outlineLevel="0" collapsed="false">
      <c r="A98" s="87" t="n">
        <v>104021087</v>
      </c>
      <c r="B98" s="87" t="n">
        <v>11087</v>
      </c>
      <c r="C98" s="87" t="s">
        <v>802</v>
      </c>
      <c r="D98" s="87" t="n">
        <v>104</v>
      </c>
      <c r="E98" s="87" t="s">
        <v>795</v>
      </c>
      <c r="F98" s="87" t="n">
        <v>1</v>
      </c>
      <c r="G98" s="87" t="s">
        <v>685</v>
      </c>
    </row>
    <row r="99" customFormat="false" ht="15" hidden="false" customHeight="false" outlineLevel="0" collapsed="false">
      <c r="A99" s="87" t="n">
        <v>104021088</v>
      </c>
      <c r="B99" s="87" t="n">
        <v>11088</v>
      </c>
      <c r="C99" s="87" t="s">
        <v>803</v>
      </c>
      <c r="D99" s="87" t="n">
        <v>104</v>
      </c>
      <c r="E99" s="87" t="s">
        <v>795</v>
      </c>
      <c r="F99" s="87" t="n">
        <v>1</v>
      </c>
      <c r="G99" s="87" t="s">
        <v>685</v>
      </c>
    </row>
    <row r="100" customFormat="false" ht="15" hidden="false" customHeight="false" outlineLevel="0" collapsed="false">
      <c r="A100" s="87" t="n">
        <v>104021089</v>
      </c>
      <c r="B100" s="87" t="n">
        <v>11089</v>
      </c>
      <c r="C100" s="87" t="s">
        <v>804</v>
      </c>
      <c r="D100" s="87" t="n">
        <v>104</v>
      </c>
      <c r="E100" s="87" t="s">
        <v>795</v>
      </c>
      <c r="F100" s="87" t="n">
        <v>1</v>
      </c>
      <c r="G100" s="87" t="s">
        <v>685</v>
      </c>
    </row>
    <row r="101" customFormat="false" ht="15" hidden="false" customHeight="false" outlineLevel="0" collapsed="false">
      <c r="A101" s="87" t="n">
        <v>104021090</v>
      </c>
      <c r="B101" s="87" t="n">
        <v>11090</v>
      </c>
      <c r="C101" s="87" t="s">
        <v>805</v>
      </c>
      <c r="D101" s="87" t="n">
        <v>104</v>
      </c>
      <c r="E101" s="87" t="s">
        <v>795</v>
      </c>
      <c r="F101" s="87" t="n">
        <v>1</v>
      </c>
      <c r="G101" s="87" t="s">
        <v>685</v>
      </c>
    </row>
    <row r="102" customFormat="false" ht="15" hidden="false" customHeight="false" outlineLevel="0" collapsed="false">
      <c r="A102" s="87" t="n">
        <v>104021091</v>
      </c>
      <c r="B102" s="87" t="n">
        <v>11091</v>
      </c>
      <c r="C102" s="87" t="s">
        <v>806</v>
      </c>
      <c r="D102" s="87" t="n">
        <v>104</v>
      </c>
      <c r="E102" s="87" t="s">
        <v>795</v>
      </c>
      <c r="F102" s="87" t="n">
        <v>1</v>
      </c>
      <c r="G102" s="87" t="s">
        <v>685</v>
      </c>
    </row>
    <row r="103" customFormat="false" ht="15" hidden="false" customHeight="false" outlineLevel="0" collapsed="false">
      <c r="A103" s="87" t="n">
        <v>105011092</v>
      </c>
      <c r="B103" s="87" t="n">
        <v>11092</v>
      </c>
      <c r="C103" s="87" t="s">
        <v>807</v>
      </c>
      <c r="D103" s="87" t="n">
        <v>105</v>
      </c>
      <c r="E103" s="87" t="s">
        <v>808</v>
      </c>
      <c r="F103" s="87" t="n">
        <v>1</v>
      </c>
      <c r="G103" s="87" t="s">
        <v>685</v>
      </c>
    </row>
    <row r="104" customFormat="false" ht="15" hidden="false" customHeight="false" outlineLevel="0" collapsed="false">
      <c r="A104" s="87" t="n">
        <v>105011093</v>
      </c>
      <c r="B104" s="87" t="n">
        <v>11093</v>
      </c>
      <c r="C104" s="87" t="s">
        <v>809</v>
      </c>
      <c r="D104" s="87" t="n">
        <v>105</v>
      </c>
      <c r="E104" s="87" t="s">
        <v>808</v>
      </c>
      <c r="F104" s="87" t="n">
        <v>1</v>
      </c>
      <c r="G104" s="87" t="s">
        <v>685</v>
      </c>
    </row>
    <row r="105" customFormat="false" ht="15" hidden="false" customHeight="false" outlineLevel="0" collapsed="false">
      <c r="A105" s="87" t="n">
        <v>105011094</v>
      </c>
      <c r="B105" s="87" t="n">
        <v>11094</v>
      </c>
      <c r="C105" s="87" t="s">
        <v>810</v>
      </c>
      <c r="D105" s="87" t="n">
        <v>105</v>
      </c>
      <c r="E105" s="87" t="s">
        <v>808</v>
      </c>
      <c r="F105" s="87" t="n">
        <v>1</v>
      </c>
      <c r="G105" s="87" t="s">
        <v>685</v>
      </c>
    </row>
    <row r="106" customFormat="false" ht="15" hidden="false" customHeight="false" outlineLevel="0" collapsed="false">
      <c r="A106" s="87" t="n">
        <v>105011095</v>
      </c>
      <c r="B106" s="87" t="n">
        <v>11095</v>
      </c>
      <c r="C106" s="87" t="s">
        <v>811</v>
      </c>
      <c r="D106" s="87" t="n">
        <v>105</v>
      </c>
      <c r="E106" s="87" t="s">
        <v>808</v>
      </c>
      <c r="F106" s="87" t="n">
        <v>1</v>
      </c>
      <c r="G106" s="87" t="s">
        <v>685</v>
      </c>
    </row>
    <row r="107" customFormat="false" ht="15" hidden="false" customHeight="false" outlineLevel="0" collapsed="false">
      <c r="A107" s="87" t="n">
        <v>105011096</v>
      </c>
      <c r="B107" s="87" t="n">
        <v>11096</v>
      </c>
      <c r="C107" s="87" t="s">
        <v>812</v>
      </c>
      <c r="D107" s="87" t="n">
        <v>105</v>
      </c>
      <c r="E107" s="87" t="s">
        <v>808</v>
      </c>
      <c r="F107" s="87" t="n">
        <v>1</v>
      </c>
      <c r="G107" s="87" t="s">
        <v>685</v>
      </c>
    </row>
    <row r="108" customFormat="false" ht="15" hidden="false" customHeight="false" outlineLevel="0" collapsed="false">
      <c r="A108" s="87" t="n">
        <v>105021097</v>
      </c>
      <c r="B108" s="87" t="n">
        <v>11097</v>
      </c>
      <c r="C108" s="87" t="s">
        <v>813</v>
      </c>
      <c r="D108" s="87" t="n">
        <v>105</v>
      </c>
      <c r="E108" s="87" t="s">
        <v>808</v>
      </c>
      <c r="F108" s="87" t="n">
        <v>1</v>
      </c>
      <c r="G108" s="87" t="s">
        <v>685</v>
      </c>
    </row>
    <row r="109" customFormat="false" ht="15" hidden="false" customHeight="false" outlineLevel="0" collapsed="false">
      <c r="A109" s="87" t="n">
        <v>105021098</v>
      </c>
      <c r="B109" s="87" t="n">
        <v>11098</v>
      </c>
      <c r="C109" s="87" t="s">
        <v>814</v>
      </c>
      <c r="D109" s="87" t="n">
        <v>105</v>
      </c>
      <c r="E109" s="87" t="s">
        <v>808</v>
      </c>
      <c r="F109" s="87" t="n">
        <v>1</v>
      </c>
      <c r="G109" s="87" t="s">
        <v>685</v>
      </c>
    </row>
    <row r="110" customFormat="false" ht="15" hidden="false" customHeight="false" outlineLevel="0" collapsed="false">
      <c r="A110" s="87" t="n">
        <v>105031099</v>
      </c>
      <c r="B110" s="87" t="n">
        <v>11099</v>
      </c>
      <c r="C110" s="87" t="s">
        <v>815</v>
      </c>
      <c r="D110" s="87" t="n">
        <v>105</v>
      </c>
      <c r="E110" s="87" t="s">
        <v>808</v>
      </c>
      <c r="F110" s="87" t="n">
        <v>1</v>
      </c>
      <c r="G110" s="87" t="s">
        <v>685</v>
      </c>
    </row>
    <row r="111" customFormat="false" ht="15" hidden="false" customHeight="false" outlineLevel="0" collapsed="false">
      <c r="A111" s="87" t="n">
        <v>105031100</v>
      </c>
      <c r="B111" s="87" t="n">
        <v>11100</v>
      </c>
      <c r="C111" s="87" t="s">
        <v>816</v>
      </c>
      <c r="D111" s="87" t="n">
        <v>105</v>
      </c>
      <c r="E111" s="87" t="s">
        <v>808</v>
      </c>
      <c r="F111" s="87" t="n">
        <v>1</v>
      </c>
      <c r="G111" s="87" t="s">
        <v>685</v>
      </c>
    </row>
    <row r="112" customFormat="false" ht="15" hidden="false" customHeight="false" outlineLevel="0" collapsed="false">
      <c r="A112" s="87" t="n">
        <v>105031101</v>
      </c>
      <c r="B112" s="87" t="n">
        <v>11101</v>
      </c>
      <c r="C112" s="87" t="s">
        <v>817</v>
      </c>
      <c r="D112" s="87" t="n">
        <v>105</v>
      </c>
      <c r="E112" s="87" t="s">
        <v>808</v>
      </c>
      <c r="F112" s="87" t="n">
        <v>1</v>
      </c>
      <c r="G112" s="87" t="s">
        <v>685</v>
      </c>
    </row>
    <row r="113" customFormat="false" ht="15" hidden="false" customHeight="false" outlineLevel="0" collapsed="false">
      <c r="A113" s="87" t="n">
        <v>105031102</v>
      </c>
      <c r="B113" s="87" t="n">
        <v>11102</v>
      </c>
      <c r="C113" s="87" t="s">
        <v>818</v>
      </c>
      <c r="D113" s="87" t="n">
        <v>105</v>
      </c>
      <c r="E113" s="87" t="s">
        <v>808</v>
      </c>
      <c r="F113" s="87" t="n">
        <v>1</v>
      </c>
      <c r="G113" s="87" t="s">
        <v>685</v>
      </c>
    </row>
    <row r="114" customFormat="false" ht="15" hidden="false" customHeight="false" outlineLevel="0" collapsed="false">
      <c r="A114" s="87" t="n">
        <v>105031103</v>
      </c>
      <c r="B114" s="87" t="n">
        <v>11103</v>
      </c>
      <c r="C114" s="87" t="s">
        <v>819</v>
      </c>
      <c r="D114" s="87" t="n">
        <v>105</v>
      </c>
      <c r="E114" s="87" t="s">
        <v>808</v>
      </c>
      <c r="F114" s="87" t="n">
        <v>1</v>
      </c>
      <c r="G114" s="87" t="s">
        <v>685</v>
      </c>
    </row>
    <row r="115" customFormat="false" ht="15" hidden="false" customHeight="false" outlineLevel="0" collapsed="false">
      <c r="A115" s="87" t="n">
        <v>105031104</v>
      </c>
      <c r="B115" s="87" t="n">
        <v>11104</v>
      </c>
      <c r="C115" s="87" t="s">
        <v>820</v>
      </c>
      <c r="D115" s="87" t="n">
        <v>105</v>
      </c>
      <c r="E115" s="87" t="s">
        <v>808</v>
      </c>
      <c r="F115" s="87" t="n">
        <v>1</v>
      </c>
      <c r="G115" s="87" t="s">
        <v>685</v>
      </c>
    </row>
    <row r="116" customFormat="false" ht="15" hidden="false" customHeight="false" outlineLevel="0" collapsed="false">
      <c r="A116" s="87" t="n">
        <v>105031105</v>
      </c>
      <c r="B116" s="87" t="n">
        <v>11105</v>
      </c>
      <c r="C116" s="87" t="s">
        <v>821</v>
      </c>
      <c r="D116" s="87" t="n">
        <v>105</v>
      </c>
      <c r="E116" s="87" t="s">
        <v>808</v>
      </c>
      <c r="F116" s="87" t="n">
        <v>1</v>
      </c>
      <c r="G116" s="87" t="s">
        <v>685</v>
      </c>
    </row>
    <row r="117" customFormat="false" ht="15" hidden="false" customHeight="false" outlineLevel="0" collapsed="false">
      <c r="A117" s="87" t="n">
        <v>105031106</v>
      </c>
      <c r="B117" s="87" t="n">
        <v>11106</v>
      </c>
      <c r="C117" s="87" t="s">
        <v>822</v>
      </c>
      <c r="D117" s="87" t="n">
        <v>105</v>
      </c>
      <c r="E117" s="87" t="s">
        <v>808</v>
      </c>
      <c r="F117" s="87" t="n">
        <v>1</v>
      </c>
      <c r="G117" s="87" t="s">
        <v>685</v>
      </c>
    </row>
    <row r="118" customFormat="false" ht="15" hidden="false" customHeight="false" outlineLevel="0" collapsed="false">
      <c r="A118" s="87" t="n">
        <v>106011107</v>
      </c>
      <c r="B118" s="87" t="n">
        <v>11107</v>
      </c>
      <c r="C118" s="87" t="s">
        <v>823</v>
      </c>
      <c r="D118" s="87" t="n">
        <v>106</v>
      </c>
      <c r="E118" s="87" t="s">
        <v>824</v>
      </c>
      <c r="F118" s="87" t="n">
        <v>1</v>
      </c>
      <c r="G118" s="87" t="s">
        <v>685</v>
      </c>
    </row>
    <row r="119" customFormat="false" ht="15" hidden="false" customHeight="false" outlineLevel="0" collapsed="false">
      <c r="A119" s="87" t="n">
        <v>106011108</v>
      </c>
      <c r="B119" s="87" t="n">
        <v>11108</v>
      </c>
      <c r="C119" s="87" t="s">
        <v>825</v>
      </c>
      <c r="D119" s="87" t="n">
        <v>106</v>
      </c>
      <c r="E119" s="87" t="s">
        <v>824</v>
      </c>
      <c r="F119" s="87" t="n">
        <v>1</v>
      </c>
      <c r="G119" s="87" t="s">
        <v>685</v>
      </c>
    </row>
    <row r="120" customFormat="false" ht="15" hidden="false" customHeight="false" outlineLevel="0" collapsed="false">
      <c r="A120" s="87" t="n">
        <v>106011109</v>
      </c>
      <c r="B120" s="87" t="n">
        <v>11109</v>
      </c>
      <c r="C120" s="87" t="s">
        <v>826</v>
      </c>
      <c r="D120" s="87" t="n">
        <v>106</v>
      </c>
      <c r="E120" s="87" t="s">
        <v>824</v>
      </c>
      <c r="F120" s="87" t="n">
        <v>1</v>
      </c>
      <c r="G120" s="87" t="s">
        <v>685</v>
      </c>
    </row>
    <row r="121" customFormat="false" ht="15" hidden="false" customHeight="false" outlineLevel="0" collapsed="false">
      <c r="A121" s="87" t="n">
        <v>106011110</v>
      </c>
      <c r="B121" s="87" t="n">
        <v>11110</v>
      </c>
      <c r="C121" s="87" t="s">
        <v>827</v>
      </c>
      <c r="D121" s="87" t="n">
        <v>106</v>
      </c>
      <c r="E121" s="87" t="s">
        <v>824</v>
      </c>
      <c r="F121" s="87" t="n">
        <v>1</v>
      </c>
      <c r="G121" s="87" t="s">
        <v>685</v>
      </c>
    </row>
    <row r="122" customFormat="false" ht="15" hidden="false" customHeight="false" outlineLevel="0" collapsed="false">
      <c r="A122" s="87" t="n">
        <v>106011111</v>
      </c>
      <c r="B122" s="87" t="n">
        <v>11111</v>
      </c>
      <c r="C122" s="87" t="s">
        <v>828</v>
      </c>
      <c r="D122" s="87" t="n">
        <v>106</v>
      </c>
      <c r="E122" s="87" t="s">
        <v>824</v>
      </c>
      <c r="F122" s="87" t="n">
        <v>1</v>
      </c>
      <c r="G122" s="87" t="s">
        <v>685</v>
      </c>
    </row>
    <row r="123" customFormat="false" ht="15" hidden="false" customHeight="false" outlineLevel="0" collapsed="false">
      <c r="A123" s="87" t="n">
        <v>106011112</v>
      </c>
      <c r="B123" s="87" t="n">
        <v>11112</v>
      </c>
      <c r="C123" s="87" t="s">
        <v>829</v>
      </c>
      <c r="D123" s="87" t="n">
        <v>106</v>
      </c>
      <c r="E123" s="87" t="s">
        <v>824</v>
      </c>
      <c r="F123" s="87" t="n">
        <v>1</v>
      </c>
      <c r="G123" s="87" t="s">
        <v>685</v>
      </c>
    </row>
    <row r="124" customFormat="false" ht="15" hidden="false" customHeight="false" outlineLevel="0" collapsed="false">
      <c r="A124" s="87" t="n">
        <v>106011113</v>
      </c>
      <c r="B124" s="87" t="n">
        <v>11113</v>
      </c>
      <c r="C124" s="87" t="s">
        <v>830</v>
      </c>
      <c r="D124" s="87" t="n">
        <v>106</v>
      </c>
      <c r="E124" s="87" t="s">
        <v>824</v>
      </c>
      <c r="F124" s="87" t="n">
        <v>1</v>
      </c>
      <c r="G124" s="87" t="s">
        <v>685</v>
      </c>
    </row>
    <row r="125" customFormat="false" ht="15" hidden="false" customHeight="false" outlineLevel="0" collapsed="false">
      <c r="A125" s="87" t="n">
        <v>106021114</v>
      </c>
      <c r="B125" s="87" t="n">
        <v>11114</v>
      </c>
      <c r="C125" s="87" t="s">
        <v>831</v>
      </c>
      <c r="D125" s="87" t="n">
        <v>106</v>
      </c>
      <c r="E125" s="87" t="s">
        <v>824</v>
      </c>
      <c r="F125" s="87" t="n">
        <v>1</v>
      </c>
      <c r="G125" s="87" t="s">
        <v>685</v>
      </c>
    </row>
    <row r="126" customFormat="false" ht="15" hidden="false" customHeight="false" outlineLevel="0" collapsed="false">
      <c r="A126" s="87" t="n">
        <v>106021115</v>
      </c>
      <c r="B126" s="87" t="n">
        <v>11115</v>
      </c>
      <c r="C126" s="87" t="s">
        <v>832</v>
      </c>
      <c r="D126" s="87" t="n">
        <v>106</v>
      </c>
      <c r="E126" s="87" t="s">
        <v>824</v>
      </c>
      <c r="F126" s="87" t="n">
        <v>1</v>
      </c>
      <c r="G126" s="87" t="s">
        <v>685</v>
      </c>
    </row>
    <row r="127" customFormat="false" ht="15" hidden="false" customHeight="false" outlineLevel="0" collapsed="false">
      <c r="A127" s="87" t="n">
        <v>106021116</v>
      </c>
      <c r="B127" s="87" t="n">
        <v>11116</v>
      </c>
      <c r="C127" s="87" t="s">
        <v>833</v>
      </c>
      <c r="D127" s="87" t="n">
        <v>106</v>
      </c>
      <c r="E127" s="87" t="s">
        <v>824</v>
      </c>
      <c r="F127" s="87" t="n">
        <v>1</v>
      </c>
      <c r="G127" s="87" t="s">
        <v>685</v>
      </c>
    </row>
    <row r="128" customFormat="false" ht="15" hidden="false" customHeight="false" outlineLevel="0" collapsed="false">
      <c r="A128" s="87" t="n">
        <v>106021117</v>
      </c>
      <c r="B128" s="87" t="n">
        <v>11117</v>
      </c>
      <c r="C128" s="87" t="s">
        <v>834</v>
      </c>
      <c r="D128" s="87" t="n">
        <v>106</v>
      </c>
      <c r="E128" s="87" t="s">
        <v>824</v>
      </c>
      <c r="F128" s="87" t="n">
        <v>1</v>
      </c>
      <c r="G128" s="87" t="s">
        <v>685</v>
      </c>
    </row>
    <row r="129" customFormat="false" ht="15" hidden="false" customHeight="false" outlineLevel="0" collapsed="false">
      <c r="A129" s="87" t="n">
        <v>106021118</v>
      </c>
      <c r="B129" s="87" t="n">
        <v>11118</v>
      </c>
      <c r="C129" s="87" t="s">
        <v>835</v>
      </c>
      <c r="D129" s="87" t="n">
        <v>106</v>
      </c>
      <c r="E129" s="87" t="s">
        <v>824</v>
      </c>
      <c r="F129" s="87" t="n">
        <v>1</v>
      </c>
      <c r="G129" s="87" t="s">
        <v>685</v>
      </c>
    </row>
    <row r="130" customFormat="false" ht="15" hidden="false" customHeight="false" outlineLevel="0" collapsed="false">
      <c r="A130" s="87" t="n">
        <v>106031119</v>
      </c>
      <c r="B130" s="87" t="n">
        <v>11119</v>
      </c>
      <c r="C130" s="87" t="s">
        <v>836</v>
      </c>
      <c r="D130" s="87" t="n">
        <v>106</v>
      </c>
      <c r="E130" s="87" t="s">
        <v>824</v>
      </c>
      <c r="F130" s="87" t="n">
        <v>1</v>
      </c>
      <c r="G130" s="87" t="s">
        <v>685</v>
      </c>
    </row>
    <row r="131" customFormat="false" ht="15" hidden="false" customHeight="false" outlineLevel="0" collapsed="false">
      <c r="A131" s="87" t="n">
        <v>106031120</v>
      </c>
      <c r="B131" s="87" t="n">
        <v>11120</v>
      </c>
      <c r="C131" s="87" t="s">
        <v>837</v>
      </c>
      <c r="D131" s="87" t="n">
        <v>106</v>
      </c>
      <c r="E131" s="87" t="s">
        <v>824</v>
      </c>
      <c r="F131" s="87" t="n">
        <v>1</v>
      </c>
      <c r="G131" s="87" t="s">
        <v>685</v>
      </c>
    </row>
    <row r="132" customFormat="false" ht="15" hidden="false" customHeight="false" outlineLevel="0" collapsed="false">
      <c r="A132" s="87" t="n">
        <v>106031121</v>
      </c>
      <c r="B132" s="87" t="n">
        <v>11121</v>
      </c>
      <c r="C132" s="87" t="s">
        <v>838</v>
      </c>
      <c r="D132" s="87" t="n">
        <v>106</v>
      </c>
      <c r="E132" s="87" t="s">
        <v>824</v>
      </c>
      <c r="F132" s="87" t="n">
        <v>1</v>
      </c>
      <c r="G132" s="87" t="s">
        <v>685</v>
      </c>
    </row>
    <row r="133" customFormat="false" ht="15" hidden="false" customHeight="false" outlineLevel="0" collapsed="false">
      <c r="A133" s="87" t="n">
        <v>106031122</v>
      </c>
      <c r="B133" s="87" t="n">
        <v>11122</v>
      </c>
      <c r="C133" s="87" t="s">
        <v>839</v>
      </c>
      <c r="D133" s="87" t="n">
        <v>106</v>
      </c>
      <c r="E133" s="87" t="s">
        <v>824</v>
      </c>
      <c r="F133" s="87" t="n">
        <v>1</v>
      </c>
      <c r="G133" s="87" t="s">
        <v>685</v>
      </c>
    </row>
    <row r="134" customFormat="false" ht="15" hidden="false" customHeight="false" outlineLevel="0" collapsed="false">
      <c r="A134" s="87" t="n">
        <v>106031123</v>
      </c>
      <c r="B134" s="87" t="n">
        <v>11123</v>
      </c>
      <c r="C134" s="87" t="s">
        <v>840</v>
      </c>
      <c r="D134" s="87" t="n">
        <v>106</v>
      </c>
      <c r="E134" s="87" t="s">
        <v>824</v>
      </c>
      <c r="F134" s="87" t="n">
        <v>1</v>
      </c>
      <c r="G134" s="87" t="s">
        <v>685</v>
      </c>
    </row>
    <row r="135" customFormat="false" ht="15" hidden="false" customHeight="false" outlineLevel="0" collapsed="false">
      <c r="A135" s="87" t="n">
        <v>106031124</v>
      </c>
      <c r="B135" s="87" t="n">
        <v>11124</v>
      </c>
      <c r="C135" s="87" t="s">
        <v>841</v>
      </c>
      <c r="D135" s="87" t="n">
        <v>106</v>
      </c>
      <c r="E135" s="87" t="s">
        <v>824</v>
      </c>
      <c r="F135" s="87" t="n">
        <v>1</v>
      </c>
      <c r="G135" s="87" t="s">
        <v>685</v>
      </c>
    </row>
    <row r="136" customFormat="false" ht="15" hidden="false" customHeight="false" outlineLevel="0" collapsed="false">
      <c r="A136" s="87" t="n">
        <v>106031125</v>
      </c>
      <c r="B136" s="87" t="n">
        <v>11125</v>
      </c>
      <c r="C136" s="87" t="s">
        <v>842</v>
      </c>
      <c r="D136" s="87" t="n">
        <v>106</v>
      </c>
      <c r="E136" s="87" t="s">
        <v>824</v>
      </c>
      <c r="F136" s="87" t="n">
        <v>1</v>
      </c>
      <c r="G136" s="87" t="s">
        <v>685</v>
      </c>
    </row>
    <row r="137" customFormat="false" ht="15" hidden="false" customHeight="false" outlineLevel="0" collapsed="false">
      <c r="A137" s="87" t="n">
        <v>106041126</v>
      </c>
      <c r="B137" s="87" t="n">
        <v>11126</v>
      </c>
      <c r="C137" s="87" t="s">
        <v>843</v>
      </c>
      <c r="D137" s="87" t="n">
        <v>106</v>
      </c>
      <c r="E137" s="87" t="s">
        <v>824</v>
      </c>
      <c r="F137" s="87" t="n">
        <v>1</v>
      </c>
      <c r="G137" s="87" t="s">
        <v>685</v>
      </c>
    </row>
    <row r="138" customFormat="false" ht="15" hidden="false" customHeight="false" outlineLevel="0" collapsed="false">
      <c r="A138" s="87" t="n">
        <v>106041127</v>
      </c>
      <c r="B138" s="87" t="n">
        <v>11127</v>
      </c>
      <c r="C138" s="87" t="s">
        <v>844</v>
      </c>
      <c r="D138" s="87" t="n">
        <v>106</v>
      </c>
      <c r="E138" s="87" t="s">
        <v>824</v>
      </c>
      <c r="F138" s="87" t="n">
        <v>1</v>
      </c>
      <c r="G138" s="87" t="s">
        <v>685</v>
      </c>
    </row>
    <row r="139" customFormat="false" ht="15" hidden="false" customHeight="false" outlineLevel="0" collapsed="false">
      <c r="A139" s="87" t="n">
        <v>106041128</v>
      </c>
      <c r="B139" s="87" t="n">
        <v>11128</v>
      </c>
      <c r="C139" s="87" t="s">
        <v>845</v>
      </c>
      <c r="D139" s="87" t="n">
        <v>106</v>
      </c>
      <c r="E139" s="87" t="s">
        <v>824</v>
      </c>
      <c r="F139" s="87" t="n">
        <v>1</v>
      </c>
      <c r="G139" s="87" t="s">
        <v>685</v>
      </c>
    </row>
    <row r="140" customFormat="false" ht="15" hidden="false" customHeight="false" outlineLevel="0" collapsed="false">
      <c r="A140" s="87" t="n">
        <v>106041129</v>
      </c>
      <c r="B140" s="87" t="n">
        <v>11129</v>
      </c>
      <c r="C140" s="87" t="s">
        <v>846</v>
      </c>
      <c r="D140" s="87" t="n">
        <v>106</v>
      </c>
      <c r="E140" s="87" t="s">
        <v>824</v>
      </c>
      <c r="F140" s="87" t="n">
        <v>1</v>
      </c>
      <c r="G140" s="87" t="s">
        <v>685</v>
      </c>
    </row>
    <row r="141" customFormat="false" ht="15" hidden="false" customHeight="false" outlineLevel="0" collapsed="false">
      <c r="A141" s="87" t="n">
        <v>107011130</v>
      </c>
      <c r="B141" s="87" t="n">
        <v>11130</v>
      </c>
      <c r="C141" s="87" t="s">
        <v>847</v>
      </c>
      <c r="D141" s="87" t="n">
        <v>107</v>
      </c>
      <c r="E141" s="87" t="s">
        <v>848</v>
      </c>
      <c r="F141" s="87" t="n">
        <v>1</v>
      </c>
      <c r="G141" s="87" t="s">
        <v>685</v>
      </c>
    </row>
    <row r="142" customFormat="false" ht="15" hidden="false" customHeight="false" outlineLevel="0" collapsed="false">
      <c r="A142" s="87" t="n">
        <v>107011131</v>
      </c>
      <c r="B142" s="87" t="n">
        <v>11131</v>
      </c>
      <c r="C142" s="87" t="s">
        <v>849</v>
      </c>
      <c r="D142" s="87" t="n">
        <v>107</v>
      </c>
      <c r="E142" s="87" t="s">
        <v>848</v>
      </c>
      <c r="F142" s="87" t="n">
        <v>1</v>
      </c>
      <c r="G142" s="87" t="s">
        <v>685</v>
      </c>
    </row>
    <row r="143" customFormat="false" ht="15" hidden="false" customHeight="false" outlineLevel="0" collapsed="false">
      <c r="A143" s="87" t="n">
        <v>107011132</v>
      </c>
      <c r="B143" s="87" t="n">
        <v>11132</v>
      </c>
      <c r="C143" s="87" t="s">
        <v>850</v>
      </c>
      <c r="D143" s="87" t="n">
        <v>107</v>
      </c>
      <c r="E143" s="87" t="s">
        <v>848</v>
      </c>
      <c r="F143" s="87" t="n">
        <v>1</v>
      </c>
      <c r="G143" s="87" t="s">
        <v>685</v>
      </c>
    </row>
    <row r="144" customFormat="false" ht="15" hidden="false" customHeight="false" outlineLevel="0" collapsed="false">
      <c r="A144" s="87" t="n">
        <v>107011133</v>
      </c>
      <c r="B144" s="87" t="n">
        <v>11133</v>
      </c>
      <c r="C144" s="87" t="s">
        <v>851</v>
      </c>
      <c r="D144" s="87" t="n">
        <v>107</v>
      </c>
      <c r="E144" s="87" t="s">
        <v>848</v>
      </c>
      <c r="F144" s="87" t="n">
        <v>1</v>
      </c>
      <c r="G144" s="87" t="s">
        <v>685</v>
      </c>
    </row>
    <row r="145" customFormat="false" ht="15" hidden="false" customHeight="false" outlineLevel="0" collapsed="false">
      <c r="A145" s="87" t="n">
        <v>107011134</v>
      </c>
      <c r="B145" s="87" t="n">
        <v>11134</v>
      </c>
      <c r="C145" s="87" t="s">
        <v>852</v>
      </c>
      <c r="D145" s="87" t="n">
        <v>107</v>
      </c>
      <c r="E145" s="87" t="s">
        <v>848</v>
      </c>
      <c r="F145" s="87" t="n">
        <v>1</v>
      </c>
      <c r="G145" s="87" t="s">
        <v>685</v>
      </c>
    </row>
    <row r="146" customFormat="false" ht="15" hidden="false" customHeight="false" outlineLevel="0" collapsed="false">
      <c r="A146" s="87" t="n">
        <v>107021135</v>
      </c>
      <c r="B146" s="87" t="n">
        <v>11135</v>
      </c>
      <c r="C146" s="87" t="s">
        <v>853</v>
      </c>
      <c r="D146" s="87" t="n">
        <v>107</v>
      </c>
      <c r="E146" s="87" t="s">
        <v>848</v>
      </c>
      <c r="F146" s="87" t="n">
        <v>1</v>
      </c>
      <c r="G146" s="87" t="s">
        <v>685</v>
      </c>
    </row>
    <row r="147" customFormat="false" ht="15" hidden="false" customHeight="false" outlineLevel="0" collapsed="false">
      <c r="A147" s="87" t="n">
        <v>107031136</v>
      </c>
      <c r="B147" s="87" t="n">
        <v>11136</v>
      </c>
      <c r="C147" s="87" t="s">
        <v>854</v>
      </c>
      <c r="D147" s="87" t="n">
        <v>107</v>
      </c>
      <c r="E147" s="87" t="s">
        <v>848</v>
      </c>
      <c r="F147" s="87" t="n">
        <v>1</v>
      </c>
      <c r="G147" s="87" t="s">
        <v>685</v>
      </c>
    </row>
    <row r="148" customFormat="false" ht="15" hidden="false" customHeight="false" outlineLevel="0" collapsed="false">
      <c r="A148" s="87" t="n">
        <v>107031137</v>
      </c>
      <c r="B148" s="87" t="n">
        <v>11137</v>
      </c>
      <c r="C148" s="87" t="s">
        <v>855</v>
      </c>
      <c r="D148" s="87" t="n">
        <v>107</v>
      </c>
      <c r="E148" s="87" t="s">
        <v>848</v>
      </c>
      <c r="F148" s="87" t="n">
        <v>1</v>
      </c>
      <c r="G148" s="87" t="s">
        <v>685</v>
      </c>
    </row>
    <row r="149" customFormat="false" ht="15" hidden="false" customHeight="false" outlineLevel="0" collapsed="false">
      <c r="A149" s="87" t="n">
        <v>107031138</v>
      </c>
      <c r="B149" s="87" t="n">
        <v>11138</v>
      </c>
      <c r="C149" s="87" t="s">
        <v>856</v>
      </c>
      <c r="D149" s="87" t="n">
        <v>107</v>
      </c>
      <c r="E149" s="87" t="s">
        <v>848</v>
      </c>
      <c r="F149" s="87" t="n">
        <v>1</v>
      </c>
      <c r="G149" s="87" t="s">
        <v>685</v>
      </c>
    </row>
    <row r="150" customFormat="false" ht="15" hidden="false" customHeight="false" outlineLevel="0" collapsed="false">
      <c r="A150" s="87" t="n">
        <v>107031139</v>
      </c>
      <c r="B150" s="87" t="n">
        <v>11139</v>
      </c>
      <c r="C150" s="87" t="s">
        <v>857</v>
      </c>
      <c r="D150" s="87" t="n">
        <v>107</v>
      </c>
      <c r="E150" s="87" t="s">
        <v>848</v>
      </c>
      <c r="F150" s="87" t="n">
        <v>1</v>
      </c>
      <c r="G150" s="87" t="s">
        <v>685</v>
      </c>
    </row>
    <row r="151" customFormat="false" ht="15" hidden="false" customHeight="false" outlineLevel="0" collapsed="false">
      <c r="A151" s="87" t="n">
        <v>107031140</v>
      </c>
      <c r="B151" s="87" t="n">
        <v>11140</v>
      </c>
      <c r="C151" s="87" t="s">
        <v>858</v>
      </c>
      <c r="D151" s="87" t="n">
        <v>107</v>
      </c>
      <c r="E151" s="87" t="s">
        <v>848</v>
      </c>
      <c r="F151" s="87" t="n">
        <v>1</v>
      </c>
      <c r="G151" s="87" t="s">
        <v>685</v>
      </c>
    </row>
    <row r="152" customFormat="false" ht="15" hidden="false" customHeight="false" outlineLevel="0" collapsed="false">
      <c r="A152" s="87" t="n">
        <v>107031141</v>
      </c>
      <c r="B152" s="87" t="n">
        <v>11141</v>
      </c>
      <c r="C152" s="87" t="s">
        <v>859</v>
      </c>
      <c r="D152" s="87" t="n">
        <v>107</v>
      </c>
      <c r="E152" s="87" t="s">
        <v>848</v>
      </c>
      <c r="F152" s="87" t="n">
        <v>1</v>
      </c>
      <c r="G152" s="87" t="s">
        <v>685</v>
      </c>
    </row>
    <row r="153" customFormat="false" ht="15" hidden="false" customHeight="false" outlineLevel="0" collapsed="false">
      <c r="A153" s="87" t="n">
        <v>107031142</v>
      </c>
      <c r="B153" s="87" t="n">
        <v>11142</v>
      </c>
      <c r="C153" s="87" t="s">
        <v>860</v>
      </c>
      <c r="D153" s="87" t="n">
        <v>107</v>
      </c>
      <c r="E153" s="87" t="s">
        <v>848</v>
      </c>
      <c r="F153" s="87" t="n">
        <v>1</v>
      </c>
      <c r="G153" s="87" t="s">
        <v>685</v>
      </c>
    </row>
    <row r="154" customFormat="false" ht="15" hidden="false" customHeight="false" outlineLevel="0" collapsed="false">
      <c r="A154" s="87" t="n">
        <v>107031143</v>
      </c>
      <c r="B154" s="87" t="n">
        <v>11143</v>
      </c>
      <c r="C154" s="87" t="s">
        <v>861</v>
      </c>
      <c r="D154" s="87" t="n">
        <v>107</v>
      </c>
      <c r="E154" s="87" t="s">
        <v>848</v>
      </c>
      <c r="F154" s="87" t="n">
        <v>1</v>
      </c>
      <c r="G154" s="87" t="s">
        <v>685</v>
      </c>
    </row>
    <row r="155" customFormat="false" ht="15" hidden="false" customHeight="false" outlineLevel="0" collapsed="false">
      <c r="A155" s="87" t="n">
        <v>107041144</v>
      </c>
      <c r="B155" s="87" t="n">
        <v>11144</v>
      </c>
      <c r="C155" s="87" t="s">
        <v>862</v>
      </c>
      <c r="D155" s="87" t="n">
        <v>107</v>
      </c>
      <c r="E155" s="87" t="s">
        <v>848</v>
      </c>
      <c r="F155" s="87" t="n">
        <v>1</v>
      </c>
      <c r="G155" s="87" t="s">
        <v>685</v>
      </c>
    </row>
    <row r="156" customFormat="false" ht="15" hidden="false" customHeight="false" outlineLevel="0" collapsed="false">
      <c r="A156" s="87" t="n">
        <v>107041145</v>
      </c>
      <c r="B156" s="87" t="n">
        <v>11145</v>
      </c>
      <c r="C156" s="87" t="s">
        <v>863</v>
      </c>
      <c r="D156" s="87" t="n">
        <v>107</v>
      </c>
      <c r="E156" s="87" t="s">
        <v>848</v>
      </c>
      <c r="F156" s="87" t="n">
        <v>1</v>
      </c>
      <c r="G156" s="87" t="s">
        <v>685</v>
      </c>
    </row>
    <row r="157" customFormat="false" ht="15" hidden="false" customHeight="false" outlineLevel="0" collapsed="false">
      <c r="A157" s="87" t="n">
        <v>107041146</v>
      </c>
      <c r="B157" s="87" t="n">
        <v>11146</v>
      </c>
      <c r="C157" s="87" t="s">
        <v>864</v>
      </c>
      <c r="D157" s="87" t="n">
        <v>107</v>
      </c>
      <c r="E157" s="87" t="s">
        <v>848</v>
      </c>
      <c r="F157" s="87" t="n">
        <v>1</v>
      </c>
      <c r="G157" s="87" t="s">
        <v>685</v>
      </c>
    </row>
    <row r="158" customFormat="false" ht="15" hidden="false" customHeight="false" outlineLevel="0" collapsed="false">
      <c r="A158" s="87" t="n">
        <v>107041147</v>
      </c>
      <c r="B158" s="87" t="n">
        <v>11147</v>
      </c>
      <c r="C158" s="87" t="s">
        <v>865</v>
      </c>
      <c r="D158" s="87" t="n">
        <v>107</v>
      </c>
      <c r="E158" s="87" t="s">
        <v>848</v>
      </c>
      <c r="F158" s="87" t="n">
        <v>1</v>
      </c>
      <c r="G158" s="87" t="s">
        <v>685</v>
      </c>
    </row>
    <row r="159" customFormat="false" ht="15" hidden="false" customHeight="false" outlineLevel="0" collapsed="false">
      <c r="A159" s="87" t="n">
        <v>107041148</v>
      </c>
      <c r="B159" s="87" t="n">
        <v>11148</v>
      </c>
      <c r="C159" s="87" t="s">
        <v>866</v>
      </c>
      <c r="D159" s="87" t="n">
        <v>107</v>
      </c>
      <c r="E159" s="87" t="s">
        <v>848</v>
      </c>
      <c r="F159" s="87" t="n">
        <v>1</v>
      </c>
      <c r="G159" s="87" t="s">
        <v>685</v>
      </c>
    </row>
    <row r="160" customFormat="false" ht="15" hidden="false" customHeight="false" outlineLevel="0" collapsed="false">
      <c r="A160" s="87" t="n">
        <v>107041149</v>
      </c>
      <c r="B160" s="87" t="n">
        <v>11149</v>
      </c>
      <c r="C160" s="87" t="s">
        <v>867</v>
      </c>
      <c r="D160" s="87" t="n">
        <v>107</v>
      </c>
      <c r="E160" s="87" t="s">
        <v>848</v>
      </c>
      <c r="F160" s="87" t="n">
        <v>1</v>
      </c>
      <c r="G160" s="87" t="s">
        <v>685</v>
      </c>
    </row>
    <row r="161" customFormat="false" ht="15" hidden="false" customHeight="false" outlineLevel="0" collapsed="false">
      <c r="A161" s="87" t="n">
        <v>107041150</v>
      </c>
      <c r="B161" s="87" t="n">
        <v>11150</v>
      </c>
      <c r="C161" s="87" t="s">
        <v>868</v>
      </c>
      <c r="D161" s="87" t="n">
        <v>107</v>
      </c>
      <c r="E161" s="87" t="s">
        <v>848</v>
      </c>
      <c r="F161" s="87" t="n">
        <v>1</v>
      </c>
      <c r="G161" s="87" t="s">
        <v>685</v>
      </c>
    </row>
    <row r="162" customFormat="false" ht="15" hidden="false" customHeight="false" outlineLevel="0" collapsed="false">
      <c r="A162" s="87" t="n">
        <v>108011151</v>
      </c>
      <c r="B162" s="87" t="n">
        <v>11151</v>
      </c>
      <c r="C162" s="87" t="s">
        <v>869</v>
      </c>
      <c r="D162" s="87" t="n">
        <v>108</v>
      </c>
      <c r="E162" s="87" t="s">
        <v>870</v>
      </c>
      <c r="F162" s="87" t="n">
        <v>1</v>
      </c>
      <c r="G162" s="87" t="s">
        <v>685</v>
      </c>
    </row>
    <row r="163" customFormat="false" ht="15" hidden="false" customHeight="false" outlineLevel="0" collapsed="false">
      <c r="A163" s="87" t="n">
        <v>108011152</v>
      </c>
      <c r="B163" s="87" t="n">
        <v>11152</v>
      </c>
      <c r="C163" s="87" t="s">
        <v>871</v>
      </c>
      <c r="D163" s="87" t="n">
        <v>108</v>
      </c>
      <c r="E163" s="87" t="s">
        <v>870</v>
      </c>
      <c r="F163" s="87" t="n">
        <v>1</v>
      </c>
      <c r="G163" s="87" t="s">
        <v>685</v>
      </c>
    </row>
    <row r="164" customFormat="false" ht="15" hidden="false" customHeight="false" outlineLevel="0" collapsed="false">
      <c r="A164" s="87" t="n">
        <v>108011153</v>
      </c>
      <c r="B164" s="87" t="n">
        <v>11153</v>
      </c>
      <c r="C164" s="87" t="s">
        <v>872</v>
      </c>
      <c r="D164" s="87" t="n">
        <v>108</v>
      </c>
      <c r="E164" s="87" t="s">
        <v>870</v>
      </c>
      <c r="F164" s="87" t="n">
        <v>1</v>
      </c>
      <c r="G164" s="87" t="s">
        <v>685</v>
      </c>
    </row>
    <row r="165" customFormat="false" ht="15" hidden="false" customHeight="false" outlineLevel="0" collapsed="false">
      <c r="A165" s="87" t="n">
        <v>108011154</v>
      </c>
      <c r="B165" s="87" t="n">
        <v>11154</v>
      </c>
      <c r="C165" s="87" t="s">
        <v>873</v>
      </c>
      <c r="D165" s="87" t="n">
        <v>108</v>
      </c>
      <c r="E165" s="87" t="s">
        <v>870</v>
      </c>
      <c r="F165" s="87" t="n">
        <v>1</v>
      </c>
      <c r="G165" s="87" t="s">
        <v>685</v>
      </c>
    </row>
    <row r="166" customFormat="false" ht="15" hidden="false" customHeight="false" outlineLevel="0" collapsed="false">
      <c r="A166" s="87" t="n">
        <v>108021155</v>
      </c>
      <c r="B166" s="87" t="n">
        <v>11155</v>
      </c>
      <c r="C166" s="87" t="s">
        <v>874</v>
      </c>
      <c r="D166" s="87" t="n">
        <v>108</v>
      </c>
      <c r="E166" s="87" t="s">
        <v>870</v>
      </c>
      <c r="F166" s="87" t="n">
        <v>1</v>
      </c>
      <c r="G166" s="87" t="s">
        <v>685</v>
      </c>
    </row>
    <row r="167" customFormat="false" ht="15" hidden="false" customHeight="false" outlineLevel="0" collapsed="false">
      <c r="A167" s="87" t="n">
        <v>108021156</v>
      </c>
      <c r="B167" s="87" t="n">
        <v>11156</v>
      </c>
      <c r="C167" s="87" t="s">
        <v>875</v>
      </c>
      <c r="D167" s="87" t="n">
        <v>108</v>
      </c>
      <c r="E167" s="87" t="s">
        <v>870</v>
      </c>
      <c r="F167" s="87" t="n">
        <v>1</v>
      </c>
      <c r="G167" s="87" t="s">
        <v>685</v>
      </c>
    </row>
    <row r="168" customFormat="false" ht="15" hidden="false" customHeight="false" outlineLevel="0" collapsed="false">
      <c r="A168" s="87" t="n">
        <v>108021157</v>
      </c>
      <c r="B168" s="87" t="n">
        <v>11157</v>
      </c>
      <c r="C168" s="87" t="s">
        <v>876</v>
      </c>
      <c r="D168" s="87" t="n">
        <v>108</v>
      </c>
      <c r="E168" s="87" t="s">
        <v>870</v>
      </c>
      <c r="F168" s="87" t="n">
        <v>1</v>
      </c>
      <c r="G168" s="87" t="s">
        <v>685</v>
      </c>
    </row>
    <row r="169" customFormat="false" ht="15" hidden="false" customHeight="false" outlineLevel="0" collapsed="false">
      <c r="A169" s="87" t="n">
        <v>108021158</v>
      </c>
      <c r="B169" s="87" t="n">
        <v>11158</v>
      </c>
      <c r="C169" s="87" t="s">
        <v>877</v>
      </c>
      <c r="D169" s="87" t="n">
        <v>108</v>
      </c>
      <c r="E169" s="87" t="s">
        <v>870</v>
      </c>
      <c r="F169" s="87" t="n">
        <v>1</v>
      </c>
      <c r="G169" s="87" t="s">
        <v>685</v>
      </c>
    </row>
    <row r="170" customFormat="false" ht="15" hidden="false" customHeight="false" outlineLevel="0" collapsed="false">
      <c r="A170" s="87" t="n">
        <v>108021159</v>
      </c>
      <c r="B170" s="87" t="n">
        <v>11159</v>
      </c>
      <c r="C170" s="87" t="s">
        <v>878</v>
      </c>
      <c r="D170" s="87" t="n">
        <v>108</v>
      </c>
      <c r="E170" s="87" t="s">
        <v>870</v>
      </c>
      <c r="F170" s="87" t="n">
        <v>1</v>
      </c>
      <c r="G170" s="87" t="s">
        <v>685</v>
      </c>
    </row>
    <row r="171" customFormat="false" ht="15" hidden="false" customHeight="false" outlineLevel="0" collapsed="false">
      <c r="A171" s="87" t="n">
        <v>108021160</v>
      </c>
      <c r="B171" s="87" t="n">
        <v>11160</v>
      </c>
      <c r="C171" s="87" t="s">
        <v>879</v>
      </c>
      <c r="D171" s="87" t="n">
        <v>108</v>
      </c>
      <c r="E171" s="87" t="s">
        <v>870</v>
      </c>
      <c r="F171" s="87" t="n">
        <v>1</v>
      </c>
      <c r="G171" s="87" t="s">
        <v>685</v>
      </c>
    </row>
    <row r="172" customFormat="false" ht="15" hidden="false" customHeight="false" outlineLevel="0" collapsed="false">
      <c r="A172" s="87" t="n">
        <v>108031161</v>
      </c>
      <c r="B172" s="87" t="n">
        <v>11161</v>
      </c>
      <c r="C172" s="87" t="s">
        <v>880</v>
      </c>
      <c r="D172" s="87" t="n">
        <v>108</v>
      </c>
      <c r="E172" s="87" t="s">
        <v>870</v>
      </c>
      <c r="F172" s="87" t="n">
        <v>1</v>
      </c>
      <c r="G172" s="87" t="s">
        <v>685</v>
      </c>
    </row>
    <row r="173" customFormat="false" ht="15" hidden="false" customHeight="false" outlineLevel="0" collapsed="false">
      <c r="A173" s="87" t="n">
        <v>108041162</v>
      </c>
      <c r="B173" s="87" t="n">
        <v>11162</v>
      </c>
      <c r="C173" s="87" t="s">
        <v>881</v>
      </c>
      <c r="D173" s="87" t="n">
        <v>108</v>
      </c>
      <c r="E173" s="87" t="s">
        <v>870</v>
      </c>
      <c r="F173" s="87" t="n">
        <v>1</v>
      </c>
      <c r="G173" s="87" t="s">
        <v>685</v>
      </c>
    </row>
    <row r="174" customFormat="false" ht="15" hidden="false" customHeight="false" outlineLevel="0" collapsed="false">
      <c r="A174" s="87" t="n">
        <v>108041163</v>
      </c>
      <c r="B174" s="87" t="n">
        <v>11163</v>
      </c>
      <c r="C174" s="87" t="s">
        <v>882</v>
      </c>
      <c r="D174" s="87" t="n">
        <v>108</v>
      </c>
      <c r="E174" s="87" t="s">
        <v>870</v>
      </c>
      <c r="F174" s="87" t="n">
        <v>1</v>
      </c>
      <c r="G174" s="87" t="s">
        <v>685</v>
      </c>
    </row>
    <row r="175" customFormat="false" ht="15" hidden="false" customHeight="false" outlineLevel="0" collapsed="false">
      <c r="A175" s="87" t="n">
        <v>108041164</v>
      </c>
      <c r="B175" s="87" t="n">
        <v>11164</v>
      </c>
      <c r="C175" s="87" t="s">
        <v>883</v>
      </c>
      <c r="D175" s="87" t="n">
        <v>108</v>
      </c>
      <c r="E175" s="87" t="s">
        <v>870</v>
      </c>
      <c r="F175" s="87" t="n">
        <v>1</v>
      </c>
      <c r="G175" s="87" t="s">
        <v>685</v>
      </c>
    </row>
    <row r="176" customFormat="false" ht="15" hidden="false" customHeight="false" outlineLevel="0" collapsed="false">
      <c r="A176" s="87" t="n">
        <v>108041165</v>
      </c>
      <c r="B176" s="87" t="n">
        <v>11165</v>
      </c>
      <c r="C176" s="87" t="s">
        <v>884</v>
      </c>
      <c r="D176" s="87" t="n">
        <v>108</v>
      </c>
      <c r="E176" s="87" t="s">
        <v>870</v>
      </c>
      <c r="F176" s="87" t="n">
        <v>1</v>
      </c>
      <c r="G176" s="87" t="s">
        <v>685</v>
      </c>
    </row>
    <row r="177" customFormat="false" ht="15" hidden="false" customHeight="false" outlineLevel="0" collapsed="false">
      <c r="A177" s="87" t="n">
        <v>108041166</v>
      </c>
      <c r="B177" s="87" t="n">
        <v>11166</v>
      </c>
      <c r="C177" s="87" t="s">
        <v>885</v>
      </c>
      <c r="D177" s="87" t="n">
        <v>108</v>
      </c>
      <c r="E177" s="87" t="s">
        <v>870</v>
      </c>
      <c r="F177" s="87" t="n">
        <v>1</v>
      </c>
      <c r="G177" s="87" t="s">
        <v>685</v>
      </c>
    </row>
    <row r="178" customFormat="false" ht="15" hidden="false" customHeight="false" outlineLevel="0" collapsed="false">
      <c r="A178" s="87" t="n">
        <v>108051167</v>
      </c>
      <c r="B178" s="87" t="n">
        <v>11167</v>
      </c>
      <c r="C178" s="87" t="s">
        <v>886</v>
      </c>
      <c r="D178" s="87" t="n">
        <v>108</v>
      </c>
      <c r="E178" s="87" t="s">
        <v>870</v>
      </c>
      <c r="F178" s="87" t="n">
        <v>1</v>
      </c>
      <c r="G178" s="87" t="s">
        <v>685</v>
      </c>
    </row>
    <row r="179" customFormat="false" ht="15" hidden="false" customHeight="false" outlineLevel="0" collapsed="false">
      <c r="A179" s="87" t="n">
        <v>108051168</v>
      </c>
      <c r="B179" s="87" t="n">
        <v>11168</v>
      </c>
      <c r="C179" s="87" t="s">
        <v>887</v>
      </c>
      <c r="D179" s="87" t="n">
        <v>108</v>
      </c>
      <c r="E179" s="87" t="s">
        <v>870</v>
      </c>
      <c r="F179" s="87" t="n">
        <v>1</v>
      </c>
      <c r="G179" s="87" t="s">
        <v>685</v>
      </c>
    </row>
    <row r="180" customFormat="false" ht="15" hidden="false" customHeight="false" outlineLevel="0" collapsed="false">
      <c r="A180" s="87" t="n">
        <v>108051169</v>
      </c>
      <c r="B180" s="87" t="n">
        <v>11169</v>
      </c>
      <c r="C180" s="87" t="s">
        <v>888</v>
      </c>
      <c r="D180" s="87" t="n">
        <v>108</v>
      </c>
      <c r="E180" s="87" t="s">
        <v>870</v>
      </c>
      <c r="F180" s="87" t="n">
        <v>1</v>
      </c>
      <c r="G180" s="87" t="s">
        <v>685</v>
      </c>
    </row>
    <row r="181" customFormat="false" ht="15" hidden="false" customHeight="false" outlineLevel="0" collapsed="false">
      <c r="A181" s="87" t="n">
        <v>108051170</v>
      </c>
      <c r="B181" s="87" t="n">
        <v>11170</v>
      </c>
      <c r="C181" s="87" t="s">
        <v>889</v>
      </c>
      <c r="D181" s="87" t="n">
        <v>108</v>
      </c>
      <c r="E181" s="87" t="s">
        <v>870</v>
      </c>
      <c r="F181" s="87" t="n">
        <v>1</v>
      </c>
      <c r="G181" s="87" t="s">
        <v>685</v>
      </c>
    </row>
    <row r="182" customFormat="false" ht="15" hidden="false" customHeight="false" outlineLevel="0" collapsed="false">
      <c r="A182" s="87" t="n">
        <v>108051171</v>
      </c>
      <c r="B182" s="87" t="n">
        <v>11171</v>
      </c>
      <c r="C182" s="87" t="s">
        <v>890</v>
      </c>
      <c r="D182" s="87" t="n">
        <v>108</v>
      </c>
      <c r="E182" s="87" t="s">
        <v>870</v>
      </c>
      <c r="F182" s="87" t="n">
        <v>1</v>
      </c>
      <c r="G182" s="87" t="s">
        <v>685</v>
      </c>
    </row>
    <row r="183" customFormat="false" ht="15" hidden="false" customHeight="false" outlineLevel="0" collapsed="false">
      <c r="A183" s="87" t="n">
        <v>109011172</v>
      </c>
      <c r="B183" s="87" t="n">
        <v>11172</v>
      </c>
      <c r="C183" s="87" t="s">
        <v>891</v>
      </c>
      <c r="D183" s="87" t="n">
        <v>109</v>
      </c>
      <c r="E183" s="87" t="s">
        <v>892</v>
      </c>
      <c r="F183" s="87" t="n">
        <v>1</v>
      </c>
      <c r="G183" s="87" t="s">
        <v>685</v>
      </c>
    </row>
    <row r="184" customFormat="false" ht="15" hidden="false" customHeight="false" outlineLevel="0" collapsed="false">
      <c r="A184" s="87" t="n">
        <v>109011173</v>
      </c>
      <c r="B184" s="87" t="n">
        <v>11173</v>
      </c>
      <c r="C184" s="87" t="s">
        <v>893</v>
      </c>
      <c r="D184" s="87" t="n">
        <v>109</v>
      </c>
      <c r="E184" s="87" t="s">
        <v>892</v>
      </c>
      <c r="F184" s="87" t="n">
        <v>1</v>
      </c>
      <c r="G184" s="87" t="s">
        <v>685</v>
      </c>
    </row>
    <row r="185" customFormat="false" ht="15" hidden="false" customHeight="false" outlineLevel="0" collapsed="false">
      <c r="A185" s="87" t="n">
        <v>109011174</v>
      </c>
      <c r="B185" s="87" t="n">
        <v>11174</v>
      </c>
      <c r="C185" s="87" t="s">
        <v>894</v>
      </c>
      <c r="D185" s="87" t="n">
        <v>109</v>
      </c>
      <c r="E185" s="87" t="s">
        <v>892</v>
      </c>
      <c r="F185" s="87" t="n">
        <v>1</v>
      </c>
      <c r="G185" s="87" t="s">
        <v>685</v>
      </c>
    </row>
    <row r="186" customFormat="false" ht="15" hidden="false" customHeight="false" outlineLevel="0" collapsed="false">
      <c r="A186" s="87" t="n">
        <v>109011175</v>
      </c>
      <c r="B186" s="87" t="n">
        <v>11175</v>
      </c>
      <c r="C186" s="87" t="s">
        <v>895</v>
      </c>
      <c r="D186" s="87" t="n">
        <v>109</v>
      </c>
      <c r="E186" s="87" t="s">
        <v>892</v>
      </c>
      <c r="F186" s="87" t="n">
        <v>1</v>
      </c>
      <c r="G186" s="87" t="s">
        <v>685</v>
      </c>
    </row>
    <row r="187" customFormat="false" ht="15" hidden="false" customHeight="false" outlineLevel="0" collapsed="false">
      <c r="A187" s="87" t="n">
        <v>109011176</v>
      </c>
      <c r="B187" s="87" t="n">
        <v>11176</v>
      </c>
      <c r="C187" s="87" t="s">
        <v>896</v>
      </c>
      <c r="D187" s="87" t="n">
        <v>109</v>
      </c>
      <c r="E187" s="87" t="s">
        <v>892</v>
      </c>
      <c r="F187" s="87" t="n">
        <v>1</v>
      </c>
      <c r="G187" s="87" t="s">
        <v>685</v>
      </c>
    </row>
    <row r="188" customFormat="false" ht="15" hidden="false" customHeight="false" outlineLevel="0" collapsed="false">
      <c r="A188" s="87" t="n">
        <v>109021177</v>
      </c>
      <c r="B188" s="87" t="n">
        <v>11177</v>
      </c>
      <c r="C188" s="87" t="s">
        <v>897</v>
      </c>
      <c r="D188" s="87" t="n">
        <v>109</v>
      </c>
      <c r="E188" s="87" t="s">
        <v>892</v>
      </c>
      <c r="F188" s="87" t="n">
        <v>1</v>
      </c>
      <c r="G188" s="87" t="s">
        <v>685</v>
      </c>
    </row>
    <row r="189" customFormat="false" ht="15" hidden="false" customHeight="false" outlineLevel="0" collapsed="false">
      <c r="A189" s="87" t="n">
        <v>109021178</v>
      </c>
      <c r="B189" s="87" t="n">
        <v>11178</v>
      </c>
      <c r="C189" s="87" t="s">
        <v>898</v>
      </c>
      <c r="D189" s="87" t="n">
        <v>109</v>
      </c>
      <c r="E189" s="87" t="s">
        <v>892</v>
      </c>
      <c r="F189" s="87" t="n">
        <v>1</v>
      </c>
      <c r="G189" s="87" t="s">
        <v>685</v>
      </c>
    </row>
    <row r="190" customFormat="false" ht="15" hidden="false" customHeight="false" outlineLevel="0" collapsed="false">
      <c r="A190" s="87" t="n">
        <v>109021179</v>
      </c>
      <c r="B190" s="87" t="n">
        <v>11179</v>
      </c>
      <c r="C190" s="87" t="s">
        <v>899</v>
      </c>
      <c r="D190" s="87" t="n">
        <v>109</v>
      </c>
      <c r="E190" s="87" t="s">
        <v>892</v>
      </c>
      <c r="F190" s="87" t="n">
        <v>1</v>
      </c>
      <c r="G190" s="87" t="s">
        <v>685</v>
      </c>
    </row>
    <row r="191" customFormat="false" ht="15" hidden="false" customHeight="false" outlineLevel="0" collapsed="false">
      <c r="A191" s="87" t="n">
        <v>109031180</v>
      </c>
      <c r="B191" s="87" t="n">
        <v>11180</v>
      </c>
      <c r="C191" s="87" t="s">
        <v>900</v>
      </c>
      <c r="D191" s="87" t="n">
        <v>109</v>
      </c>
      <c r="E191" s="87" t="s">
        <v>892</v>
      </c>
      <c r="F191" s="87" t="n">
        <v>1</v>
      </c>
      <c r="G191" s="87" t="s">
        <v>685</v>
      </c>
    </row>
    <row r="192" customFormat="false" ht="15" hidden="false" customHeight="false" outlineLevel="0" collapsed="false">
      <c r="A192" s="87" t="n">
        <v>109031181</v>
      </c>
      <c r="B192" s="87" t="n">
        <v>11181</v>
      </c>
      <c r="C192" s="87" t="s">
        <v>901</v>
      </c>
      <c r="D192" s="87" t="n">
        <v>109</v>
      </c>
      <c r="E192" s="87" t="s">
        <v>892</v>
      </c>
      <c r="F192" s="87" t="n">
        <v>1</v>
      </c>
      <c r="G192" s="87" t="s">
        <v>685</v>
      </c>
    </row>
    <row r="193" customFormat="false" ht="15" hidden="false" customHeight="false" outlineLevel="0" collapsed="false">
      <c r="A193" s="87" t="n">
        <v>109031182</v>
      </c>
      <c r="B193" s="87" t="n">
        <v>11182</v>
      </c>
      <c r="C193" s="87" t="s">
        <v>902</v>
      </c>
      <c r="D193" s="87" t="n">
        <v>109</v>
      </c>
      <c r="E193" s="87" t="s">
        <v>892</v>
      </c>
      <c r="F193" s="87" t="n">
        <v>1</v>
      </c>
      <c r="G193" s="87" t="s">
        <v>685</v>
      </c>
    </row>
    <row r="194" customFormat="false" ht="15" hidden="false" customHeight="false" outlineLevel="0" collapsed="false">
      <c r="A194" s="87" t="n">
        <v>109031183</v>
      </c>
      <c r="B194" s="87" t="n">
        <v>11183</v>
      </c>
      <c r="C194" s="87" t="s">
        <v>903</v>
      </c>
      <c r="D194" s="87" t="n">
        <v>109</v>
      </c>
      <c r="E194" s="87" t="s">
        <v>892</v>
      </c>
      <c r="F194" s="87" t="n">
        <v>1</v>
      </c>
      <c r="G194" s="87" t="s">
        <v>685</v>
      </c>
    </row>
    <row r="195" customFormat="false" ht="15" hidden="false" customHeight="false" outlineLevel="0" collapsed="false">
      <c r="A195" s="87" t="n">
        <v>109031184</v>
      </c>
      <c r="B195" s="87" t="n">
        <v>11184</v>
      </c>
      <c r="C195" s="87" t="s">
        <v>904</v>
      </c>
      <c r="D195" s="87" t="n">
        <v>109</v>
      </c>
      <c r="E195" s="87" t="s">
        <v>892</v>
      </c>
      <c r="F195" s="87" t="n">
        <v>1</v>
      </c>
      <c r="G195" s="87" t="s">
        <v>685</v>
      </c>
    </row>
    <row r="196" customFormat="false" ht="15" hidden="false" customHeight="false" outlineLevel="0" collapsed="false">
      <c r="A196" s="87" t="n">
        <v>109031185</v>
      </c>
      <c r="B196" s="87" t="n">
        <v>11185</v>
      </c>
      <c r="C196" s="87" t="s">
        <v>905</v>
      </c>
      <c r="D196" s="87" t="n">
        <v>109</v>
      </c>
      <c r="E196" s="87" t="s">
        <v>892</v>
      </c>
      <c r="F196" s="87" t="n">
        <v>1</v>
      </c>
      <c r="G196" s="87" t="s">
        <v>685</v>
      </c>
    </row>
    <row r="197" customFormat="false" ht="15" hidden="false" customHeight="false" outlineLevel="0" collapsed="false">
      <c r="A197" s="87" t="n">
        <v>110011186</v>
      </c>
      <c r="B197" s="87" t="n">
        <v>11186</v>
      </c>
      <c r="C197" s="87" t="s">
        <v>906</v>
      </c>
      <c r="D197" s="87" t="n">
        <v>110</v>
      </c>
      <c r="E197" s="87" t="s">
        <v>907</v>
      </c>
      <c r="F197" s="87" t="n">
        <v>1</v>
      </c>
      <c r="G197" s="87" t="s">
        <v>685</v>
      </c>
    </row>
    <row r="198" customFormat="false" ht="15" hidden="false" customHeight="false" outlineLevel="0" collapsed="false">
      <c r="A198" s="87" t="n">
        <v>110011187</v>
      </c>
      <c r="B198" s="87" t="n">
        <v>11187</v>
      </c>
      <c r="C198" s="87" t="s">
        <v>908</v>
      </c>
      <c r="D198" s="87" t="n">
        <v>110</v>
      </c>
      <c r="E198" s="87" t="s">
        <v>907</v>
      </c>
      <c r="F198" s="87" t="n">
        <v>1</v>
      </c>
      <c r="G198" s="87" t="s">
        <v>685</v>
      </c>
    </row>
    <row r="199" customFormat="false" ht="15" hidden="false" customHeight="false" outlineLevel="0" collapsed="false">
      <c r="A199" s="87" t="n">
        <v>110011188</v>
      </c>
      <c r="B199" s="87" t="n">
        <v>11188</v>
      </c>
      <c r="C199" s="87" t="s">
        <v>909</v>
      </c>
      <c r="D199" s="87" t="n">
        <v>110</v>
      </c>
      <c r="E199" s="87" t="s">
        <v>907</v>
      </c>
      <c r="F199" s="87" t="n">
        <v>1</v>
      </c>
      <c r="G199" s="87" t="s">
        <v>685</v>
      </c>
    </row>
    <row r="200" customFormat="false" ht="15" hidden="false" customHeight="false" outlineLevel="0" collapsed="false">
      <c r="A200" s="87" t="n">
        <v>110011189</v>
      </c>
      <c r="B200" s="87" t="n">
        <v>11189</v>
      </c>
      <c r="C200" s="87" t="s">
        <v>910</v>
      </c>
      <c r="D200" s="87" t="n">
        <v>110</v>
      </c>
      <c r="E200" s="87" t="s">
        <v>907</v>
      </c>
      <c r="F200" s="87" t="n">
        <v>1</v>
      </c>
      <c r="G200" s="87" t="s">
        <v>685</v>
      </c>
    </row>
    <row r="201" customFormat="false" ht="15" hidden="false" customHeight="false" outlineLevel="0" collapsed="false">
      <c r="A201" s="87" t="n">
        <v>110021190</v>
      </c>
      <c r="B201" s="87" t="n">
        <v>11190</v>
      </c>
      <c r="C201" s="87" t="s">
        <v>911</v>
      </c>
      <c r="D201" s="87" t="n">
        <v>110</v>
      </c>
      <c r="E201" s="87" t="s">
        <v>907</v>
      </c>
      <c r="F201" s="87" t="n">
        <v>1</v>
      </c>
      <c r="G201" s="87" t="s">
        <v>685</v>
      </c>
    </row>
    <row r="202" customFormat="false" ht="15" hidden="false" customHeight="false" outlineLevel="0" collapsed="false">
      <c r="A202" s="87" t="n">
        <v>110021191</v>
      </c>
      <c r="B202" s="87" t="n">
        <v>11191</v>
      </c>
      <c r="C202" s="87" t="s">
        <v>912</v>
      </c>
      <c r="D202" s="87" t="n">
        <v>110</v>
      </c>
      <c r="E202" s="87" t="s">
        <v>907</v>
      </c>
      <c r="F202" s="87" t="n">
        <v>1</v>
      </c>
      <c r="G202" s="87" t="s">
        <v>685</v>
      </c>
    </row>
    <row r="203" customFormat="false" ht="15" hidden="false" customHeight="false" outlineLevel="0" collapsed="false">
      <c r="A203" s="87" t="n">
        <v>110021192</v>
      </c>
      <c r="B203" s="87" t="n">
        <v>11192</v>
      </c>
      <c r="C203" s="87" t="s">
        <v>913</v>
      </c>
      <c r="D203" s="87" t="n">
        <v>110</v>
      </c>
      <c r="E203" s="87" t="s">
        <v>907</v>
      </c>
      <c r="F203" s="87" t="n">
        <v>1</v>
      </c>
      <c r="G203" s="87" t="s">
        <v>685</v>
      </c>
    </row>
    <row r="204" customFormat="false" ht="15" hidden="false" customHeight="false" outlineLevel="0" collapsed="false">
      <c r="A204" s="87" t="n">
        <v>110021193</v>
      </c>
      <c r="B204" s="87" t="n">
        <v>11193</v>
      </c>
      <c r="C204" s="87" t="s">
        <v>914</v>
      </c>
      <c r="D204" s="87" t="n">
        <v>110</v>
      </c>
      <c r="E204" s="87" t="s">
        <v>907</v>
      </c>
      <c r="F204" s="87" t="n">
        <v>1</v>
      </c>
      <c r="G204" s="87" t="s">
        <v>685</v>
      </c>
    </row>
    <row r="205" customFormat="false" ht="15" hidden="false" customHeight="false" outlineLevel="0" collapsed="false">
      <c r="A205" s="87" t="n">
        <v>110021194</v>
      </c>
      <c r="B205" s="87" t="n">
        <v>11194</v>
      </c>
      <c r="C205" s="87" t="s">
        <v>915</v>
      </c>
      <c r="D205" s="87" t="n">
        <v>110</v>
      </c>
      <c r="E205" s="87" t="s">
        <v>907</v>
      </c>
      <c r="F205" s="87" t="n">
        <v>1</v>
      </c>
      <c r="G205" s="87" t="s">
        <v>685</v>
      </c>
    </row>
    <row r="206" customFormat="false" ht="15" hidden="false" customHeight="false" outlineLevel="0" collapsed="false">
      <c r="A206" s="87" t="n">
        <v>110031195</v>
      </c>
      <c r="B206" s="87" t="n">
        <v>11195</v>
      </c>
      <c r="C206" s="87" t="s">
        <v>916</v>
      </c>
      <c r="D206" s="87" t="n">
        <v>110</v>
      </c>
      <c r="E206" s="87" t="s">
        <v>907</v>
      </c>
      <c r="F206" s="87" t="n">
        <v>1</v>
      </c>
      <c r="G206" s="87" t="s">
        <v>685</v>
      </c>
    </row>
    <row r="207" customFormat="false" ht="15" hidden="false" customHeight="false" outlineLevel="0" collapsed="false">
      <c r="A207" s="87" t="n">
        <v>110031196</v>
      </c>
      <c r="B207" s="87" t="n">
        <v>11196</v>
      </c>
      <c r="C207" s="87" t="s">
        <v>917</v>
      </c>
      <c r="D207" s="87" t="n">
        <v>110</v>
      </c>
      <c r="E207" s="87" t="s">
        <v>907</v>
      </c>
      <c r="F207" s="87" t="n">
        <v>1</v>
      </c>
      <c r="G207" s="87" t="s">
        <v>685</v>
      </c>
    </row>
    <row r="208" customFormat="false" ht="15" hidden="false" customHeight="false" outlineLevel="0" collapsed="false">
      <c r="A208" s="87" t="n">
        <v>110031197</v>
      </c>
      <c r="B208" s="87" t="n">
        <v>11197</v>
      </c>
      <c r="C208" s="87" t="s">
        <v>918</v>
      </c>
      <c r="D208" s="87" t="n">
        <v>110</v>
      </c>
      <c r="E208" s="87" t="s">
        <v>907</v>
      </c>
      <c r="F208" s="87" t="n">
        <v>1</v>
      </c>
      <c r="G208" s="87" t="s">
        <v>685</v>
      </c>
    </row>
    <row r="209" customFormat="false" ht="15" hidden="false" customHeight="false" outlineLevel="0" collapsed="false">
      <c r="A209" s="87" t="n">
        <v>110031198</v>
      </c>
      <c r="B209" s="87" t="n">
        <v>11198</v>
      </c>
      <c r="C209" s="87" t="s">
        <v>919</v>
      </c>
      <c r="D209" s="87" t="n">
        <v>110</v>
      </c>
      <c r="E209" s="87" t="s">
        <v>907</v>
      </c>
      <c r="F209" s="87" t="n">
        <v>1</v>
      </c>
      <c r="G209" s="87" t="s">
        <v>685</v>
      </c>
    </row>
    <row r="210" customFormat="false" ht="15" hidden="false" customHeight="false" outlineLevel="0" collapsed="false">
      <c r="A210" s="87" t="n">
        <v>110041199</v>
      </c>
      <c r="B210" s="87" t="n">
        <v>11199</v>
      </c>
      <c r="C210" s="87" t="s">
        <v>920</v>
      </c>
      <c r="D210" s="87" t="n">
        <v>110</v>
      </c>
      <c r="E210" s="87" t="s">
        <v>907</v>
      </c>
      <c r="F210" s="87" t="n">
        <v>1</v>
      </c>
      <c r="G210" s="87" t="s">
        <v>685</v>
      </c>
    </row>
    <row r="211" customFormat="false" ht="15" hidden="false" customHeight="false" outlineLevel="0" collapsed="false">
      <c r="A211" s="87" t="n">
        <v>110041200</v>
      </c>
      <c r="B211" s="87" t="n">
        <v>11200</v>
      </c>
      <c r="C211" s="87" t="s">
        <v>921</v>
      </c>
      <c r="D211" s="87" t="n">
        <v>110</v>
      </c>
      <c r="E211" s="87" t="s">
        <v>907</v>
      </c>
      <c r="F211" s="87" t="n">
        <v>1</v>
      </c>
      <c r="G211" s="87" t="s">
        <v>685</v>
      </c>
    </row>
    <row r="212" customFormat="false" ht="15" hidden="false" customHeight="false" outlineLevel="0" collapsed="false">
      <c r="A212" s="87" t="n">
        <v>110041201</v>
      </c>
      <c r="B212" s="87" t="n">
        <v>11201</v>
      </c>
      <c r="C212" s="87" t="s">
        <v>922</v>
      </c>
      <c r="D212" s="87" t="n">
        <v>110</v>
      </c>
      <c r="E212" s="87" t="s">
        <v>907</v>
      </c>
      <c r="F212" s="87" t="n">
        <v>1</v>
      </c>
      <c r="G212" s="87" t="s">
        <v>685</v>
      </c>
    </row>
    <row r="213" customFormat="false" ht="15" hidden="false" customHeight="false" outlineLevel="0" collapsed="false">
      <c r="A213" s="87" t="n">
        <v>110041202</v>
      </c>
      <c r="B213" s="87" t="n">
        <v>11202</v>
      </c>
      <c r="C213" s="87" t="s">
        <v>923</v>
      </c>
      <c r="D213" s="87" t="n">
        <v>110</v>
      </c>
      <c r="E213" s="87" t="s">
        <v>907</v>
      </c>
      <c r="F213" s="87" t="n">
        <v>1</v>
      </c>
      <c r="G213" s="87" t="s">
        <v>685</v>
      </c>
    </row>
    <row r="214" customFormat="false" ht="15" hidden="false" customHeight="false" outlineLevel="0" collapsed="false">
      <c r="A214" s="87" t="n">
        <v>110041203</v>
      </c>
      <c r="B214" s="87" t="n">
        <v>11203</v>
      </c>
      <c r="C214" s="87" t="s">
        <v>924</v>
      </c>
      <c r="D214" s="87" t="n">
        <v>110</v>
      </c>
      <c r="E214" s="87" t="s">
        <v>907</v>
      </c>
      <c r="F214" s="87" t="n">
        <v>1</v>
      </c>
      <c r="G214" s="87" t="s">
        <v>685</v>
      </c>
    </row>
    <row r="215" customFormat="false" ht="15" hidden="false" customHeight="false" outlineLevel="0" collapsed="false">
      <c r="A215" s="87" t="n">
        <v>110041204</v>
      </c>
      <c r="B215" s="87" t="n">
        <v>11204</v>
      </c>
      <c r="C215" s="87" t="s">
        <v>925</v>
      </c>
      <c r="D215" s="87" t="n">
        <v>110</v>
      </c>
      <c r="E215" s="87" t="s">
        <v>907</v>
      </c>
      <c r="F215" s="87" t="n">
        <v>1</v>
      </c>
      <c r="G215" s="87" t="s">
        <v>685</v>
      </c>
    </row>
    <row r="216" customFormat="false" ht="15" hidden="false" customHeight="false" outlineLevel="0" collapsed="false">
      <c r="A216" s="87" t="n">
        <v>110041205</v>
      </c>
      <c r="B216" s="87" t="n">
        <v>11205</v>
      </c>
      <c r="C216" s="87" t="s">
        <v>926</v>
      </c>
      <c r="D216" s="87" t="n">
        <v>110</v>
      </c>
      <c r="E216" s="87" t="s">
        <v>907</v>
      </c>
      <c r="F216" s="87" t="n">
        <v>1</v>
      </c>
      <c r="G216" s="87" t="s">
        <v>685</v>
      </c>
    </row>
    <row r="217" customFormat="false" ht="15" hidden="false" customHeight="false" outlineLevel="0" collapsed="false">
      <c r="A217" s="87" t="n">
        <v>111011206</v>
      </c>
      <c r="B217" s="87" t="n">
        <v>11206</v>
      </c>
      <c r="C217" s="87" t="s">
        <v>927</v>
      </c>
      <c r="D217" s="87" t="n">
        <v>111</v>
      </c>
      <c r="E217" s="87" t="s">
        <v>928</v>
      </c>
      <c r="F217" s="87" t="n">
        <v>1</v>
      </c>
      <c r="G217" s="87" t="s">
        <v>685</v>
      </c>
    </row>
    <row r="218" customFormat="false" ht="15" hidden="false" customHeight="false" outlineLevel="0" collapsed="false">
      <c r="A218" s="87" t="n">
        <v>111011207</v>
      </c>
      <c r="B218" s="87" t="n">
        <v>11207</v>
      </c>
      <c r="C218" s="87" t="s">
        <v>929</v>
      </c>
      <c r="D218" s="87" t="n">
        <v>111</v>
      </c>
      <c r="E218" s="87" t="s">
        <v>928</v>
      </c>
      <c r="F218" s="87" t="n">
        <v>1</v>
      </c>
      <c r="G218" s="87" t="s">
        <v>685</v>
      </c>
    </row>
    <row r="219" customFormat="false" ht="15" hidden="false" customHeight="false" outlineLevel="0" collapsed="false">
      <c r="A219" s="87" t="n">
        <v>111011208</v>
      </c>
      <c r="B219" s="87" t="n">
        <v>11208</v>
      </c>
      <c r="C219" s="87" t="s">
        <v>930</v>
      </c>
      <c r="D219" s="87" t="n">
        <v>111</v>
      </c>
      <c r="E219" s="87" t="s">
        <v>928</v>
      </c>
      <c r="F219" s="87" t="n">
        <v>1</v>
      </c>
      <c r="G219" s="87" t="s">
        <v>685</v>
      </c>
    </row>
    <row r="220" customFormat="false" ht="15" hidden="false" customHeight="false" outlineLevel="0" collapsed="false">
      <c r="A220" s="87" t="n">
        <v>111011209</v>
      </c>
      <c r="B220" s="87" t="n">
        <v>11209</v>
      </c>
      <c r="C220" s="87" t="s">
        <v>931</v>
      </c>
      <c r="D220" s="87" t="n">
        <v>111</v>
      </c>
      <c r="E220" s="87" t="s">
        <v>928</v>
      </c>
      <c r="F220" s="87" t="n">
        <v>1</v>
      </c>
      <c r="G220" s="87" t="s">
        <v>685</v>
      </c>
    </row>
    <row r="221" customFormat="false" ht="15" hidden="false" customHeight="false" outlineLevel="0" collapsed="false">
      <c r="A221" s="87" t="n">
        <v>111011210</v>
      </c>
      <c r="B221" s="87" t="n">
        <v>11210</v>
      </c>
      <c r="C221" s="87" t="s">
        <v>932</v>
      </c>
      <c r="D221" s="87" t="n">
        <v>111</v>
      </c>
      <c r="E221" s="87" t="s">
        <v>928</v>
      </c>
      <c r="F221" s="87" t="n">
        <v>1</v>
      </c>
      <c r="G221" s="87" t="s">
        <v>685</v>
      </c>
    </row>
    <row r="222" customFormat="false" ht="15" hidden="false" customHeight="false" outlineLevel="0" collapsed="false">
      <c r="A222" s="87" t="n">
        <v>111011211</v>
      </c>
      <c r="B222" s="87" t="n">
        <v>11211</v>
      </c>
      <c r="C222" s="87" t="s">
        <v>933</v>
      </c>
      <c r="D222" s="87" t="n">
        <v>111</v>
      </c>
      <c r="E222" s="87" t="s">
        <v>928</v>
      </c>
      <c r="F222" s="87" t="n">
        <v>1</v>
      </c>
      <c r="G222" s="87" t="s">
        <v>685</v>
      </c>
    </row>
    <row r="223" customFormat="false" ht="15" hidden="false" customHeight="false" outlineLevel="0" collapsed="false">
      <c r="A223" s="87" t="n">
        <v>111011212</v>
      </c>
      <c r="B223" s="87" t="n">
        <v>11212</v>
      </c>
      <c r="C223" s="87" t="s">
        <v>934</v>
      </c>
      <c r="D223" s="87" t="n">
        <v>111</v>
      </c>
      <c r="E223" s="87" t="s">
        <v>928</v>
      </c>
      <c r="F223" s="87" t="n">
        <v>1</v>
      </c>
      <c r="G223" s="87" t="s">
        <v>685</v>
      </c>
    </row>
    <row r="224" customFormat="false" ht="15" hidden="false" customHeight="false" outlineLevel="0" collapsed="false">
      <c r="A224" s="87" t="n">
        <v>111011213</v>
      </c>
      <c r="B224" s="87" t="n">
        <v>11213</v>
      </c>
      <c r="C224" s="87" t="s">
        <v>935</v>
      </c>
      <c r="D224" s="87" t="n">
        <v>111</v>
      </c>
      <c r="E224" s="87" t="s">
        <v>928</v>
      </c>
      <c r="F224" s="87" t="n">
        <v>1</v>
      </c>
      <c r="G224" s="87" t="s">
        <v>685</v>
      </c>
    </row>
    <row r="225" customFormat="false" ht="15" hidden="false" customHeight="false" outlineLevel="0" collapsed="false">
      <c r="A225" s="87" t="n">
        <v>111011214</v>
      </c>
      <c r="B225" s="87" t="n">
        <v>11214</v>
      </c>
      <c r="C225" s="87" t="s">
        <v>936</v>
      </c>
      <c r="D225" s="87" t="n">
        <v>111</v>
      </c>
      <c r="E225" s="87" t="s">
        <v>928</v>
      </c>
      <c r="F225" s="87" t="n">
        <v>1</v>
      </c>
      <c r="G225" s="87" t="s">
        <v>685</v>
      </c>
    </row>
    <row r="226" customFormat="false" ht="15" hidden="false" customHeight="false" outlineLevel="0" collapsed="false">
      <c r="A226" s="87" t="n">
        <v>111021215</v>
      </c>
      <c r="B226" s="87" t="n">
        <v>11215</v>
      </c>
      <c r="C226" s="87" t="s">
        <v>937</v>
      </c>
      <c r="D226" s="87" t="n">
        <v>111</v>
      </c>
      <c r="E226" s="87" t="s">
        <v>928</v>
      </c>
      <c r="F226" s="87" t="n">
        <v>1</v>
      </c>
      <c r="G226" s="87" t="s">
        <v>685</v>
      </c>
    </row>
    <row r="227" customFormat="false" ht="15" hidden="false" customHeight="false" outlineLevel="0" collapsed="false">
      <c r="A227" s="87" t="n">
        <v>111021216</v>
      </c>
      <c r="B227" s="87" t="n">
        <v>11216</v>
      </c>
      <c r="C227" s="87" t="s">
        <v>938</v>
      </c>
      <c r="D227" s="87" t="n">
        <v>111</v>
      </c>
      <c r="E227" s="87" t="s">
        <v>928</v>
      </c>
      <c r="F227" s="87" t="n">
        <v>1</v>
      </c>
      <c r="G227" s="87" t="s">
        <v>685</v>
      </c>
    </row>
    <row r="228" customFormat="false" ht="15" hidden="false" customHeight="false" outlineLevel="0" collapsed="false">
      <c r="A228" s="87" t="n">
        <v>111021217</v>
      </c>
      <c r="B228" s="87" t="n">
        <v>11217</v>
      </c>
      <c r="C228" s="87" t="s">
        <v>939</v>
      </c>
      <c r="D228" s="87" t="n">
        <v>111</v>
      </c>
      <c r="E228" s="87" t="s">
        <v>928</v>
      </c>
      <c r="F228" s="87" t="n">
        <v>1</v>
      </c>
      <c r="G228" s="87" t="s">
        <v>685</v>
      </c>
    </row>
    <row r="229" customFormat="false" ht="15" hidden="false" customHeight="false" outlineLevel="0" collapsed="false">
      <c r="A229" s="87" t="n">
        <v>111021218</v>
      </c>
      <c r="B229" s="87" t="n">
        <v>11218</v>
      </c>
      <c r="C229" s="87" t="s">
        <v>940</v>
      </c>
      <c r="D229" s="87" t="n">
        <v>111</v>
      </c>
      <c r="E229" s="87" t="s">
        <v>928</v>
      </c>
      <c r="F229" s="87" t="n">
        <v>1</v>
      </c>
      <c r="G229" s="87" t="s">
        <v>685</v>
      </c>
    </row>
    <row r="230" customFormat="false" ht="15" hidden="false" customHeight="false" outlineLevel="0" collapsed="false">
      <c r="A230" s="87" t="n">
        <v>111021219</v>
      </c>
      <c r="B230" s="87" t="n">
        <v>11219</v>
      </c>
      <c r="C230" s="87" t="s">
        <v>941</v>
      </c>
      <c r="D230" s="87" t="n">
        <v>111</v>
      </c>
      <c r="E230" s="87" t="s">
        <v>928</v>
      </c>
      <c r="F230" s="87" t="n">
        <v>1</v>
      </c>
      <c r="G230" s="87" t="s">
        <v>685</v>
      </c>
    </row>
    <row r="231" customFormat="false" ht="15" hidden="false" customHeight="false" outlineLevel="0" collapsed="false">
      <c r="A231" s="87" t="n">
        <v>111021220</v>
      </c>
      <c r="B231" s="87" t="n">
        <v>11220</v>
      </c>
      <c r="C231" s="87" t="s">
        <v>942</v>
      </c>
      <c r="D231" s="87" t="n">
        <v>111</v>
      </c>
      <c r="E231" s="87" t="s">
        <v>928</v>
      </c>
      <c r="F231" s="87" t="n">
        <v>1</v>
      </c>
      <c r="G231" s="87" t="s">
        <v>685</v>
      </c>
    </row>
    <row r="232" customFormat="false" ht="15" hidden="false" customHeight="false" outlineLevel="0" collapsed="false">
      <c r="A232" s="87" t="n">
        <v>111021221</v>
      </c>
      <c r="B232" s="87" t="n">
        <v>11221</v>
      </c>
      <c r="C232" s="87" t="s">
        <v>943</v>
      </c>
      <c r="D232" s="87" t="n">
        <v>111</v>
      </c>
      <c r="E232" s="87" t="s">
        <v>928</v>
      </c>
      <c r="F232" s="87" t="n">
        <v>1</v>
      </c>
      <c r="G232" s="87" t="s">
        <v>685</v>
      </c>
    </row>
    <row r="233" customFormat="false" ht="15" hidden="false" customHeight="false" outlineLevel="0" collapsed="false">
      <c r="A233" s="87" t="n">
        <v>111031222</v>
      </c>
      <c r="B233" s="87" t="n">
        <v>11222</v>
      </c>
      <c r="C233" s="87" t="s">
        <v>944</v>
      </c>
      <c r="D233" s="87" t="n">
        <v>111</v>
      </c>
      <c r="E233" s="87" t="s">
        <v>928</v>
      </c>
      <c r="F233" s="87" t="n">
        <v>1</v>
      </c>
      <c r="G233" s="87" t="s">
        <v>685</v>
      </c>
    </row>
    <row r="234" customFormat="false" ht="15" hidden="false" customHeight="false" outlineLevel="0" collapsed="false">
      <c r="A234" s="87" t="n">
        <v>111031223</v>
      </c>
      <c r="B234" s="87" t="n">
        <v>11223</v>
      </c>
      <c r="C234" s="87" t="s">
        <v>945</v>
      </c>
      <c r="D234" s="87" t="n">
        <v>111</v>
      </c>
      <c r="E234" s="87" t="s">
        <v>928</v>
      </c>
      <c r="F234" s="87" t="n">
        <v>1</v>
      </c>
      <c r="G234" s="87" t="s">
        <v>685</v>
      </c>
    </row>
    <row r="235" customFormat="false" ht="15" hidden="false" customHeight="false" outlineLevel="0" collapsed="false">
      <c r="A235" s="87" t="n">
        <v>111031224</v>
      </c>
      <c r="B235" s="87" t="n">
        <v>11224</v>
      </c>
      <c r="C235" s="87" t="s">
        <v>946</v>
      </c>
      <c r="D235" s="87" t="n">
        <v>111</v>
      </c>
      <c r="E235" s="87" t="s">
        <v>928</v>
      </c>
      <c r="F235" s="87" t="n">
        <v>1</v>
      </c>
      <c r="G235" s="87" t="s">
        <v>685</v>
      </c>
    </row>
    <row r="236" customFormat="false" ht="15" hidden="false" customHeight="false" outlineLevel="0" collapsed="false">
      <c r="A236" s="87" t="n">
        <v>111031225</v>
      </c>
      <c r="B236" s="87" t="n">
        <v>11225</v>
      </c>
      <c r="C236" s="87" t="s">
        <v>947</v>
      </c>
      <c r="D236" s="87" t="n">
        <v>111</v>
      </c>
      <c r="E236" s="87" t="s">
        <v>928</v>
      </c>
      <c r="F236" s="87" t="n">
        <v>1</v>
      </c>
      <c r="G236" s="87" t="s">
        <v>685</v>
      </c>
    </row>
    <row r="237" customFormat="false" ht="15" hidden="false" customHeight="false" outlineLevel="0" collapsed="false">
      <c r="A237" s="87" t="n">
        <v>111031226</v>
      </c>
      <c r="B237" s="87" t="n">
        <v>11226</v>
      </c>
      <c r="C237" s="87" t="s">
        <v>948</v>
      </c>
      <c r="D237" s="87" t="n">
        <v>111</v>
      </c>
      <c r="E237" s="87" t="s">
        <v>928</v>
      </c>
      <c r="F237" s="87" t="n">
        <v>1</v>
      </c>
      <c r="G237" s="87" t="s">
        <v>685</v>
      </c>
    </row>
    <row r="238" customFormat="false" ht="15" hidden="false" customHeight="false" outlineLevel="0" collapsed="false">
      <c r="A238" s="87" t="n">
        <v>111031227</v>
      </c>
      <c r="B238" s="87" t="n">
        <v>11227</v>
      </c>
      <c r="C238" s="87" t="s">
        <v>949</v>
      </c>
      <c r="D238" s="87" t="n">
        <v>111</v>
      </c>
      <c r="E238" s="87" t="s">
        <v>928</v>
      </c>
      <c r="F238" s="87" t="n">
        <v>1</v>
      </c>
      <c r="G238" s="87" t="s">
        <v>685</v>
      </c>
    </row>
    <row r="239" customFormat="false" ht="15" hidden="false" customHeight="false" outlineLevel="0" collapsed="false">
      <c r="A239" s="87" t="n">
        <v>111031228</v>
      </c>
      <c r="B239" s="87" t="n">
        <v>11228</v>
      </c>
      <c r="C239" s="87" t="s">
        <v>950</v>
      </c>
      <c r="D239" s="87" t="n">
        <v>111</v>
      </c>
      <c r="E239" s="87" t="s">
        <v>928</v>
      </c>
      <c r="F239" s="87" t="n">
        <v>1</v>
      </c>
      <c r="G239" s="87" t="s">
        <v>685</v>
      </c>
    </row>
    <row r="240" customFormat="false" ht="15" hidden="false" customHeight="false" outlineLevel="0" collapsed="false">
      <c r="A240" s="87" t="n">
        <v>111031229</v>
      </c>
      <c r="B240" s="87" t="n">
        <v>11229</v>
      </c>
      <c r="C240" s="87" t="s">
        <v>951</v>
      </c>
      <c r="D240" s="87" t="n">
        <v>111</v>
      </c>
      <c r="E240" s="87" t="s">
        <v>928</v>
      </c>
      <c r="F240" s="87" t="n">
        <v>1</v>
      </c>
      <c r="G240" s="87" t="s">
        <v>685</v>
      </c>
    </row>
    <row r="241" customFormat="false" ht="15" hidden="false" customHeight="false" outlineLevel="0" collapsed="false">
      <c r="A241" s="87" t="n">
        <v>111031230</v>
      </c>
      <c r="B241" s="87" t="n">
        <v>11230</v>
      </c>
      <c r="C241" s="87" t="s">
        <v>952</v>
      </c>
      <c r="D241" s="87" t="n">
        <v>111</v>
      </c>
      <c r="E241" s="87" t="s">
        <v>928</v>
      </c>
      <c r="F241" s="87" t="n">
        <v>1</v>
      </c>
      <c r="G241" s="87" t="s">
        <v>685</v>
      </c>
    </row>
    <row r="242" customFormat="false" ht="15" hidden="false" customHeight="false" outlineLevel="0" collapsed="false">
      <c r="A242" s="87" t="n">
        <v>111031231</v>
      </c>
      <c r="B242" s="87" t="n">
        <v>11231</v>
      </c>
      <c r="C242" s="87" t="s">
        <v>953</v>
      </c>
      <c r="D242" s="87" t="n">
        <v>111</v>
      </c>
      <c r="E242" s="87" t="s">
        <v>928</v>
      </c>
      <c r="F242" s="87" t="n">
        <v>1</v>
      </c>
      <c r="G242" s="87" t="s">
        <v>685</v>
      </c>
    </row>
    <row r="243" customFormat="false" ht="15" hidden="false" customHeight="false" outlineLevel="0" collapsed="false">
      <c r="A243" s="87" t="n">
        <v>111031232</v>
      </c>
      <c r="B243" s="87" t="n">
        <v>11232</v>
      </c>
      <c r="C243" s="87" t="s">
        <v>954</v>
      </c>
      <c r="D243" s="87" t="n">
        <v>111</v>
      </c>
      <c r="E243" s="87" t="s">
        <v>928</v>
      </c>
      <c r="F243" s="87" t="n">
        <v>1</v>
      </c>
      <c r="G243" s="87" t="s">
        <v>685</v>
      </c>
    </row>
    <row r="244" customFormat="false" ht="15" hidden="false" customHeight="false" outlineLevel="0" collapsed="false">
      <c r="A244" s="87" t="n">
        <v>111031233</v>
      </c>
      <c r="B244" s="87" t="n">
        <v>11233</v>
      </c>
      <c r="C244" s="87" t="s">
        <v>955</v>
      </c>
      <c r="D244" s="87" t="n">
        <v>111</v>
      </c>
      <c r="E244" s="87" t="s">
        <v>928</v>
      </c>
      <c r="F244" s="87" t="n">
        <v>1</v>
      </c>
      <c r="G244" s="87" t="s">
        <v>685</v>
      </c>
    </row>
    <row r="245" customFormat="false" ht="15" hidden="false" customHeight="false" outlineLevel="0" collapsed="false">
      <c r="A245" s="87" t="n">
        <v>111031234</v>
      </c>
      <c r="B245" s="87" t="n">
        <v>11234</v>
      </c>
      <c r="C245" s="87" t="s">
        <v>956</v>
      </c>
      <c r="D245" s="87" t="n">
        <v>111</v>
      </c>
      <c r="E245" s="87" t="s">
        <v>928</v>
      </c>
      <c r="F245" s="87" t="n">
        <v>1</v>
      </c>
      <c r="G245" s="87" t="s">
        <v>685</v>
      </c>
    </row>
    <row r="246" customFormat="false" ht="15" hidden="false" customHeight="false" outlineLevel="0" collapsed="false">
      <c r="A246" s="87" t="n">
        <v>111031235</v>
      </c>
      <c r="B246" s="87" t="n">
        <v>11235</v>
      </c>
      <c r="C246" s="87" t="s">
        <v>957</v>
      </c>
      <c r="D246" s="87" t="n">
        <v>111</v>
      </c>
      <c r="E246" s="87" t="s">
        <v>928</v>
      </c>
      <c r="F246" s="87" t="n">
        <v>1</v>
      </c>
      <c r="G246" s="87" t="s">
        <v>685</v>
      </c>
    </row>
    <row r="247" customFormat="false" ht="15" hidden="false" customHeight="false" outlineLevel="0" collapsed="false">
      <c r="A247" s="87" t="n">
        <v>112011236</v>
      </c>
      <c r="B247" s="87" t="n">
        <v>11236</v>
      </c>
      <c r="C247" s="87" t="s">
        <v>958</v>
      </c>
      <c r="D247" s="87" t="n">
        <v>112</v>
      </c>
      <c r="E247" s="87" t="s">
        <v>959</v>
      </c>
      <c r="F247" s="87" t="n">
        <v>1</v>
      </c>
      <c r="G247" s="87" t="s">
        <v>685</v>
      </c>
    </row>
    <row r="248" customFormat="false" ht="15" hidden="false" customHeight="false" outlineLevel="0" collapsed="false">
      <c r="A248" s="87" t="n">
        <v>112011237</v>
      </c>
      <c r="B248" s="87" t="n">
        <v>11237</v>
      </c>
      <c r="C248" s="87" t="s">
        <v>960</v>
      </c>
      <c r="D248" s="87" t="n">
        <v>112</v>
      </c>
      <c r="E248" s="87" t="s">
        <v>959</v>
      </c>
      <c r="F248" s="87" t="n">
        <v>1</v>
      </c>
      <c r="G248" s="87" t="s">
        <v>685</v>
      </c>
    </row>
    <row r="249" customFormat="false" ht="15" hidden="false" customHeight="false" outlineLevel="0" collapsed="false">
      <c r="A249" s="87" t="n">
        <v>112011238</v>
      </c>
      <c r="B249" s="87" t="n">
        <v>11238</v>
      </c>
      <c r="C249" s="87" t="s">
        <v>961</v>
      </c>
      <c r="D249" s="87" t="n">
        <v>112</v>
      </c>
      <c r="E249" s="87" t="s">
        <v>959</v>
      </c>
      <c r="F249" s="87" t="n">
        <v>1</v>
      </c>
      <c r="G249" s="87" t="s">
        <v>685</v>
      </c>
    </row>
    <row r="250" customFormat="false" ht="15" hidden="false" customHeight="false" outlineLevel="0" collapsed="false">
      <c r="A250" s="87" t="n">
        <v>112011239</v>
      </c>
      <c r="B250" s="87" t="n">
        <v>11239</v>
      </c>
      <c r="C250" s="87" t="s">
        <v>962</v>
      </c>
      <c r="D250" s="87" t="n">
        <v>112</v>
      </c>
      <c r="E250" s="87" t="s">
        <v>959</v>
      </c>
      <c r="F250" s="87" t="n">
        <v>1</v>
      </c>
      <c r="G250" s="87" t="s">
        <v>685</v>
      </c>
    </row>
    <row r="251" customFormat="false" ht="15" hidden="false" customHeight="false" outlineLevel="0" collapsed="false">
      <c r="A251" s="87" t="n">
        <v>112011240</v>
      </c>
      <c r="B251" s="87" t="n">
        <v>11240</v>
      </c>
      <c r="C251" s="87" t="s">
        <v>963</v>
      </c>
      <c r="D251" s="87" t="n">
        <v>112</v>
      </c>
      <c r="E251" s="87" t="s">
        <v>959</v>
      </c>
      <c r="F251" s="87" t="n">
        <v>1</v>
      </c>
      <c r="G251" s="87" t="s">
        <v>685</v>
      </c>
    </row>
    <row r="252" customFormat="false" ht="15" hidden="false" customHeight="false" outlineLevel="0" collapsed="false">
      <c r="A252" s="87" t="n">
        <v>112011241</v>
      </c>
      <c r="B252" s="87" t="n">
        <v>11241</v>
      </c>
      <c r="C252" s="87" t="s">
        <v>964</v>
      </c>
      <c r="D252" s="87" t="n">
        <v>112</v>
      </c>
      <c r="E252" s="87" t="s">
        <v>959</v>
      </c>
      <c r="F252" s="87" t="n">
        <v>1</v>
      </c>
      <c r="G252" s="87" t="s">
        <v>685</v>
      </c>
    </row>
    <row r="253" customFormat="false" ht="15" hidden="false" customHeight="false" outlineLevel="0" collapsed="false">
      <c r="A253" s="87" t="n">
        <v>112011242</v>
      </c>
      <c r="B253" s="87" t="n">
        <v>11242</v>
      </c>
      <c r="C253" s="87" t="s">
        <v>965</v>
      </c>
      <c r="D253" s="87" t="n">
        <v>112</v>
      </c>
      <c r="E253" s="87" t="s">
        <v>959</v>
      </c>
      <c r="F253" s="87" t="n">
        <v>1</v>
      </c>
      <c r="G253" s="87" t="s">
        <v>685</v>
      </c>
    </row>
    <row r="254" customFormat="false" ht="15" hidden="false" customHeight="false" outlineLevel="0" collapsed="false">
      <c r="A254" s="87" t="n">
        <v>112011243</v>
      </c>
      <c r="B254" s="87" t="n">
        <v>11243</v>
      </c>
      <c r="C254" s="87" t="s">
        <v>966</v>
      </c>
      <c r="D254" s="87" t="n">
        <v>112</v>
      </c>
      <c r="E254" s="87" t="s">
        <v>959</v>
      </c>
      <c r="F254" s="87" t="n">
        <v>1</v>
      </c>
      <c r="G254" s="87" t="s">
        <v>685</v>
      </c>
    </row>
    <row r="255" customFormat="false" ht="15" hidden="false" customHeight="false" outlineLevel="0" collapsed="false">
      <c r="A255" s="87" t="n">
        <v>112021244</v>
      </c>
      <c r="B255" s="87" t="n">
        <v>11244</v>
      </c>
      <c r="C255" s="87" t="s">
        <v>967</v>
      </c>
      <c r="D255" s="87" t="n">
        <v>112</v>
      </c>
      <c r="E255" s="87" t="s">
        <v>959</v>
      </c>
      <c r="F255" s="87" t="n">
        <v>1</v>
      </c>
      <c r="G255" s="87" t="s">
        <v>685</v>
      </c>
    </row>
    <row r="256" customFormat="false" ht="15" hidden="false" customHeight="false" outlineLevel="0" collapsed="false">
      <c r="A256" s="87" t="n">
        <v>112021245</v>
      </c>
      <c r="B256" s="87" t="n">
        <v>11245</v>
      </c>
      <c r="C256" s="87" t="s">
        <v>968</v>
      </c>
      <c r="D256" s="87" t="n">
        <v>112</v>
      </c>
      <c r="E256" s="87" t="s">
        <v>959</v>
      </c>
      <c r="F256" s="87" t="n">
        <v>1</v>
      </c>
      <c r="G256" s="87" t="s">
        <v>685</v>
      </c>
    </row>
    <row r="257" customFormat="false" ht="15" hidden="false" customHeight="false" outlineLevel="0" collapsed="false">
      <c r="A257" s="87" t="n">
        <v>112021246</v>
      </c>
      <c r="B257" s="87" t="n">
        <v>11246</v>
      </c>
      <c r="C257" s="87" t="s">
        <v>969</v>
      </c>
      <c r="D257" s="87" t="n">
        <v>112</v>
      </c>
      <c r="E257" s="87" t="s">
        <v>959</v>
      </c>
      <c r="F257" s="87" t="n">
        <v>1</v>
      </c>
      <c r="G257" s="87" t="s">
        <v>685</v>
      </c>
    </row>
    <row r="258" customFormat="false" ht="15" hidden="false" customHeight="false" outlineLevel="0" collapsed="false">
      <c r="A258" s="87" t="n">
        <v>112021247</v>
      </c>
      <c r="B258" s="87" t="n">
        <v>11247</v>
      </c>
      <c r="C258" s="87" t="s">
        <v>970</v>
      </c>
      <c r="D258" s="87" t="n">
        <v>112</v>
      </c>
      <c r="E258" s="87" t="s">
        <v>959</v>
      </c>
      <c r="F258" s="87" t="n">
        <v>1</v>
      </c>
      <c r="G258" s="87" t="s">
        <v>685</v>
      </c>
    </row>
    <row r="259" customFormat="false" ht="15" hidden="false" customHeight="false" outlineLevel="0" collapsed="false">
      <c r="A259" s="87" t="n">
        <v>112021248</v>
      </c>
      <c r="B259" s="87" t="n">
        <v>11248</v>
      </c>
      <c r="C259" s="87" t="s">
        <v>971</v>
      </c>
      <c r="D259" s="87" t="n">
        <v>112</v>
      </c>
      <c r="E259" s="87" t="s">
        <v>959</v>
      </c>
      <c r="F259" s="87" t="n">
        <v>1</v>
      </c>
      <c r="G259" s="87" t="s">
        <v>685</v>
      </c>
    </row>
    <row r="260" customFormat="false" ht="15" hidden="false" customHeight="false" outlineLevel="0" collapsed="false">
      <c r="A260" s="87" t="n">
        <v>112021249</v>
      </c>
      <c r="B260" s="87" t="n">
        <v>11249</v>
      </c>
      <c r="C260" s="87" t="s">
        <v>972</v>
      </c>
      <c r="D260" s="87" t="n">
        <v>112</v>
      </c>
      <c r="E260" s="87" t="s">
        <v>959</v>
      </c>
      <c r="F260" s="87" t="n">
        <v>1</v>
      </c>
      <c r="G260" s="87" t="s">
        <v>685</v>
      </c>
    </row>
    <row r="261" customFormat="false" ht="15" hidden="false" customHeight="false" outlineLevel="0" collapsed="false">
      <c r="A261" s="87" t="n">
        <v>112031250</v>
      </c>
      <c r="B261" s="87" t="n">
        <v>11250</v>
      </c>
      <c r="C261" s="87" t="s">
        <v>973</v>
      </c>
      <c r="D261" s="87" t="n">
        <v>112</v>
      </c>
      <c r="E261" s="87" t="s">
        <v>959</v>
      </c>
      <c r="F261" s="87" t="n">
        <v>1</v>
      </c>
      <c r="G261" s="87" t="s">
        <v>685</v>
      </c>
    </row>
    <row r="262" customFormat="false" ht="15" hidden="false" customHeight="false" outlineLevel="0" collapsed="false">
      <c r="A262" s="87" t="n">
        <v>112031251</v>
      </c>
      <c r="B262" s="87" t="n">
        <v>11251</v>
      </c>
      <c r="C262" s="87" t="s">
        <v>974</v>
      </c>
      <c r="D262" s="87" t="n">
        <v>112</v>
      </c>
      <c r="E262" s="87" t="s">
        <v>959</v>
      </c>
      <c r="F262" s="87" t="n">
        <v>1</v>
      </c>
      <c r="G262" s="87" t="s">
        <v>685</v>
      </c>
    </row>
    <row r="263" customFormat="false" ht="15" hidden="false" customHeight="false" outlineLevel="0" collapsed="false">
      <c r="A263" s="87" t="n">
        <v>112031252</v>
      </c>
      <c r="B263" s="87" t="n">
        <v>11252</v>
      </c>
      <c r="C263" s="87" t="s">
        <v>975</v>
      </c>
      <c r="D263" s="87" t="n">
        <v>112</v>
      </c>
      <c r="E263" s="87" t="s">
        <v>959</v>
      </c>
      <c r="F263" s="87" t="n">
        <v>1</v>
      </c>
      <c r="G263" s="87" t="s">
        <v>685</v>
      </c>
    </row>
    <row r="264" customFormat="false" ht="15" hidden="false" customHeight="false" outlineLevel="0" collapsed="false">
      <c r="A264" s="87" t="n">
        <v>112031253</v>
      </c>
      <c r="B264" s="87" t="n">
        <v>11253</v>
      </c>
      <c r="C264" s="87" t="s">
        <v>976</v>
      </c>
      <c r="D264" s="87" t="n">
        <v>112</v>
      </c>
      <c r="E264" s="87" t="s">
        <v>959</v>
      </c>
      <c r="F264" s="87" t="n">
        <v>1</v>
      </c>
      <c r="G264" s="87" t="s">
        <v>685</v>
      </c>
    </row>
    <row r="265" customFormat="false" ht="15" hidden="false" customHeight="false" outlineLevel="0" collapsed="false">
      <c r="A265" s="87" t="n">
        <v>112031254</v>
      </c>
      <c r="B265" s="87" t="n">
        <v>11254</v>
      </c>
      <c r="C265" s="87" t="s">
        <v>977</v>
      </c>
      <c r="D265" s="87" t="n">
        <v>112</v>
      </c>
      <c r="E265" s="87" t="s">
        <v>959</v>
      </c>
      <c r="F265" s="87" t="n">
        <v>1</v>
      </c>
      <c r="G265" s="87" t="s">
        <v>685</v>
      </c>
    </row>
    <row r="266" customFormat="false" ht="15" hidden="false" customHeight="false" outlineLevel="0" collapsed="false">
      <c r="A266" s="87" t="n">
        <v>112031255</v>
      </c>
      <c r="B266" s="87" t="n">
        <v>11255</v>
      </c>
      <c r="C266" s="87" t="s">
        <v>978</v>
      </c>
      <c r="D266" s="87" t="n">
        <v>112</v>
      </c>
      <c r="E266" s="87" t="s">
        <v>959</v>
      </c>
      <c r="F266" s="87" t="n">
        <v>1</v>
      </c>
      <c r="G266" s="87" t="s">
        <v>685</v>
      </c>
    </row>
    <row r="267" customFormat="false" ht="15" hidden="false" customHeight="false" outlineLevel="0" collapsed="false">
      <c r="A267" s="87" t="n">
        <v>113011256</v>
      </c>
      <c r="B267" s="87" t="n">
        <v>11256</v>
      </c>
      <c r="C267" s="87" t="s">
        <v>979</v>
      </c>
      <c r="D267" s="87" t="n">
        <v>113</v>
      </c>
      <c r="E267" s="87" t="s">
        <v>980</v>
      </c>
      <c r="F267" s="87" t="n">
        <v>1</v>
      </c>
      <c r="G267" s="87" t="s">
        <v>685</v>
      </c>
    </row>
    <row r="268" customFormat="false" ht="15" hidden="false" customHeight="false" outlineLevel="0" collapsed="false">
      <c r="A268" s="87" t="n">
        <v>113011257</v>
      </c>
      <c r="B268" s="87" t="n">
        <v>11257</v>
      </c>
      <c r="C268" s="87" t="s">
        <v>981</v>
      </c>
      <c r="D268" s="87" t="n">
        <v>113</v>
      </c>
      <c r="E268" s="87" t="s">
        <v>980</v>
      </c>
      <c r="F268" s="87" t="n">
        <v>1</v>
      </c>
      <c r="G268" s="87" t="s">
        <v>685</v>
      </c>
    </row>
    <row r="269" customFormat="false" ht="15" hidden="false" customHeight="false" outlineLevel="0" collapsed="false">
      <c r="A269" s="87" t="n">
        <v>113011258</v>
      </c>
      <c r="B269" s="87" t="n">
        <v>11258</v>
      </c>
      <c r="C269" s="87" t="s">
        <v>982</v>
      </c>
      <c r="D269" s="87" t="n">
        <v>113</v>
      </c>
      <c r="E269" s="87" t="s">
        <v>980</v>
      </c>
      <c r="F269" s="87" t="n">
        <v>1</v>
      </c>
      <c r="G269" s="87" t="s">
        <v>685</v>
      </c>
    </row>
    <row r="270" customFormat="false" ht="15" hidden="false" customHeight="false" outlineLevel="0" collapsed="false">
      <c r="A270" s="87" t="n">
        <v>113011259</v>
      </c>
      <c r="B270" s="87" t="n">
        <v>11259</v>
      </c>
      <c r="C270" s="87" t="s">
        <v>983</v>
      </c>
      <c r="D270" s="87" t="n">
        <v>113</v>
      </c>
      <c r="E270" s="87" t="s">
        <v>980</v>
      </c>
      <c r="F270" s="87" t="n">
        <v>1</v>
      </c>
      <c r="G270" s="87" t="s">
        <v>685</v>
      </c>
    </row>
    <row r="271" customFormat="false" ht="15" hidden="false" customHeight="false" outlineLevel="0" collapsed="false">
      <c r="A271" s="87" t="n">
        <v>113021260</v>
      </c>
      <c r="B271" s="87" t="n">
        <v>11260</v>
      </c>
      <c r="C271" s="87" t="s">
        <v>984</v>
      </c>
      <c r="D271" s="87" t="n">
        <v>113</v>
      </c>
      <c r="E271" s="87" t="s">
        <v>980</v>
      </c>
      <c r="F271" s="87" t="n">
        <v>1</v>
      </c>
      <c r="G271" s="87" t="s">
        <v>685</v>
      </c>
    </row>
    <row r="272" customFormat="false" ht="15" hidden="false" customHeight="false" outlineLevel="0" collapsed="false">
      <c r="A272" s="87" t="n">
        <v>113021261</v>
      </c>
      <c r="B272" s="87" t="n">
        <v>11261</v>
      </c>
      <c r="C272" s="87" t="s">
        <v>985</v>
      </c>
      <c r="D272" s="87" t="n">
        <v>113</v>
      </c>
      <c r="E272" s="87" t="s">
        <v>980</v>
      </c>
      <c r="F272" s="87" t="n">
        <v>1</v>
      </c>
      <c r="G272" s="87" t="s">
        <v>685</v>
      </c>
    </row>
    <row r="273" customFormat="false" ht="15" hidden="false" customHeight="false" outlineLevel="0" collapsed="false">
      <c r="A273" s="87" t="n">
        <v>113021262</v>
      </c>
      <c r="B273" s="87" t="n">
        <v>11262</v>
      </c>
      <c r="C273" s="87" t="s">
        <v>986</v>
      </c>
      <c r="D273" s="87" t="n">
        <v>113</v>
      </c>
      <c r="E273" s="87" t="s">
        <v>980</v>
      </c>
      <c r="F273" s="87" t="n">
        <v>1</v>
      </c>
      <c r="G273" s="87" t="s">
        <v>685</v>
      </c>
    </row>
    <row r="274" customFormat="false" ht="15" hidden="false" customHeight="false" outlineLevel="0" collapsed="false">
      <c r="A274" s="87" t="n">
        <v>113031263</v>
      </c>
      <c r="B274" s="87" t="n">
        <v>11263</v>
      </c>
      <c r="C274" s="87" t="s">
        <v>987</v>
      </c>
      <c r="D274" s="87" t="n">
        <v>113</v>
      </c>
      <c r="E274" s="87" t="s">
        <v>980</v>
      </c>
      <c r="F274" s="87" t="n">
        <v>1</v>
      </c>
      <c r="G274" s="87" t="s">
        <v>685</v>
      </c>
    </row>
    <row r="275" customFormat="false" ht="15" hidden="false" customHeight="false" outlineLevel="0" collapsed="false">
      <c r="A275" s="87" t="n">
        <v>113031264</v>
      </c>
      <c r="B275" s="87" t="n">
        <v>11264</v>
      </c>
      <c r="C275" s="87" t="s">
        <v>988</v>
      </c>
      <c r="D275" s="87" t="n">
        <v>113</v>
      </c>
      <c r="E275" s="87" t="s">
        <v>980</v>
      </c>
      <c r="F275" s="87" t="n">
        <v>1</v>
      </c>
      <c r="G275" s="87" t="s">
        <v>685</v>
      </c>
    </row>
    <row r="276" customFormat="false" ht="15" hidden="false" customHeight="false" outlineLevel="0" collapsed="false">
      <c r="A276" s="87" t="n">
        <v>113031265</v>
      </c>
      <c r="B276" s="87" t="n">
        <v>11265</v>
      </c>
      <c r="C276" s="87" t="s">
        <v>989</v>
      </c>
      <c r="D276" s="87" t="n">
        <v>113</v>
      </c>
      <c r="E276" s="87" t="s">
        <v>980</v>
      </c>
      <c r="F276" s="87" t="n">
        <v>1</v>
      </c>
      <c r="G276" s="87" t="s">
        <v>685</v>
      </c>
    </row>
    <row r="277" customFormat="false" ht="15" hidden="false" customHeight="false" outlineLevel="0" collapsed="false">
      <c r="A277" s="87" t="n">
        <v>113031266</v>
      </c>
      <c r="B277" s="87" t="n">
        <v>11266</v>
      </c>
      <c r="C277" s="87" t="s">
        <v>990</v>
      </c>
      <c r="D277" s="87" t="n">
        <v>113</v>
      </c>
      <c r="E277" s="87" t="s">
        <v>980</v>
      </c>
      <c r="F277" s="87" t="n">
        <v>1</v>
      </c>
      <c r="G277" s="87" t="s">
        <v>685</v>
      </c>
    </row>
    <row r="278" customFormat="false" ht="15" hidden="false" customHeight="false" outlineLevel="0" collapsed="false">
      <c r="A278" s="87" t="n">
        <v>113031267</v>
      </c>
      <c r="B278" s="87" t="n">
        <v>11267</v>
      </c>
      <c r="C278" s="87" t="s">
        <v>991</v>
      </c>
      <c r="D278" s="87" t="n">
        <v>113</v>
      </c>
      <c r="E278" s="87" t="s">
        <v>980</v>
      </c>
      <c r="F278" s="87" t="n">
        <v>1</v>
      </c>
      <c r="G278" s="87" t="s">
        <v>685</v>
      </c>
    </row>
    <row r="279" customFormat="false" ht="15" hidden="false" customHeight="false" outlineLevel="0" collapsed="false">
      <c r="A279" s="87" t="n">
        <v>113031268</v>
      </c>
      <c r="B279" s="87" t="n">
        <v>11268</v>
      </c>
      <c r="C279" s="87" t="s">
        <v>992</v>
      </c>
      <c r="D279" s="87" t="n">
        <v>113</v>
      </c>
      <c r="E279" s="87" t="s">
        <v>980</v>
      </c>
      <c r="F279" s="87" t="n">
        <v>1</v>
      </c>
      <c r="G279" s="87" t="s">
        <v>685</v>
      </c>
    </row>
    <row r="280" customFormat="false" ht="15" hidden="false" customHeight="false" outlineLevel="0" collapsed="false">
      <c r="A280" s="87" t="n">
        <v>113031269</v>
      </c>
      <c r="B280" s="87" t="n">
        <v>11269</v>
      </c>
      <c r="C280" s="87" t="s">
        <v>993</v>
      </c>
      <c r="D280" s="87" t="n">
        <v>113</v>
      </c>
      <c r="E280" s="87" t="s">
        <v>980</v>
      </c>
      <c r="F280" s="87" t="n">
        <v>1</v>
      </c>
      <c r="G280" s="87" t="s">
        <v>685</v>
      </c>
    </row>
    <row r="281" customFormat="false" ht="15" hidden="false" customHeight="false" outlineLevel="0" collapsed="false">
      <c r="A281" s="87" t="n">
        <v>113031270</v>
      </c>
      <c r="B281" s="87" t="n">
        <v>11270</v>
      </c>
      <c r="C281" s="87" t="s">
        <v>994</v>
      </c>
      <c r="D281" s="87" t="n">
        <v>113</v>
      </c>
      <c r="E281" s="87" t="s">
        <v>980</v>
      </c>
      <c r="F281" s="87" t="n">
        <v>1</v>
      </c>
      <c r="G281" s="87" t="s">
        <v>685</v>
      </c>
    </row>
    <row r="282" customFormat="false" ht="15" hidden="false" customHeight="false" outlineLevel="0" collapsed="false">
      <c r="A282" s="87" t="n">
        <v>113031271</v>
      </c>
      <c r="B282" s="87" t="n">
        <v>11271</v>
      </c>
      <c r="C282" s="87" t="s">
        <v>995</v>
      </c>
      <c r="D282" s="87" t="n">
        <v>113</v>
      </c>
      <c r="E282" s="87" t="s">
        <v>980</v>
      </c>
      <c r="F282" s="87" t="n">
        <v>1</v>
      </c>
      <c r="G282" s="87" t="s">
        <v>685</v>
      </c>
    </row>
    <row r="283" customFormat="false" ht="15" hidden="false" customHeight="false" outlineLevel="0" collapsed="false">
      <c r="A283" s="87" t="n">
        <v>114011272</v>
      </c>
      <c r="B283" s="87" t="n">
        <v>11272</v>
      </c>
      <c r="C283" s="87" t="s">
        <v>996</v>
      </c>
      <c r="D283" s="87" t="n">
        <v>114</v>
      </c>
      <c r="E283" s="87" t="s">
        <v>997</v>
      </c>
      <c r="F283" s="87" t="n">
        <v>1</v>
      </c>
      <c r="G283" s="87" t="s">
        <v>685</v>
      </c>
    </row>
    <row r="284" customFormat="false" ht="15" hidden="false" customHeight="false" outlineLevel="0" collapsed="false">
      <c r="A284" s="87" t="n">
        <v>114011273</v>
      </c>
      <c r="B284" s="87" t="n">
        <v>11273</v>
      </c>
      <c r="C284" s="87" t="s">
        <v>998</v>
      </c>
      <c r="D284" s="87" t="n">
        <v>114</v>
      </c>
      <c r="E284" s="87" t="s">
        <v>997</v>
      </c>
      <c r="F284" s="87" t="n">
        <v>1</v>
      </c>
      <c r="G284" s="87" t="s">
        <v>685</v>
      </c>
    </row>
    <row r="285" customFormat="false" ht="15" hidden="false" customHeight="false" outlineLevel="0" collapsed="false">
      <c r="A285" s="87" t="n">
        <v>114011274</v>
      </c>
      <c r="B285" s="87" t="n">
        <v>11274</v>
      </c>
      <c r="C285" s="87" t="s">
        <v>999</v>
      </c>
      <c r="D285" s="87" t="n">
        <v>114</v>
      </c>
      <c r="E285" s="87" t="s">
        <v>997</v>
      </c>
      <c r="F285" s="87" t="n">
        <v>1</v>
      </c>
      <c r="G285" s="87" t="s">
        <v>685</v>
      </c>
    </row>
    <row r="286" customFormat="false" ht="15" hidden="false" customHeight="false" outlineLevel="0" collapsed="false">
      <c r="A286" s="87" t="n">
        <v>114011275</v>
      </c>
      <c r="B286" s="87" t="n">
        <v>11275</v>
      </c>
      <c r="C286" s="87" t="s">
        <v>1000</v>
      </c>
      <c r="D286" s="87" t="n">
        <v>114</v>
      </c>
      <c r="E286" s="87" t="s">
        <v>997</v>
      </c>
      <c r="F286" s="87" t="n">
        <v>1</v>
      </c>
      <c r="G286" s="87" t="s">
        <v>685</v>
      </c>
    </row>
    <row r="287" customFormat="false" ht="15" hidden="false" customHeight="false" outlineLevel="0" collapsed="false">
      <c r="A287" s="87" t="n">
        <v>114011276</v>
      </c>
      <c r="B287" s="87" t="n">
        <v>11276</v>
      </c>
      <c r="C287" s="87" t="s">
        <v>1001</v>
      </c>
      <c r="D287" s="87" t="n">
        <v>114</v>
      </c>
      <c r="E287" s="87" t="s">
        <v>997</v>
      </c>
      <c r="F287" s="87" t="n">
        <v>1</v>
      </c>
      <c r="G287" s="87" t="s">
        <v>685</v>
      </c>
    </row>
    <row r="288" customFormat="false" ht="15" hidden="false" customHeight="false" outlineLevel="0" collapsed="false">
      <c r="A288" s="87" t="n">
        <v>114011277</v>
      </c>
      <c r="B288" s="87" t="n">
        <v>11277</v>
      </c>
      <c r="C288" s="87" t="s">
        <v>1002</v>
      </c>
      <c r="D288" s="87" t="n">
        <v>114</v>
      </c>
      <c r="E288" s="87" t="s">
        <v>997</v>
      </c>
      <c r="F288" s="87" t="n">
        <v>1</v>
      </c>
      <c r="G288" s="87" t="s">
        <v>685</v>
      </c>
    </row>
    <row r="289" customFormat="false" ht="15" hidden="false" customHeight="false" outlineLevel="0" collapsed="false">
      <c r="A289" s="87" t="n">
        <v>114011278</v>
      </c>
      <c r="B289" s="87" t="n">
        <v>11278</v>
      </c>
      <c r="C289" s="87" t="s">
        <v>1003</v>
      </c>
      <c r="D289" s="87" t="n">
        <v>114</v>
      </c>
      <c r="E289" s="87" t="s">
        <v>997</v>
      </c>
      <c r="F289" s="87" t="n">
        <v>1</v>
      </c>
      <c r="G289" s="87" t="s">
        <v>685</v>
      </c>
    </row>
    <row r="290" customFormat="false" ht="15" hidden="false" customHeight="false" outlineLevel="0" collapsed="false">
      <c r="A290" s="87" t="n">
        <v>114011279</v>
      </c>
      <c r="B290" s="87" t="n">
        <v>11279</v>
      </c>
      <c r="C290" s="87" t="s">
        <v>1004</v>
      </c>
      <c r="D290" s="87" t="n">
        <v>114</v>
      </c>
      <c r="E290" s="87" t="s">
        <v>997</v>
      </c>
      <c r="F290" s="87" t="n">
        <v>1</v>
      </c>
      <c r="G290" s="87" t="s">
        <v>685</v>
      </c>
    </row>
    <row r="291" customFormat="false" ht="15" hidden="false" customHeight="false" outlineLevel="0" collapsed="false">
      <c r="A291" s="87" t="n">
        <v>114011280</v>
      </c>
      <c r="B291" s="87" t="n">
        <v>11280</v>
      </c>
      <c r="C291" s="87" t="s">
        <v>1005</v>
      </c>
      <c r="D291" s="87" t="n">
        <v>114</v>
      </c>
      <c r="E291" s="87" t="s">
        <v>997</v>
      </c>
      <c r="F291" s="87" t="n">
        <v>1</v>
      </c>
      <c r="G291" s="87" t="s">
        <v>685</v>
      </c>
    </row>
    <row r="292" customFormat="false" ht="15" hidden="false" customHeight="false" outlineLevel="0" collapsed="false">
      <c r="A292" s="87" t="n">
        <v>114011281</v>
      </c>
      <c r="B292" s="87" t="n">
        <v>11281</v>
      </c>
      <c r="C292" s="87" t="s">
        <v>1006</v>
      </c>
      <c r="D292" s="87" t="n">
        <v>114</v>
      </c>
      <c r="E292" s="87" t="s">
        <v>997</v>
      </c>
      <c r="F292" s="87" t="n">
        <v>1</v>
      </c>
      <c r="G292" s="87" t="s">
        <v>685</v>
      </c>
    </row>
    <row r="293" customFormat="false" ht="15" hidden="false" customHeight="false" outlineLevel="0" collapsed="false">
      <c r="A293" s="87" t="n">
        <v>114011282</v>
      </c>
      <c r="B293" s="87" t="n">
        <v>11282</v>
      </c>
      <c r="C293" s="87" t="s">
        <v>1007</v>
      </c>
      <c r="D293" s="87" t="n">
        <v>114</v>
      </c>
      <c r="E293" s="87" t="s">
        <v>997</v>
      </c>
      <c r="F293" s="87" t="n">
        <v>1</v>
      </c>
      <c r="G293" s="87" t="s">
        <v>685</v>
      </c>
    </row>
    <row r="294" customFormat="false" ht="15" hidden="false" customHeight="false" outlineLevel="0" collapsed="false">
      <c r="A294" s="87" t="n">
        <v>114011283</v>
      </c>
      <c r="B294" s="87" t="n">
        <v>11283</v>
      </c>
      <c r="C294" s="87" t="s">
        <v>1008</v>
      </c>
      <c r="D294" s="87" t="n">
        <v>114</v>
      </c>
      <c r="E294" s="87" t="s">
        <v>997</v>
      </c>
      <c r="F294" s="87" t="n">
        <v>1</v>
      </c>
      <c r="G294" s="87" t="s">
        <v>685</v>
      </c>
    </row>
    <row r="295" customFormat="false" ht="15" hidden="false" customHeight="false" outlineLevel="0" collapsed="false">
      <c r="A295" s="87" t="n">
        <v>114021284</v>
      </c>
      <c r="B295" s="87" t="n">
        <v>11284</v>
      </c>
      <c r="C295" s="87" t="s">
        <v>1009</v>
      </c>
      <c r="D295" s="87" t="n">
        <v>114</v>
      </c>
      <c r="E295" s="87" t="s">
        <v>997</v>
      </c>
      <c r="F295" s="87" t="n">
        <v>1</v>
      </c>
      <c r="G295" s="87" t="s">
        <v>685</v>
      </c>
    </row>
    <row r="296" customFormat="false" ht="15" hidden="false" customHeight="false" outlineLevel="0" collapsed="false">
      <c r="A296" s="87" t="n">
        <v>114021285</v>
      </c>
      <c r="B296" s="87" t="n">
        <v>11285</v>
      </c>
      <c r="C296" s="87" t="s">
        <v>1010</v>
      </c>
      <c r="D296" s="87" t="n">
        <v>114</v>
      </c>
      <c r="E296" s="87" t="s">
        <v>997</v>
      </c>
      <c r="F296" s="87" t="n">
        <v>1</v>
      </c>
      <c r="G296" s="87" t="s">
        <v>685</v>
      </c>
    </row>
    <row r="297" customFormat="false" ht="15" hidden="false" customHeight="false" outlineLevel="0" collapsed="false">
      <c r="A297" s="87" t="n">
        <v>114021286</v>
      </c>
      <c r="B297" s="87" t="n">
        <v>11286</v>
      </c>
      <c r="C297" s="87" t="s">
        <v>1011</v>
      </c>
      <c r="D297" s="87" t="n">
        <v>114</v>
      </c>
      <c r="E297" s="87" t="s">
        <v>997</v>
      </c>
      <c r="F297" s="87" t="n">
        <v>1</v>
      </c>
      <c r="G297" s="87" t="s">
        <v>685</v>
      </c>
    </row>
    <row r="298" customFormat="false" ht="15" hidden="false" customHeight="false" outlineLevel="0" collapsed="false">
      <c r="A298" s="87" t="n">
        <v>114021287</v>
      </c>
      <c r="B298" s="87" t="n">
        <v>11287</v>
      </c>
      <c r="C298" s="87" t="s">
        <v>1012</v>
      </c>
      <c r="D298" s="87" t="n">
        <v>114</v>
      </c>
      <c r="E298" s="87" t="s">
        <v>997</v>
      </c>
      <c r="F298" s="87" t="n">
        <v>1</v>
      </c>
      <c r="G298" s="87" t="s">
        <v>685</v>
      </c>
    </row>
    <row r="299" customFormat="false" ht="15" hidden="false" customHeight="false" outlineLevel="0" collapsed="false">
      <c r="A299" s="87" t="n">
        <v>114021288</v>
      </c>
      <c r="B299" s="87" t="n">
        <v>11288</v>
      </c>
      <c r="C299" s="87" t="s">
        <v>1013</v>
      </c>
      <c r="D299" s="87" t="n">
        <v>114</v>
      </c>
      <c r="E299" s="87" t="s">
        <v>997</v>
      </c>
      <c r="F299" s="87" t="n">
        <v>1</v>
      </c>
      <c r="G299" s="87" t="s">
        <v>685</v>
      </c>
    </row>
    <row r="300" customFormat="false" ht="15" hidden="false" customHeight="false" outlineLevel="0" collapsed="false">
      <c r="A300" s="87" t="n">
        <v>114021289</v>
      </c>
      <c r="B300" s="87" t="n">
        <v>11289</v>
      </c>
      <c r="C300" s="87" t="s">
        <v>1014</v>
      </c>
      <c r="D300" s="87" t="n">
        <v>114</v>
      </c>
      <c r="E300" s="87" t="s">
        <v>997</v>
      </c>
      <c r="F300" s="87" t="n">
        <v>1</v>
      </c>
      <c r="G300" s="87" t="s">
        <v>685</v>
      </c>
    </row>
    <row r="301" customFormat="false" ht="15" hidden="false" customHeight="false" outlineLevel="0" collapsed="false">
      <c r="A301" s="87" t="n">
        <v>115011290</v>
      </c>
      <c r="B301" s="87" t="n">
        <v>11290</v>
      </c>
      <c r="C301" s="87" t="s">
        <v>1015</v>
      </c>
      <c r="D301" s="87" t="n">
        <v>115</v>
      </c>
      <c r="E301" s="87" t="s">
        <v>1016</v>
      </c>
      <c r="F301" s="87" t="n">
        <v>1</v>
      </c>
      <c r="G301" s="87" t="s">
        <v>685</v>
      </c>
    </row>
    <row r="302" customFormat="false" ht="15" hidden="false" customHeight="false" outlineLevel="0" collapsed="false">
      <c r="A302" s="87" t="n">
        <v>115011291</v>
      </c>
      <c r="B302" s="87" t="n">
        <v>11291</v>
      </c>
      <c r="C302" s="87" t="s">
        <v>1017</v>
      </c>
      <c r="D302" s="87" t="n">
        <v>115</v>
      </c>
      <c r="E302" s="87" t="s">
        <v>1016</v>
      </c>
      <c r="F302" s="87" t="n">
        <v>1</v>
      </c>
      <c r="G302" s="87" t="s">
        <v>685</v>
      </c>
    </row>
    <row r="303" customFormat="false" ht="15" hidden="false" customHeight="false" outlineLevel="0" collapsed="false">
      <c r="A303" s="87" t="n">
        <v>115011292</v>
      </c>
      <c r="B303" s="87" t="n">
        <v>11292</v>
      </c>
      <c r="C303" s="87" t="s">
        <v>1018</v>
      </c>
      <c r="D303" s="87" t="n">
        <v>115</v>
      </c>
      <c r="E303" s="87" t="s">
        <v>1016</v>
      </c>
      <c r="F303" s="87" t="n">
        <v>1</v>
      </c>
      <c r="G303" s="87" t="s">
        <v>685</v>
      </c>
    </row>
    <row r="304" customFormat="false" ht="15" hidden="false" customHeight="false" outlineLevel="0" collapsed="false">
      <c r="A304" s="87" t="n">
        <v>115011293</v>
      </c>
      <c r="B304" s="87" t="n">
        <v>11293</v>
      </c>
      <c r="C304" s="87" t="s">
        <v>1019</v>
      </c>
      <c r="D304" s="87" t="n">
        <v>115</v>
      </c>
      <c r="E304" s="87" t="s">
        <v>1016</v>
      </c>
      <c r="F304" s="87" t="n">
        <v>1</v>
      </c>
      <c r="G304" s="87" t="s">
        <v>685</v>
      </c>
    </row>
    <row r="305" customFormat="false" ht="15" hidden="false" customHeight="false" outlineLevel="0" collapsed="false">
      <c r="A305" s="87" t="n">
        <v>115011294</v>
      </c>
      <c r="B305" s="87" t="n">
        <v>11294</v>
      </c>
      <c r="C305" s="87" t="s">
        <v>1020</v>
      </c>
      <c r="D305" s="87" t="n">
        <v>115</v>
      </c>
      <c r="E305" s="87" t="s">
        <v>1016</v>
      </c>
      <c r="F305" s="87" t="n">
        <v>1</v>
      </c>
      <c r="G305" s="87" t="s">
        <v>685</v>
      </c>
    </row>
    <row r="306" customFormat="false" ht="15" hidden="false" customHeight="false" outlineLevel="0" collapsed="false">
      <c r="A306" s="87" t="n">
        <v>115011295</v>
      </c>
      <c r="B306" s="87" t="n">
        <v>11295</v>
      </c>
      <c r="C306" s="87" t="s">
        <v>1021</v>
      </c>
      <c r="D306" s="87" t="n">
        <v>115</v>
      </c>
      <c r="E306" s="87" t="s">
        <v>1016</v>
      </c>
      <c r="F306" s="87" t="n">
        <v>1</v>
      </c>
      <c r="G306" s="87" t="s">
        <v>685</v>
      </c>
    </row>
    <row r="307" customFormat="false" ht="15" hidden="false" customHeight="false" outlineLevel="0" collapsed="false">
      <c r="A307" s="87" t="n">
        <v>115011296</v>
      </c>
      <c r="B307" s="87" t="n">
        <v>11296</v>
      </c>
      <c r="C307" s="87" t="s">
        <v>1022</v>
      </c>
      <c r="D307" s="87" t="n">
        <v>115</v>
      </c>
      <c r="E307" s="87" t="s">
        <v>1016</v>
      </c>
      <c r="F307" s="87" t="n">
        <v>1</v>
      </c>
      <c r="G307" s="87" t="s">
        <v>685</v>
      </c>
    </row>
    <row r="308" customFormat="false" ht="15" hidden="false" customHeight="false" outlineLevel="0" collapsed="false">
      <c r="A308" s="87" t="n">
        <v>115021297</v>
      </c>
      <c r="B308" s="87" t="n">
        <v>11297</v>
      </c>
      <c r="C308" s="87" t="s">
        <v>1023</v>
      </c>
      <c r="D308" s="87" t="n">
        <v>115</v>
      </c>
      <c r="E308" s="87" t="s">
        <v>1016</v>
      </c>
      <c r="F308" s="87" t="n">
        <v>1</v>
      </c>
      <c r="G308" s="87" t="s">
        <v>685</v>
      </c>
    </row>
    <row r="309" customFormat="false" ht="15" hidden="false" customHeight="false" outlineLevel="0" collapsed="false">
      <c r="A309" s="87" t="n">
        <v>115021298</v>
      </c>
      <c r="B309" s="87" t="n">
        <v>11298</v>
      </c>
      <c r="C309" s="87" t="s">
        <v>1024</v>
      </c>
      <c r="D309" s="87" t="n">
        <v>115</v>
      </c>
      <c r="E309" s="87" t="s">
        <v>1016</v>
      </c>
      <c r="F309" s="87" t="n">
        <v>1</v>
      </c>
      <c r="G309" s="87" t="s">
        <v>685</v>
      </c>
    </row>
    <row r="310" customFormat="false" ht="15" hidden="false" customHeight="false" outlineLevel="0" collapsed="false">
      <c r="A310" s="87" t="n">
        <v>115031299</v>
      </c>
      <c r="B310" s="87" t="n">
        <v>11299</v>
      </c>
      <c r="C310" s="87" t="s">
        <v>1025</v>
      </c>
      <c r="D310" s="87" t="n">
        <v>115</v>
      </c>
      <c r="E310" s="87" t="s">
        <v>1016</v>
      </c>
      <c r="F310" s="87" t="n">
        <v>1</v>
      </c>
      <c r="G310" s="87" t="s">
        <v>685</v>
      </c>
    </row>
    <row r="311" customFormat="false" ht="15" hidden="false" customHeight="false" outlineLevel="0" collapsed="false">
      <c r="A311" s="87" t="n">
        <v>115031300</v>
      </c>
      <c r="B311" s="87" t="n">
        <v>11300</v>
      </c>
      <c r="C311" s="87" t="s">
        <v>1026</v>
      </c>
      <c r="D311" s="87" t="n">
        <v>115</v>
      </c>
      <c r="E311" s="87" t="s">
        <v>1016</v>
      </c>
      <c r="F311" s="87" t="n">
        <v>1</v>
      </c>
      <c r="G311" s="87" t="s">
        <v>685</v>
      </c>
    </row>
    <row r="312" customFormat="false" ht="15" hidden="false" customHeight="false" outlineLevel="0" collapsed="false">
      <c r="A312" s="87" t="n">
        <v>115041301</v>
      </c>
      <c r="B312" s="87" t="n">
        <v>11301</v>
      </c>
      <c r="C312" s="87" t="s">
        <v>1027</v>
      </c>
      <c r="D312" s="87" t="n">
        <v>115</v>
      </c>
      <c r="E312" s="87" t="s">
        <v>1016</v>
      </c>
      <c r="F312" s="87" t="n">
        <v>1</v>
      </c>
      <c r="G312" s="87" t="s">
        <v>685</v>
      </c>
    </row>
    <row r="313" customFormat="false" ht="15" hidden="false" customHeight="false" outlineLevel="0" collapsed="false">
      <c r="A313" s="87" t="n">
        <v>115041302</v>
      </c>
      <c r="B313" s="87" t="n">
        <v>11302</v>
      </c>
      <c r="C313" s="87" t="s">
        <v>1028</v>
      </c>
      <c r="D313" s="87" t="n">
        <v>115</v>
      </c>
      <c r="E313" s="87" t="s">
        <v>1016</v>
      </c>
      <c r="F313" s="87" t="n">
        <v>1</v>
      </c>
      <c r="G313" s="87" t="s">
        <v>685</v>
      </c>
    </row>
    <row r="314" customFormat="false" ht="15" hidden="false" customHeight="false" outlineLevel="0" collapsed="false">
      <c r="A314" s="87" t="n">
        <v>116011303</v>
      </c>
      <c r="B314" s="87" t="n">
        <v>11303</v>
      </c>
      <c r="C314" s="87" t="s">
        <v>1029</v>
      </c>
      <c r="D314" s="87" t="n">
        <v>116</v>
      </c>
      <c r="E314" s="87" t="s">
        <v>1030</v>
      </c>
      <c r="F314" s="87" t="n">
        <v>1</v>
      </c>
      <c r="G314" s="87" t="s">
        <v>685</v>
      </c>
    </row>
    <row r="315" customFormat="false" ht="15" hidden="false" customHeight="false" outlineLevel="0" collapsed="false">
      <c r="A315" s="87" t="n">
        <v>116011304</v>
      </c>
      <c r="B315" s="87" t="n">
        <v>11304</v>
      </c>
      <c r="C315" s="87" t="s">
        <v>1031</v>
      </c>
      <c r="D315" s="87" t="n">
        <v>116</v>
      </c>
      <c r="E315" s="87" t="s">
        <v>1030</v>
      </c>
      <c r="F315" s="87" t="n">
        <v>1</v>
      </c>
      <c r="G315" s="87" t="s">
        <v>685</v>
      </c>
    </row>
    <row r="316" customFormat="false" ht="15" hidden="false" customHeight="false" outlineLevel="0" collapsed="false">
      <c r="A316" s="87" t="n">
        <v>116011305</v>
      </c>
      <c r="B316" s="87" t="n">
        <v>11305</v>
      </c>
      <c r="C316" s="87" t="s">
        <v>1032</v>
      </c>
      <c r="D316" s="87" t="n">
        <v>116</v>
      </c>
      <c r="E316" s="87" t="s">
        <v>1030</v>
      </c>
      <c r="F316" s="87" t="n">
        <v>1</v>
      </c>
      <c r="G316" s="87" t="s">
        <v>685</v>
      </c>
    </row>
    <row r="317" customFormat="false" ht="15" hidden="false" customHeight="false" outlineLevel="0" collapsed="false">
      <c r="A317" s="87" t="n">
        <v>116011306</v>
      </c>
      <c r="B317" s="87" t="n">
        <v>11306</v>
      </c>
      <c r="C317" s="87" t="s">
        <v>1033</v>
      </c>
      <c r="D317" s="87" t="n">
        <v>116</v>
      </c>
      <c r="E317" s="87" t="s">
        <v>1030</v>
      </c>
      <c r="F317" s="87" t="n">
        <v>1</v>
      </c>
      <c r="G317" s="87" t="s">
        <v>685</v>
      </c>
    </row>
    <row r="318" customFormat="false" ht="15" hidden="false" customHeight="false" outlineLevel="0" collapsed="false">
      <c r="A318" s="87" t="n">
        <v>116011307</v>
      </c>
      <c r="B318" s="87" t="n">
        <v>11307</v>
      </c>
      <c r="C318" s="87" t="s">
        <v>1034</v>
      </c>
      <c r="D318" s="87" t="n">
        <v>116</v>
      </c>
      <c r="E318" s="87" t="s">
        <v>1030</v>
      </c>
      <c r="F318" s="87" t="n">
        <v>1</v>
      </c>
      <c r="G318" s="87" t="s">
        <v>685</v>
      </c>
    </row>
    <row r="319" customFormat="false" ht="15" hidden="false" customHeight="false" outlineLevel="0" collapsed="false">
      <c r="A319" s="87" t="n">
        <v>116011308</v>
      </c>
      <c r="B319" s="87" t="n">
        <v>11308</v>
      </c>
      <c r="C319" s="87" t="s">
        <v>1035</v>
      </c>
      <c r="D319" s="87" t="n">
        <v>116</v>
      </c>
      <c r="E319" s="87" t="s">
        <v>1030</v>
      </c>
      <c r="F319" s="87" t="n">
        <v>1</v>
      </c>
      <c r="G319" s="87" t="s">
        <v>685</v>
      </c>
    </row>
    <row r="320" customFormat="false" ht="15" hidden="false" customHeight="false" outlineLevel="0" collapsed="false">
      <c r="A320" s="87" t="n">
        <v>116021309</v>
      </c>
      <c r="B320" s="87" t="n">
        <v>11309</v>
      </c>
      <c r="C320" s="87" t="s">
        <v>1036</v>
      </c>
      <c r="D320" s="87" t="n">
        <v>116</v>
      </c>
      <c r="E320" s="87" t="s">
        <v>1030</v>
      </c>
      <c r="F320" s="87" t="n">
        <v>1</v>
      </c>
      <c r="G320" s="87" t="s">
        <v>685</v>
      </c>
    </row>
    <row r="321" customFormat="false" ht="15" hidden="false" customHeight="false" outlineLevel="0" collapsed="false">
      <c r="A321" s="87" t="n">
        <v>116021310</v>
      </c>
      <c r="B321" s="87" t="n">
        <v>11310</v>
      </c>
      <c r="C321" s="87" t="s">
        <v>1037</v>
      </c>
      <c r="D321" s="87" t="n">
        <v>116</v>
      </c>
      <c r="E321" s="87" t="s">
        <v>1030</v>
      </c>
      <c r="F321" s="87" t="n">
        <v>1</v>
      </c>
      <c r="G321" s="87" t="s">
        <v>685</v>
      </c>
    </row>
    <row r="322" customFormat="false" ht="15" hidden="false" customHeight="false" outlineLevel="0" collapsed="false">
      <c r="A322" s="87" t="n">
        <v>116021311</v>
      </c>
      <c r="B322" s="87" t="n">
        <v>11311</v>
      </c>
      <c r="C322" s="87" t="s">
        <v>1038</v>
      </c>
      <c r="D322" s="87" t="n">
        <v>116</v>
      </c>
      <c r="E322" s="87" t="s">
        <v>1030</v>
      </c>
      <c r="F322" s="87" t="n">
        <v>1</v>
      </c>
      <c r="G322" s="87" t="s">
        <v>685</v>
      </c>
    </row>
    <row r="323" customFormat="false" ht="15" hidden="false" customHeight="false" outlineLevel="0" collapsed="false">
      <c r="A323" s="87" t="n">
        <v>116021312</v>
      </c>
      <c r="B323" s="87" t="n">
        <v>11312</v>
      </c>
      <c r="C323" s="87" t="s">
        <v>1039</v>
      </c>
      <c r="D323" s="87" t="n">
        <v>116</v>
      </c>
      <c r="E323" s="87" t="s">
        <v>1030</v>
      </c>
      <c r="F323" s="87" t="n">
        <v>1</v>
      </c>
      <c r="G323" s="87" t="s">
        <v>685</v>
      </c>
    </row>
    <row r="324" customFormat="false" ht="15" hidden="false" customHeight="false" outlineLevel="0" collapsed="false">
      <c r="A324" s="87" t="n">
        <v>116031313</v>
      </c>
      <c r="B324" s="87" t="n">
        <v>11313</v>
      </c>
      <c r="C324" s="87" t="s">
        <v>1040</v>
      </c>
      <c r="D324" s="87" t="n">
        <v>116</v>
      </c>
      <c r="E324" s="87" t="s">
        <v>1030</v>
      </c>
      <c r="F324" s="87" t="n">
        <v>1</v>
      </c>
      <c r="G324" s="87" t="s">
        <v>685</v>
      </c>
    </row>
    <row r="325" customFormat="false" ht="15" hidden="false" customHeight="false" outlineLevel="0" collapsed="false">
      <c r="A325" s="87" t="n">
        <v>116031314</v>
      </c>
      <c r="B325" s="87" t="n">
        <v>11314</v>
      </c>
      <c r="C325" s="87" t="s">
        <v>1041</v>
      </c>
      <c r="D325" s="87" t="n">
        <v>116</v>
      </c>
      <c r="E325" s="87" t="s">
        <v>1030</v>
      </c>
      <c r="F325" s="87" t="n">
        <v>1</v>
      </c>
      <c r="G325" s="87" t="s">
        <v>685</v>
      </c>
    </row>
    <row r="326" customFormat="false" ht="15" hidden="false" customHeight="false" outlineLevel="0" collapsed="false">
      <c r="A326" s="87" t="n">
        <v>116031315</v>
      </c>
      <c r="B326" s="87" t="n">
        <v>11315</v>
      </c>
      <c r="C326" s="87" t="s">
        <v>1042</v>
      </c>
      <c r="D326" s="87" t="n">
        <v>116</v>
      </c>
      <c r="E326" s="87" t="s">
        <v>1030</v>
      </c>
      <c r="F326" s="87" t="n">
        <v>1</v>
      </c>
      <c r="G326" s="87" t="s">
        <v>685</v>
      </c>
    </row>
    <row r="327" customFormat="false" ht="15" hidden="false" customHeight="false" outlineLevel="0" collapsed="false">
      <c r="A327" s="87" t="n">
        <v>116031316</v>
      </c>
      <c r="B327" s="87" t="n">
        <v>11316</v>
      </c>
      <c r="C327" s="87" t="s">
        <v>1043</v>
      </c>
      <c r="D327" s="87" t="n">
        <v>116</v>
      </c>
      <c r="E327" s="87" t="s">
        <v>1030</v>
      </c>
      <c r="F327" s="87" t="n">
        <v>1</v>
      </c>
      <c r="G327" s="87" t="s">
        <v>685</v>
      </c>
    </row>
    <row r="328" customFormat="false" ht="15" hidden="false" customHeight="false" outlineLevel="0" collapsed="false">
      <c r="A328" s="87" t="n">
        <v>116031317</v>
      </c>
      <c r="B328" s="87" t="n">
        <v>11317</v>
      </c>
      <c r="C328" s="87" t="s">
        <v>1044</v>
      </c>
      <c r="D328" s="87" t="n">
        <v>116</v>
      </c>
      <c r="E328" s="87" t="s">
        <v>1030</v>
      </c>
      <c r="F328" s="87" t="n">
        <v>1</v>
      </c>
      <c r="G328" s="87" t="s">
        <v>685</v>
      </c>
    </row>
    <row r="329" customFormat="false" ht="15" hidden="false" customHeight="false" outlineLevel="0" collapsed="false">
      <c r="A329" s="87" t="n">
        <v>116031318</v>
      </c>
      <c r="B329" s="87" t="n">
        <v>11318</v>
      </c>
      <c r="C329" s="87" t="s">
        <v>1045</v>
      </c>
      <c r="D329" s="87" t="n">
        <v>116</v>
      </c>
      <c r="E329" s="87" t="s">
        <v>1030</v>
      </c>
      <c r="F329" s="87" t="n">
        <v>1</v>
      </c>
      <c r="G329" s="87" t="s">
        <v>685</v>
      </c>
    </row>
    <row r="330" customFormat="false" ht="15" hidden="false" customHeight="false" outlineLevel="0" collapsed="false">
      <c r="A330" s="87" t="n">
        <v>116031319</v>
      </c>
      <c r="B330" s="87" t="n">
        <v>11319</v>
      </c>
      <c r="C330" s="87" t="s">
        <v>1046</v>
      </c>
      <c r="D330" s="87" t="n">
        <v>116</v>
      </c>
      <c r="E330" s="87" t="s">
        <v>1030</v>
      </c>
      <c r="F330" s="87" t="n">
        <v>1</v>
      </c>
      <c r="G330" s="87" t="s">
        <v>685</v>
      </c>
    </row>
    <row r="331" customFormat="false" ht="15" hidden="false" customHeight="false" outlineLevel="0" collapsed="false">
      <c r="A331" s="87" t="n">
        <v>117011320</v>
      </c>
      <c r="B331" s="87" t="n">
        <v>11320</v>
      </c>
      <c r="C331" s="87" t="s">
        <v>1047</v>
      </c>
      <c r="D331" s="87" t="n">
        <v>117</v>
      </c>
      <c r="E331" s="87" t="s">
        <v>1048</v>
      </c>
      <c r="F331" s="87" t="n">
        <v>1</v>
      </c>
      <c r="G331" s="87" t="s">
        <v>685</v>
      </c>
    </row>
    <row r="332" customFormat="false" ht="15" hidden="false" customHeight="false" outlineLevel="0" collapsed="false">
      <c r="A332" s="87" t="n">
        <v>117011321</v>
      </c>
      <c r="B332" s="87" t="n">
        <v>11321</v>
      </c>
      <c r="C332" s="87" t="s">
        <v>1049</v>
      </c>
      <c r="D332" s="87" t="n">
        <v>117</v>
      </c>
      <c r="E332" s="87" t="s">
        <v>1048</v>
      </c>
      <c r="F332" s="87" t="n">
        <v>1</v>
      </c>
      <c r="G332" s="87" t="s">
        <v>685</v>
      </c>
    </row>
    <row r="333" customFormat="false" ht="15" hidden="false" customHeight="false" outlineLevel="0" collapsed="false">
      <c r="A333" s="87" t="n">
        <v>117011322</v>
      </c>
      <c r="B333" s="87" t="n">
        <v>11322</v>
      </c>
      <c r="C333" s="87" t="s">
        <v>1050</v>
      </c>
      <c r="D333" s="87" t="n">
        <v>117</v>
      </c>
      <c r="E333" s="87" t="s">
        <v>1048</v>
      </c>
      <c r="F333" s="87" t="n">
        <v>1</v>
      </c>
      <c r="G333" s="87" t="s">
        <v>685</v>
      </c>
    </row>
    <row r="334" customFormat="false" ht="15" hidden="false" customHeight="false" outlineLevel="0" collapsed="false">
      <c r="A334" s="87" t="n">
        <v>117011323</v>
      </c>
      <c r="B334" s="87" t="n">
        <v>11323</v>
      </c>
      <c r="C334" s="87" t="s">
        <v>1051</v>
      </c>
      <c r="D334" s="87" t="n">
        <v>117</v>
      </c>
      <c r="E334" s="87" t="s">
        <v>1048</v>
      </c>
      <c r="F334" s="87" t="n">
        <v>1</v>
      </c>
      <c r="G334" s="87" t="s">
        <v>685</v>
      </c>
    </row>
    <row r="335" customFormat="false" ht="15" hidden="false" customHeight="false" outlineLevel="0" collapsed="false">
      <c r="A335" s="87" t="n">
        <v>117011324</v>
      </c>
      <c r="B335" s="87" t="n">
        <v>11324</v>
      </c>
      <c r="C335" s="87" t="s">
        <v>1052</v>
      </c>
      <c r="D335" s="87" t="n">
        <v>117</v>
      </c>
      <c r="E335" s="87" t="s">
        <v>1048</v>
      </c>
      <c r="F335" s="87" t="n">
        <v>1</v>
      </c>
      <c r="G335" s="87" t="s">
        <v>685</v>
      </c>
    </row>
    <row r="336" customFormat="false" ht="15" hidden="false" customHeight="false" outlineLevel="0" collapsed="false">
      <c r="A336" s="87" t="n">
        <v>117011325</v>
      </c>
      <c r="B336" s="87" t="n">
        <v>11325</v>
      </c>
      <c r="C336" s="87" t="s">
        <v>1053</v>
      </c>
      <c r="D336" s="87" t="n">
        <v>117</v>
      </c>
      <c r="E336" s="87" t="s">
        <v>1048</v>
      </c>
      <c r="F336" s="87" t="n">
        <v>1</v>
      </c>
      <c r="G336" s="87" t="s">
        <v>685</v>
      </c>
    </row>
    <row r="337" customFormat="false" ht="15" hidden="false" customHeight="false" outlineLevel="0" collapsed="false">
      <c r="A337" s="87" t="n">
        <v>117021326</v>
      </c>
      <c r="B337" s="87" t="n">
        <v>11326</v>
      </c>
      <c r="C337" s="87" t="s">
        <v>1054</v>
      </c>
      <c r="D337" s="87" t="n">
        <v>117</v>
      </c>
      <c r="E337" s="87" t="s">
        <v>1048</v>
      </c>
      <c r="F337" s="87" t="n">
        <v>1</v>
      </c>
      <c r="G337" s="87" t="s">
        <v>685</v>
      </c>
    </row>
    <row r="338" customFormat="false" ht="15" hidden="false" customHeight="false" outlineLevel="0" collapsed="false">
      <c r="A338" s="87" t="n">
        <v>117021327</v>
      </c>
      <c r="B338" s="87" t="n">
        <v>11327</v>
      </c>
      <c r="C338" s="87" t="s">
        <v>1055</v>
      </c>
      <c r="D338" s="87" t="n">
        <v>117</v>
      </c>
      <c r="E338" s="87" t="s">
        <v>1048</v>
      </c>
      <c r="F338" s="87" t="n">
        <v>1</v>
      </c>
      <c r="G338" s="87" t="s">
        <v>685</v>
      </c>
    </row>
    <row r="339" customFormat="false" ht="15" hidden="false" customHeight="false" outlineLevel="0" collapsed="false">
      <c r="A339" s="87" t="n">
        <v>117021328</v>
      </c>
      <c r="B339" s="87" t="n">
        <v>11328</v>
      </c>
      <c r="C339" s="87" t="s">
        <v>1056</v>
      </c>
      <c r="D339" s="87" t="n">
        <v>117</v>
      </c>
      <c r="E339" s="87" t="s">
        <v>1048</v>
      </c>
      <c r="F339" s="87" t="n">
        <v>1</v>
      </c>
      <c r="G339" s="87" t="s">
        <v>685</v>
      </c>
    </row>
    <row r="340" customFormat="false" ht="15" hidden="false" customHeight="false" outlineLevel="0" collapsed="false">
      <c r="A340" s="87" t="n">
        <v>117031329</v>
      </c>
      <c r="B340" s="87" t="n">
        <v>11329</v>
      </c>
      <c r="C340" s="87" t="s">
        <v>1057</v>
      </c>
      <c r="D340" s="87" t="n">
        <v>117</v>
      </c>
      <c r="E340" s="87" t="s">
        <v>1048</v>
      </c>
      <c r="F340" s="87" t="n">
        <v>1</v>
      </c>
      <c r="G340" s="87" t="s">
        <v>685</v>
      </c>
    </row>
    <row r="341" customFormat="false" ht="15" hidden="false" customHeight="false" outlineLevel="0" collapsed="false">
      <c r="A341" s="87" t="n">
        <v>117031330</v>
      </c>
      <c r="B341" s="87" t="n">
        <v>11330</v>
      </c>
      <c r="C341" s="87" t="s">
        <v>1058</v>
      </c>
      <c r="D341" s="87" t="n">
        <v>117</v>
      </c>
      <c r="E341" s="87" t="s">
        <v>1048</v>
      </c>
      <c r="F341" s="87" t="n">
        <v>1</v>
      </c>
      <c r="G341" s="87" t="s">
        <v>685</v>
      </c>
    </row>
    <row r="342" customFormat="false" ht="15" hidden="false" customHeight="false" outlineLevel="0" collapsed="false">
      <c r="A342" s="87" t="n">
        <v>117031331</v>
      </c>
      <c r="B342" s="87" t="n">
        <v>11331</v>
      </c>
      <c r="C342" s="87" t="s">
        <v>1059</v>
      </c>
      <c r="D342" s="87" t="n">
        <v>117</v>
      </c>
      <c r="E342" s="87" t="s">
        <v>1048</v>
      </c>
      <c r="F342" s="87" t="n">
        <v>1</v>
      </c>
      <c r="G342" s="87" t="s">
        <v>685</v>
      </c>
    </row>
    <row r="343" customFormat="false" ht="15" hidden="false" customHeight="false" outlineLevel="0" collapsed="false">
      <c r="A343" s="87" t="n">
        <v>117031332</v>
      </c>
      <c r="B343" s="87" t="n">
        <v>11332</v>
      </c>
      <c r="C343" s="87" t="s">
        <v>1060</v>
      </c>
      <c r="D343" s="87" t="n">
        <v>117</v>
      </c>
      <c r="E343" s="87" t="s">
        <v>1048</v>
      </c>
      <c r="F343" s="87" t="n">
        <v>1</v>
      </c>
      <c r="G343" s="87" t="s">
        <v>685</v>
      </c>
    </row>
    <row r="344" customFormat="false" ht="15" hidden="false" customHeight="false" outlineLevel="0" collapsed="false">
      <c r="A344" s="87" t="n">
        <v>117031333</v>
      </c>
      <c r="B344" s="87" t="n">
        <v>11333</v>
      </c>
      <c r="C344" s="87" t="s">
        <v>1061</v>
      </c>
      <c r="D344" s="87" t="n">
        <v>117</v>
      </c>
      <c r="E344" s="87" t="s">
        <v>1048</v>
      </c>
      <c r="F344" s="87" t="n">
        <v>1</v>
      </c>
      <c r="G344" s="87" t="s">
        <v>685</v>
      </c>
    </row>
    <row r="345" customFormat="false" ht="15" hidden="false" customHeight="false" outlineLevel="0" collapsed="false">
      <c r="A345" s="87" t="n">
        <v>117031334</v>
      </c>
      <c r="B345" s="87" t="n">
        <v>11334</v>
      </c>
      <c r="C345" s="87" t="s">
        <v>1062</v>
      </c>
      <c r="D345" s="87" t="n">
        <v>117</v>
      </c>
      <c r="E345" s="87" t="s">
        <v>1048</v>
      </c>
      <c r="F345" s="87" t="n">
        <v>1</v>
      </c>
      <c r="G345" s="87" t="s">
        <v>685</v>
      </c>
    </row>
    <row r="346" customFormat="false" ht="15" hidden="false" customHeight="false" outlineLevel="0" collapsed="false">
      <c r="A346" s="87" t="n">
        <v>117031335</v>
      </c>
      <c r="B346" s="87" t="n">
        <v>11335</v>
      </c>
      <c r="C346" s="87" t="s">
        <v>1063</v>
      </c>
      <c r="D346" s="87" t="n">
        <v>117</v>
      </c>
      <c r="E346" s="87" t="s">
        <v>1048</v>
      </c>
      <c r="F346" s="87" t="n">
        <v>1</v>
      </c>
      <c r="G346" s="87" t="s">
        <v>685</v>
      </c>
    </row>
    <row r="347" customFormat="false" ht="15" hidden="false" customHeight="false" outlineLevel="0" collapsed="false">
      <c r="A347" s="87" t="n">
        <v>117031336</v>
      </c>
      <c r="B347" s="87" t="n">
        <v>11336</v>
      </c>
      <c r="C347" s="87" t="s">
        <v>1064</v>
      </c>
      <c r="D347" s="87" t="n">
        <v>117</v>
      </c>
      <c r="E347" s="87" t="s">
        <v>1048</v>
      </c>
      <c r="F347" s="87" t="n">
        <v>1</v>
      </c>
      <c r="G347" s="87" t="s">
        <v>685</v>
      </c>
    </row>
    <row r="348" customFormat="false" ht="15" hidden="false" customHeight="false" outlineLevel="0" collapsed="false">
      <c r="A348" s="87" t="n">
        <v>117031337</v>
      </c>
      <c r="B348" s="87" t="n">
        <v>11337</v>
      </c>
      <c r="C348" s="87" t="s">
        <v>1065</v>
      </c>
      <c r="D348" s="87" t="n">
        <v>117</v>
      </c>
      <c r="E348" s="87" t="s">
        <v>1048</v>
      </c>
      <c r="F348" s="87" t="n">
        <v>1</v>
      </c>
      <c r="G348" s="87" t="s">
        <v>685</v>
      </c>
    </row>
    <row r="349" customFormat="false" ht="15" hidden="false" customHeight="false" outlineLevel="0" collapsed="false">
      <c r="A349" s="87" t="n">
        <v>117031338</v>
      </c>
      <c r="B349" s="87" t="n">
        <v>11338</v>
      </c>
      <c r="C349" s="87" t="s">
        <v>1066</v>
      </c>
      <c r="D349" s="87" t="n">
        <v>117</v>
      </c>
      <c r="E349" s="87" t="s">
        <v>1048</v>
      </c>
      <c r="F349" s="87" t="n">
        <v>1</v>
      </c>
      <c r="G349" s="87" t="s">
        <v>685</v>
      </c>
    </row>
    <row r="350" customFormat="false" ht="15" hidden="false" customHeight="false" outlineLevel="0" collapsed="false">
      <c r="A350" s="87" t="n">
        <v>118011339</v>
      </c>
      <c r="B350" s="87" t="n">
        <v>11339</v>
      </c>
      <c r="C350" s="87" t="s">
        <v>1067</v>
      </c>
      <c r="D350" s="87" t="n">
        <v>118</v>
      </c>
      <c r="E350" s="87" t="s">
        <v>1068</v>
      </c>
      <c r="F350" s="87" t="n">
        <v>1</v>
      </c>
      <c r="G350" s="87" t="s">
        <v>685</v>
      </c>
    </row>
    <row r="351" customFormat="false" ht="15" hidden="false" customHeight="false" outlineLevel="0" collapsed="false">
      <c r="A351" s="87" t="n">
        <v>118011340</v>
      </c>
      <c r="B351" s="87" t="n">
        <v>11340</v>
      </c>
      <c r="C351" s="87" t="s">
        <v>1069</v>
      </c>
      <c r="D351" s="87" t="n">
        <v>118</v>
      </c>
      <c r="E351" s="87" t="s">
        <v>1068</v>
      </c>
      <c r="F351" s="87" t="n">
        <v>1</v>
      </c>
      <c r="G351" s="87" t="s">
        <v>685</v>
      </c>
    </row>
    <row r="352" customFormat="false" ht="15" hidden="false" customHeight="false" outlineLevel="0" collapsed="false">
      <c r="A352" s="87" t="n">
        <v>118011341</v>
      </c>
      <c r="B352" s="87" t="n">
        <v>11341</v>
      </c>
      <c r="C352" s="87" t="s">
        <v>1070</v>
      </c>
      <c r="D352" s="87" t="n">
        <v>118</v>
      </c>
      <c r="E352" s="87" t="s">
        <v>1068</v>
      </c>
      <c r="F352" s="87" t="n">
        <v>1</v>
      </c>
      <c r="G352" s="87" t="s">
        <v>685</v>
      </c>
    </row>
    <row r="353" customFormat="false" ht="15" hidden="false" customHeight="false" outlineLevel="0" collapsed="false">
      <c r="A353" s="87" t="n">
        <v>118011342</v>
      </c>
      <c r="B353" s="87" t="n">
        <v>11342</v>
      </c>
      <c r="C353" s="87" t="s">
        <v>1071</v>
      </c>
      <c r="D353" s="87" t="n">
        <v>118</v>
      </c>
      <c r="E353" s="87" t="s">
        <v>1068</v>
      </c>
      <c r="F353" s="87" t="n">
        <v>1</v>
      </c>
      <c r="G353" s="87" t="s">
        <v>685</v>
      </c>
    </row>
    <row r="354" customFormat="false" ht="15" hidden="false" customHeight="false" outlineLevel="0" collapsed="false">
      <c r="A354" s="87" t="n">
        <v>118011343</v>
      </c>
      <c r="B354" s="87" t="n">
        <v>11343</v>
      </c>
      <c r="C354" s="87" t="s">
        <v>1072</v>
      </c>
      <c r="D354" s="87" t="n">
        <v>118</v>
      </c>
      <c r="E354" s="87" t="s">
        <v>1068</v>
      </c>
      <c r="F354" s="87" t="n">
        <v>1</v>
      </c>
      <c r="G354" s="87" t="s">
        <v>685</v>
      </c>
    </row>
    <row r="355" customFormat="false" ht="15" hidden="false" customHeight="false" outlineLevel="0" collapsed="false">
      <c r="A355" s="87" t="n">
        <v>118011344</v>
      </c>
      <c r="B355" s="87" t="n">
        <v>11344</v>
      </c>
      <c r="C355" s="87" t="s">
        <v>1073</v>
      </c>
      <c r="D355" s="87" t="n">
        <v>118</v>
      </c>
      <c r="E355" s="87" t="s">
        <v>1068</v>
      </c>
      <c r="F355" s="87" t="n">
        <v>1</v>
      </c>
      <c r="G355" s="87" t="s">
        <v>685</v>
      </c>
    </row>
    <row r="356" customFormat="false" ht="15" hidden="false" customHeight="false" outlineLevel="0" collapsed="false">
      <c r="A356" s="87" t="n">
        <v>118011345</v>
      </c>
      <c r="B356" s="87" t="n">
        <v>11345</v>
      </c>
      <c r="C356" s="87" t="s">
        <v>1074</v>
      </c>
      <c r="D356" s="87" t="n">
        <v>118</v>
      </c>
      <c r="E356" s="87" t="s">
        <v>1068</v>
      </c>
      <c r="F356" s="87" t="n">
        <v>1</v>
      </c>
      <c r="G356" s="87" t="s">
        <v>685</v>
      </c>
    </row>
    <row r="357" customFormat="false" ht="15" hidden="false" customHeight="false" outlineLevel="0" collapsed="false">
      <c r="A357" s="87" t="n">
        <v>118011346</v>
      </c>
      <c r="B357" s="87" t="n">
        <v>11346</v>
      </c>
      <c r="C357" s="87" t="s">
        <v>1075</v>
      </c>
      <c r="D357" s="87" t="n">
        <v>118</v>
      </c>
      <c r="E357" s="87" t="s">
        <v>1068</v>
      </c>
      <c r="F357" s="87" t="n">
        <v>1</v>
      </c>
      <c r="G357" s="87" t="s">
        <v>685</v>
      </c>
    </row>
    <row r="358" customFormat="false" ht="15" hidden="false" customHeight="false" outlineLevel="0" collapsed="false">
      <c r="A358" s="87" t="n">
        <v>118011347</v>
      </c>
      <c r="B358" s="87" t="n">
        <v>11347</v>
      </c>
      <c r="C358" s="87" t="s">
        <v>1076</v>
      </c>
      <c r="D358" s="87" t="n">
        <v>118</v>
      </c>
      <c r="E358" s="87" t="s">
        <v>1068</v>
      </c>
      <c r="F358" s="87" t="n">
        <v>1</v>
      </c>
      <c r="G358" s="87" t="s">
        <v>685</v>
      </c>
    </row>
    <row r="359" customFormat="false" ht="15" hidden="false" customHeight="false" outlineLevel="0" collapsed="false">
      <c r="A359" s="87" t="n">
        <v>118021348</v>
      </c>
      <c r="B359" s="87" t="n">
        <v>11348</v>
      </c>
      <c r="C359" s="87" t="s">
        <v>1077</v>
      </c>
      <c r="D359" s="87" t="n">
        <v>118</v>
      </c>
      <c r="E359" s="87" t="s">
        <v>1068</v>
      </c>
      <c r="F359" s="87" t="n">
        <v>1</v>
      </c>
      <c r="G359" s="87" t="s">
        <v>685</v>
      </c>
    </row>
    <row r="360" customFormat="false" ht="15" hidden="false" customHeight="false" outlineLevel="0" collapsed="false">
      <c r="A360" s="87" t="n">
        <v>118021349</v>
      </c>
      <c r="B360" s="87" t="n">
        <v>11349</v>
      </c>
      <c r="C360" s="87" t="s">
        <v>1078</v>
      </c>
      <c r="D360" s="87" t="n">
        <v>118</v>
      </c>
      <c r="E360" s="87" t="s">
        <v>1068</v>
      </c>
      <c r="F360" s="87" t="n">
        <v>1</v>
      </c>
      <c r="G360" s="87" t="s">
        <v>685</v>
      </c>
    </row>
    <row r="361" customFormat="false" ht="15" hidden="false" customHeight="false" outlineLevel="0" collapsed="false">
      <c r="A361" s="87" t="n">
        <v>118021350</v>
      </c>
      <c r="B361" s="87" t="n">
        <v>11350</v>
      </c>
      <c r="C361" s="87" t="s">
        <v>1079</v>
      </c>
      <c r="D361" s="87" t="n">
        <v>118</v>
      </c>
      <c r="E361" s="87" t="s">
        <v>1068</v>
      </c>
      <c r="F361" s="87" t="n">
        <v>1</v>
      </c>
      <c r="G361" s="87" t="s">
        <v>685</v>
      </c>
    </row>
    <row r="362" customFormat="false" ht="15" hidden="false" customHeight="false" outlineLevel="0" collapsed="false">
      <c r="A362" s="87" t="n">
        <v>118021351</v>
      </c>
      <c r="B362" s="87" t="n">
        <v>11351</v>
      </c>
      <c r="C362" s="87" t="s">
        <v>1080</v>
      </c>
      <c r="D362" s="87" t="n">
        <v>118</v>
      </c>
      <c r="E362" s="87" t="s">
        <v>1068</v>
      </c>
      <c r="F362" s="87" t="n">
        <v>1</v>
      </c>
      <c r="G362" s="87" t="s">
        <v>685</v>
      </c>
    </row>
    <row r="363" customFormat="false" ht="15" hidden="false" customHeight="false" outlineLevel="0" collapsed="false">
      <c r="A363" s="87" t="n">
        <v>118021352</v>
      </c>
      <c r="B363" s="87" t="n">
        <v>11352</v>
      </c>
      <c r="C363" s="87" t="s">
        <v>1081</v>
      </c>
      <c r="D363" s="87" t="n">
        <v>118</v>
      </c>
      <c r="E363" s="87" t="s">
        <v>1068</v>
      </c>
      <c r="F363" s="87" t="n">
        <v>1</v>
      </c>
      <c r="G363" s="87" t="s">
        <v>685</v>
      </c>
    </row>
    <row r="364" customFormat="false" ht="15" hidden="false" customHeight="false" outlineLevel="0" collapsed="false">
      <c r="A364" s="87" t="n">
        <v>119011353</v>
      </c>
      <c r="B364" s="87" t="n">
        <v>11353</v>
      </c>
      <c r="C364" s="87" t="s">
        <v>1082</v>
      </c>
      <c r="D364" s="87" t="n">
        <v>119</v>
      </c>
      <c r="E364" s="87" t="s">
        <v>1083</v>
      </c>
      <c r="F364" s="87" t="n">
        <v>1</v>
      </c>
      <c r="G364" s="87" t="s">
        <v>685</v>
      </c>
    </row>
    <row r="365" customFormat="false" ht="15" hidden="false" customHeight="false" outlineLevel="0" collapsed="false">
      <c r="A365" s="87" t="n">
        <v>119011354</v>
      </c>
      <c r="B365" s="87" t="n">
        <v>11354</v>
      </c>
      <c r="C365" s="87" t="s">
        <v>1084</v>
      </c>
      <c r="D365" s="87" t="n">
        <v>119</v>
      </c>
      <c r="E365" s="87" t="s">
        <v>1083</v>
      </c>
      <c r="F365" s="87" t="n">
        <v>1</v>
      </c>
      <c r="G365" s="87" t="s">
        <v>685</v>
      </c>
    </row>
    <row r="366" customFormat="false" ht="15" hidden="false" customHeight="false" outlineLevel="0" collapsed="false">
      <c r="A366" s="87" t="n">
        <v>119011355</v>
      </c>
      <c r="B366" s="87" t="n">
        <v>11355</v>
      </c>
      <c r="C366" s="87" t="s">
        <v>1085</v>
      </c>
      <c r="D366" s="87" t="n">
        <v>119</v>
      </c>
      <c r="E366" s="87" t="s">
        <v>1083</v>
      </c>
      <c r="F366" s="87" t="n">
        <v>1</v>
      </c>
      <c r="G366" s="87" t="s">
        <v>685</v>
      </c>
    </row>
    <row r="367" customFormat="false" ht="15" hidden="false" customHeight="false" outlineLevel="0" collapsed="false">
      <c r="A367" s="87" t="n">
        <v>119011356</v>
      </c>
      <c r="B367" s="87" t="n">
        <v>11356</v>
      </c>
      <c r="C367" s="87" t="s">
        <v>1086</v>
      </c>
      <c r="D367" s="87" t="n">
        <v>119</v>
      </c>
      <c r="E367" s="87" t="s">
        <v>1083</v>
      </c>
      <c r="F367" s="87" t="n">
        <v>1</v>
      </c>
      <c r="G367" s="87" t="s">
        <v>685</v>
      </c>
    </row>
    <row r="368" customFormat="false" ht="15" hidden="false" customHeight="false" outlineLevel="0" collapsed="false">
      <c r="A368" s="87" t="n">
        <v>119011357</v>
      </c>
      <c r="B368" s="87" t="n">
        <v>11357</v>
      </c>
      <c r="C368" s="87" t="s">
        <v>1087</v>
      </c>
      <c r="D368" s="87" t="n">
        <v>119</v>
      </c>
      <c r="E368" s="87" t="s">
        <v>1083</v>
      </c>
      <c r="F368" s="87" t="n">
        <v>1</v>
      </c>
      <c r="G368" s="87" t="s">
        <v>685</v>
      </c>
    </row>
    <row r="369" customFormat="false" ht="15" hidden="false" customHeight="false" outlineLevel="0" collapsed="false">
      <c r="A369" s="87" t="n">
        <v>119011358</v>
      </c>
      <c r="B369" s="87" t="n">
        <v>11358</v>
      </c>
      <c r="C369" s="87" t="s">
        <v>1088</v>
      </c>
      <c r="D369" s="87" t="n">
        <v>119</v>
      </c>
      <c r="E369" s="87" t="s">
        <v>1083</v>
      </c>
      <c r="F369" s="87" t="n">
        <v>1</v>
      </c>
      <c r="G369" s="87" t="s">
        <v>685</v>
      </c>
    </row>
    <row r="370" customFormat="false" ht="15" hidden="false" customHeight="false" outlineLevel="0" collapsed="false">
      <c r="A370" s="87" t="n">
        <v>119011359</v>
      </c>
      <c r="B370" s="87" t="n">
        <v>11359</v>
      </c>
      <c r="C370" s="87" t="s">
        <v>1089</v>
      </c>
      <c r="D370" s="87" t="n">
        <v>119</v>
      </c>
      <c r="E370" s="87" t="s">
        <v>1083</v>
      </c>
      <c r="F370" s="87" t="n">
        <v>1</v>
      </c>
      <c r="G370" s="87" t="s">
        <v>685</v>
      </c>
    </row>
    <row r="371" customFormat="false" ht="15" hidden="false" customHeight="false" outlineLevel="0" collapsed="false">
      <c r="A371" s="87" t="n">
        <v>119011360</v>
      </c>
      <c r="B371" s="87" t="n">
        <v>11360</v>
      </c>
      <c r="C371" s="87" t="s">
        <v>1090</v>
      </c>
      <c r="D371" s="87" t="n">
        <v>119</v>
      </c>
      <c r="E371" s="87" t="s">
        <v>1083</v>
      </c>
      <c r="F371" s="87" t="n">
        <v>1</v>
      </c>
      <c r="G371" s="87" t="s">
        <v>685</v>
      </c>
    </row>
    <row r="372" customFormat="false" ht="15" hidden="false" customHeight="false" outlineLevel="0" collapsed="false">
      <c r="A372" s="87" t="n">
        <v>119011361</v>
      </c>
      <c r="B372" s="87" t="n">
        <v>11361</v>
      </c>
      <c r="C372" s="87" t="s">
        <v>1091</v>
      </c>
      <c r="D372" s="87" t="n">
        <v>119</v>
      </c>
      <c r="E372" s="87" t="s">
        <v>1083</v>
      </c>
      <c r="F372" s="87" t="n">
        <v>1</v>
      </c>
      <c r="G372" s="87" t="s">
        <v>685</v>
      </c>
    </row>
    <row r="373" customFormat="false" ht="15" hidden="false" customHeight="false" outlineLevel="0" collapsed="false">
      <c r="A373" s="87" t="n">
        <v>119021362</v>
      </c>
      <c r="B373" s="87" t="n">
        <v>11362</v>
      </c>
      <c r="C373" s="87" t="s">
        <v>1092</v>
      </c>
      <c r="D373" s="87" t="n">
        <v>119</v>
      </c>
      <c r="E373" s="87" t="s">
        <v>1083</v>
      </c>
      <c r="F373" s="87" t="n">
        <v>1</v>
      </c>
      <c r="G373" s="87" t="s">
        <v>685</v>
      </c>
    </row>
    <row r="374" customFormat="false" ht="15" hidden="false" customHeight="false" outlineLevel="0" collapsed="false">
      <c r="A374" s="87" t="n">
        <v>119021363</v>
      </c>
      <c r="B374" s="87" t="n">
        <v>11363</v>
      </c>
      <c r="C374" s="87" t="s">
        <v>1093</v>
      </c>
      <c r="D374" s="87" t="n">
        <v>119</v>
      </c>
      <c r="E374" s="87" t="s">
        <v>1083</v>
      </c>
      <c r="F374" s="87" t="n">
        <v>1</v>
      </c>
      <c r="G374" s="87" t="s">
        <v>685</v>
      </c>
    </row>
    <row r="375" customFormat="false" ht="15" hidden="false" customHeight="false" outlineLevel="0" collapsed="false">
      <c r="A375" s="87" t="n">
        <v>119021364</v>
      </c>
      <c r="B375" s="87" t="n">
        <v>11364</v>
      </c>
      <c r="C375" s="87" t="s">
        <v>1094</v>
      </c>
      <c r="D375" s="87" t="n">
        <v>119</v>
      </c>
      <c r="E375" s="87" t="s">
        <v>1083</v>
      </c>
      <c r="F375" s="87" t="n">
        <v>1</v>
      </c>
      <c r="G375" s="87" t="s">
        <v>685</v>
      </c>
    </row>
    <row r="376" customFormat="false" ht="15" hidden="false" customHeight="false" outlineLevel="0" collapsed="false">
      <c r="A376" s="87" t="n">
        <v>119021365</v>
      </c>
      <c r="B376" s="87" t="n">
        <v>11365</v>
      </c>
      <c r="C376" s="87" t="s">
        <v>1095</v>
      </c>
      <c r="D376" s="87" t="n">
        <v>119</v>
      </c>
      <c r="E376" s="87" t="s">
        <v>1083</v>
      </c>
      <c r="F376" s="87" t="n">
        <v>1</v>
      </c>
      <c r="G376" s="87" t="s">
        <v>685</v>
      </c>
    </row>
    <row r="377" customFormat="false" ht="15" hidden="false" customHeight="false" outlineLevel="0" collapsed="false">
      <c r="A377" s="87" t="n">
        <v>119021366</v>
      </c>
      <c r="B377" s="87" t="n">
        <v>11366</v>
      </c>
      <c r="C377" s="87" t="s">
        <v>1096</v>
      </c>
      <c r="D377" s="87" t="n">
        <v>119</v>
      </c>
      <c r="E377" s="87" t="s">
        <v>1083</v>
      </c>
      <c r="F377" s="87" t="n">
        <v>1</v>
      </c>
      <c r="G377" s="87" t="s">
        <v>685</v>
      </c>
    </row>
    <row r="378" customFormat="false" ht="15" hidden="false" customHeight="false" outlineLevel="0" collapsed="false">
      <c r="A378" s="87" t="n">
        <v>119021367</v>
      </c>
      <c r="B378" s="87" t="n">
        <v>11367</v>
      </c>
      <c r="C378" s="87" t="s">
        <v>1097</v>
      </c>
      <c r="D378" s="87" t="n">
        <v>119</v>
      </c>
      <c r="E378" s="87" t="s">
        <v>1083</v>
      </c>
      <c r="F378" s="87" t="n">
        <v>1</v>
      </c>
      <c r="G378" s="87" t="s">
        <v>685</v>
      </c>
    </row>
    <row r="379" customFormat="false" ht="15" hidden="false" customHeight="false" outlineLevel="0" collapsed="false">
      <c r="A379" s="87" t="n">
        <v>119031368</v>
      </c>
      <c r="B379" s="87" t="n">
        <v>11368</v>
      </c>
      <c r="C379" s="87" t="s">
        <v>1098</v>
      </c>
      <c r="D379" s="87" t="n">
        <v>119</v>
      </c>
      <c r="E379" s="87" t="s">
        <v>1083</v>
      </c>
      <c r="F379" s="87" t="n">
        <v>1</v>
      </c>
      <c r="G379" s="87" t="s">
        <v>685</v>
      </c>
    </row>
    <row r="380" customFormat="false" ht="15" hidden="false" customHeight="false" outlineLevel="0" collapsed="false">
      <c r="A380" s="87" t="n">
        <v>119031369</v>
      </c>
      <c r="B380" s="87" t="n">
        <v>11369</v>
      </c>
      <c r="C380" s="87" t="s">
        <v>1099</v>
      </c>
      <c r="D380" s="87" t="n">
        <v>119</v>
      </c>
      <c r="E380" s="87" t="s">
        <v>1083</v>
      </c>
      <c r="F380" s="87" t="n">
        <v>1</v>
      </c>
      <c r="G380" s="87" t="s">
        <v>685</v>
      </c>
    </row>
    <row r="381" customFormat="false" ht="15" hidden="false" customHeight="false" outlineLevel="0" collapsed="false">
      <c r="A381" s="87" t="n">
        <v>119031370</v>
      </c>
      <c r="B381" s="87" t="n">
        <v>11370</v>
      </c>
      <c r="C381" s="87" t="s">
        <v>1100</v>
      </c>
      <c r="D381" s="87" t="n">
        <v>119</v>
      </c>
      <c r="E381" s="87" t="s">
        <v>1083</v>
      </c>
      <c r="F381" s="87" t="n">
        <v>1</v>
      </c>
      <c r="G381" s="87" t="s">
        <v>685</v>
      </c>
    </row>
    <row r="382" customFormat="false" ht="15" hidden="false" customHeight="false" outlineLevel="0" collapsed="false">
      <c r="A382" s="87" t="n">
        <v>119031371</v>
      </c>
      <c r="B382" s="87" t="n">
        <v>11371</v>
      </c>
      <c r="C382" s="87" t="s">
        <v>1101</v>
      </c>
      <c r="D382" s="87" t="n">
        <v>119</v>
      </c>
      <c r="E382" s="87" t="s">
        <v>1083</v>
      </c>
      <c r="F382" s="87" t="n">
        <v>1</v>
      </c>
      <c r="G382" s="87" t="s">
        <v>685</v>
      </c>
    </row>
    <row r="383" customFormat="false" ht="15" hidden="false" customHeight="false" outlineLevel="0" collapsed="false">
      <c r="A383" s="87" t="n">
        <v>119031372</v>
      </c>
      <c r="B383" s="87" t="n">
        <v>11372</v>
      </c>
      <c r="C383" s="87" t="s">
        <v>1102</v>
      </c>
      <c r="D383" s="87" t="n">
        <v>119</v>
      </c>
      <c r="E383" s="87" t="s">
        <v>1083</v>
      </c>
      <c r="F383" s="87" t="n">
        <v>1</v>
      </c>
      <c r="G383" s="87" t="s">
        <v>685</v>
      </c>
    </row>
    <row r="384" customFormat="false" ht="15" hidden="false" customHeight="false" outlineLevel="0" collapsed="false">
      <c r="A384" s="87" t="n">
        <v>119031373</v>
      </c>
      <c r="B384" s="87" t="n">
        <v>11373</v>
      </c>
      <c r="C384" s="87" t="s">
        <v>1103</v>
      </c>
      <c r="D384" s="87" t="n">
        <v>119</v>
      </c>
      <c r="E384" s="87" t="s">
        <v>1083</v>
      </c>
      <c r="F384" s="87" t="n">
        <v>1</v>
      </c>
      <c r="G384" s="87" t="s">
        <v>685</v>
      </c>
    </row>
    <row r="385" customFormat="false" ht="15" hidden="false" customHeight="false" outlineLevel="0" collapsed="false">
      <c r="A385" s="87" t="n">
        <v>119031374</v>
      </c>
      <c r="B385" s="87" t="n">
        <v>11374</v>
      </c>
      <c r="C385" s="87" t="s">
        <v>1104</v>
      </c>
      <c r="D385" s="87" t="n">
        <v>119</v>
      </c>
      <c r="E385" s="87" t="s">
        <v>1083</v>
      </c>
      <c r="F385" s="87" t="n">
        <v>1</v>
      </c>
      <c r="G385" s="87" t="s">
        <v>685</v>
      </c>
    </row>
    <row r="386" customFormat="false" ht="15" hidden="false" customHeight="false" outlineLevel="0" collapsed="false">
      <c r="A386" s="87" t="n">
        <v>119041375</v>
      </c>
      <c r="B386" s="87" t="n">
        <v>11375</v>
      </c>
      <c r="C386" s="87" t="s">
        <v>1105</v>
      </c>
      <c r="D386" s="87" t="n">
        <v>119</v>
      </c>
      <c r="E386" s="87" t="s">
        <v>1083</v>
      </c>
      <c r="F386" s="87" t="n">
        <v>1</v>
      </c>
      <c r="G386" s="87" t="s">
        <v>685</v>
      </c>
    </row>
    <row r="387" customFormat="false" ht="15" hidden="false" customHeight="false" outlineLevel="0" collapsed="false">
      <c r="A387" s="87" t="n">
        <v>119041376</v>
      </c>
      <c r="B387" s="87" t="n">
        <v>11376</v>
      </c>
      <c r="C387" s="87" t="s">
        <v>1106</v>
      </c>
      <c r="D387" s="87" t="n">
        <v>119</v>
      </c>
      <c r="E387" s="87" t="s">
        <v>1083</v>
      </c>
      <c r="F387" s="87" t="n">
        <v>1</v>
      </c>
      <c r="G387" s="87" t="s">
        <v>685</v>
      </c>
    </row>
    <row r="388" customFormat="false" ht="15" hidden="false" customHeight="false" outlineLevel="0" collapsed="false">
      <c r="A388" s="87" t="n">
        <v>119041377</v>
      </c>
      <c r="B388" s="87" t="n">
        <v>11377</v>
      </c>
      <c r="C388" s="87" t="s">
        <v>1107</v>
      </c>
      <c r="D388" s="87" t="n">
        <v>119</v>
      </c>
      <c r="E388" s="87" t="s">
        <v>1083</v>
      </c>
      <c r="F388" s="87" t="n">
        <v>1</v>
      </c>
      <c r="G388" s="87" t="s">
        <v>685</v>
      </c>
    </row>
    <row r="389" customFormat="false" ht="15" hidden="false" customHeight="false" outlineLevel="0" collapsed="false">
      <c r="A389" s="87" t="n">
        <v>119041378</v>
      </c>
      <c r="B389" s="87" t="n">
        <v>11378</v>
      </c>
      <c r="C389" s="87" t="s">
        <v>1108</v>
      </c>
      <c r="D389" s="87" t="n">
        <v>119</v>
      </c>
      <c r="E389" s="87" t="s">
        <v>1083</v>
      </c>
      <c r="F389" s="87" t="n">
        <v>1</v>
      </c>
      <c r="G389" s="87" t="s">
        <v>685</v>
      </c>
    </row>
    <row r="390" customFormat="false" ht="15" hidden="false" customHeight="false" outlineLevel="0" collapsed="false">
      <c r="A390" s="87" t="n">
        <v>119041379</v>
      </c>
      <c r="B390" s="87" t="n">
        <v>11379</v>
      </c>
      <c r="C390" s="87" t="s">
        <v>1109</v>
      </c>
      <c r="D390" s="87" t="n">
        <v>119</v>
      </c>
      <c r="E390" s="87" t="s">
        <v>1083</v>
      </c>
      <c r="F390" s="87" t="n">
        <v>1</v>
      </c>
      <c r="G390" s="87" t="s">
        <v>685</v>
      </c>
    </row>
    <row r="391" customFormat="false" ht="15" hidden="false" customHeight="false" outlineLevel="0" collapsed="false">
      <c r="A391" s="87" t="n">
        <v>119041380</v>
      </c>
      <c r="B391" s="87" t="n">
        <v>11380</v>
      </c>
      <c r="C391" s="87" t="s">
        <v>1110</v>
      </c>
      <c r="D391" s="87" t="n">
        <v>119</v>
      </c>
      <c r="E391" s="87" t="s">
        <v>1083</v>
      </c>
      <c r="F391" s="87" t="n">
        <v>1</v>
      </c>
      <c r="G391" s="87" t="s">
        <v>685</v>
      </c>
    </row>
    <row r="392" customFormat="false" ht="15" hidden="false" customHeight="false" outlineLevel="0" collapsed="false">
      <c r="A392" s="87" t="n">
        <v>119041381</v>
      </c>
      <c r="B392" s="87" t="n">
        <v>11381</v>
      </c>
      <c r="C392" s="87" t="s">
        <v>1111</v>
      </c>
      <c r="D392" s="87" t="n">
        <v>119</v>
      </c>
      <c r="E392" s="87" t="s">
        <v>1083</v>
      </c>
      <c r="F392" s="87" t="n">
        <v>1</v>
      </c>
      <c r="G392" s="87" t="s">
        <v>685</v>
      </c>
    </row>
    <row r="393" customFormat="false" ht="15" hidden="false" customHeight="false" outlineLevel="0" collapsed="false">
      <c r="A393" s="87" t="n">
        <v>119041382</v>
      </c>
      <c r="B393" s="87" t="n">
        <v>11382</v>
      </c>
      <c r="C393" s="87" t="s">
        <v>1112</v>
      </c>
      <c r="D393" s="87" t="n">
        <v>119</v>
      </c>
      <c r="E393" s="87" t="s">
        <v>1083</v>
      </c>
      <c r="F393" s="87" t="n">
        <v>1</v>
      </c>
      <c r="G393" s="87" t="s">
        <v>685</v>
      </c>
    </row>
    <row r="394" customFormat="false" ht="15" hidden="false" customHeight="false" outlineLevel="0" collapsed="false">
      <c r="A394" s="87" t="n">
        <v>120011383</v>
      </c>
      <c r="B394" s="87" t="n">
        <v>11383</v>
      </c>
      <c r="C394" s="87" t="s">
        <v>1113</v>
      </c>
      <c r="D394" s="87" t="n">
        <v>120</v>
      </c>
      <c r="E394" s="87" t="s">
        <v>1114</v>
      </c>
      <c r="F394" s="87" t="n">
        <v>1</v>
      </c>
      <c r="G394" s="87" t="s">
        <v>685</v>
      </c>
    </row>
    <row r="395" customFormat="false" ht="15" hidden="false" customHeight="false" outlineLevel="0" collapsed="false">
      <c r="A395" s="87" t="n">
        <v>120011384</v>
      </c>
      <c r="B395" s="87" t="n">
        <v>11384</v>
      </c>
      <c r="C395" s="87" t="s">
        <v>1115</v>
      </c>
      <c r="D395" s="87" t="n">
        <v>120</v>
      </c>
      <c r="E395" s="87" t="s">
        <v>1114</v>
      </c>
      <c r="F395" s="87" t="n">
        <v>1</v>
      </c>
      <c r="G395" s="87" t="s">
        <v>685</v>
      </c>
    </row>
    <row r="396" customFormat="false" ht="15" hidden="false" customHeight="false" outlineLevel="0" collapsed="false">
      <c r="A396" s="87" t="n">
        <v>120011385</v>
      </c>
      <c r="B396" s="87" t="n">
        <v>11385</v>
      </c>
      <c r="C396" s="87" t="s">
        <v>1116</v>
      </c>
      <c r="D396" s="87" t="n">
        <v>120</v>
      </c>
      <c r="E396" s="87" t="s">
        <v>1114</v>
      </c>
      <c r="F396" s="87" t="n">
        <v>1</v>
      </c>
      <c r="G396" s="87" t="s">
        <v>685</v>
      </c>
    </row>
    <row r="397" customFormat="false" ht="15" hidden="false" customHeight="false" outlineLevel="0" collapsed="false">
      <c r="A397" s="87" t="n">
        <v>120011386</v>
      </c>
      <c r="B397" s="87" t="n">
        <v>11386</v>
      </c>
      <c r="C397" s="87" t="s">
        <v>1117</v>
      </c>
      <c r="D397" s="87" t="n">
        <v>120</v>
      </c>
      <c r="E397" s="87" t="s">
        <v>1114</v>
      </c>
      <c r="F397" s="87" t="n">
        <v>1</v>
      </c>
      <c r="G397" s="87" t="s">
        <v>685</v>
      </c>
    </row>
    <row r="398" customFormat="false" ht="15" hidden="false" customHeight="false" outlineLevel="0" collapsed="false">
      <c r="A398" s="87" t="n">
        <v>120021387</v>
      </c>
      <c r="B398" s="87" t="n">
        <v>11387</v>
      </c>
      <c r="C398" s="87" t="s">
        <v>1118</v>
      </c>
      <c r="D398" s="87" t="n">
        <v>120</v>
      </c>
      <c r="E398" s="87" t="s">
        <v>1114</v>
      </c>
      <c r="F398" s="87" t="n">
        <v>1</v>
      </c>
      <c r="G398" s="87" t="s">
        <v>685</v>
      </c>
    </row>
    <row r="399" customFormat="false" ht="15" hidden="false" customHeight="false" outlineLevel="0" collapsed="false">
      <c r="A399" s="87" t="n">
        <v>120021388</v>
      </c>
      <c r="B399" s="87" t="n">
        <v>11388</v>
      </c>
      <c r="C399" s="87" t="s">
        <v>1119</v>
      </c>
      <c r="D399" s="87" t="n">
        <v>120</v>
      </c>
      <c r="E399" s="87" t="s">
        <v>1114</v>
      </c>
      <c r="F399" s="87" t="n">
        <v>1</v>
      </c>
      <c r="G399" s="87" t="s">
        <v>685</v>
      </c>
    </row>
    <row r="400" customFormat="false" ht="15" hidden="false" customHeight="false" outlineLevel="0" collapsed="false">
      <c r="A400" s="87" t="n">
        <v>120021389</v>
      </c>
      <c r="B400" s="87" t="n">
        <v>11389</v>
      </c>
      <c r="C400" s="87" t="s">
        <v>1120</v>
      </c>
      <c r="D400" s="87" t="n">
        <v>120</v>
      </c>
      <c r="E400" s="87" t="s">
        <v>1114</v>
      </c>
      <c r="F400" s="87" t="n">
        <v>1</v>
      </c>
      <c r="G400" s="87" t="s">
        <v>685</v>
      </c>
    </row>
    <row r="401" customFormat="false" ht="15" hidden="false" customHeight="false" outlineLevel="0" collapsed="false">
      <c r="A401" s="87" t="n">
        <v>120031390</v>
      </c>
      <c r="B401" s="87" t="n">
        <v>11390</v>
      </c>
      <c r="C401" s="87" t="s">
        <v>1121</v>
      </c>
      <c r="D401" s="87" t="n">
        <v>120</v>
      </c>
      <c r="E401" s="87" t="s">
        <v>1114</v>
      </c>
      <c r="F401" s="87" t="n">
        <v>1</v>
      </c>
      <c r="G401" s="87" t="s">
        <v>685</v>
      </c>
    </row>
    <row r="402" customFormat="false" ht="15" hidden="false" customHeight="false" outlineLevel="0" collapsed="false">
      <c r="A402" s="87" t="n">
        <v>120031391</v>
      </c>
      <c r="B402" s="87" t="n">
        <v>11391</v>
      </c>
      <c r="C402" s="87" t="s">
        <v>1122</v>
      </c>
      <c r="D402" s="87" t="n">
        <v>120</v>
      </c>
      <c r="E402" s="87" t="s">
        <v>1114</v>
      </c>
      <c r="F402" s="87" t="n">
        <v>1</v>
      </c>
      <c r="G402" s="87" t="s">
        <v>685</v>
      </c>
    </row>
    <row r="403" customFormat="false" ht="15" hidden="false" customHeight="false" outlineLevel="0" collapsed="false">
      <c r="A403" s="87" t="n">
        <v>120031392</v>
      </c>
      <c r="B403" s="87" t="n">
        <v>11392</v>
      </c>
      <c r="C403" s="87" t="s">
        <v>1123</v>
      </c>
      <c r="D403" s="87" t="n">
        <v>120</v>
      </c>
      <c r="E403" s="87" t="s">
        <v>1114</v>
      </c>
      <c r="F403" s="87" t="n">
        <v>1</v>
      </c>
      <c r="G403" s="87" t="s">
        <v>685</v>
      </c>
    </row>
    <row r="404" customFormat="false" ht="15" hidden="false" customHeight="false" outlineLevel="0" collapsed="false">
      <c r="A404" s="87" t="n">
        <v>120031393</v>
      </c>
      <c r="B404" s="87" t="n">
        <v>11393</v>
      </c>
      <c r="C404" s="87" t="s">
        <v>1124</v>
      </c>
      <c r="D404" s="87" t="n">
        <v>120</v>
      </c>
      <c r="E404" s="87" t="s">
        <v>1114</v>
      </c>
      <c r="F404" s="87" t="n">
        <v>1</v>
      </c>
      <c r="G404" s="87" t="s">
        <v>685</v>
      </c>
    </row>
    <row r="405" customFormat="false" ht="15" hidden="false" customHeight="false" outlineLevel="0" collapsed="false">
      <c r="A405" s="87" t="n">
        <v>120031394</v>
      </c>
      <c r="B405" s="87" t="n">
        <v>11394</v>
      </c>
      <c r="C405" s="87" t="s">
        <v>1125</v>
      </c>
      <c r="D405" s="87" t="n">
        <v>120</v>
      </c>
      <c r="E405" s="87" t="s">
        <v>1114</v>
      </c>
      <c r="F405" s="87" t="n">
        <v>1</v>
      </c>
      <c r="G405" s="87" t="s">
        <v>685</v>
      </c>
    </row>
    <row r="406" customFormat="false" ht="15" hidden="false" customHeight="false" outlineLevel="0" collapsed="false">
      <c r="A406" s="87" t="n">
        <v>120031395</v>
      </c>
      <c r="B406" s="87" t="n">
        <v>11395</v>
      </c>
      <c r="C406" s="87" t="s">
        <v>1126</v>
      </c>
      <c r="D406" s="87" t="n">
        <v>120</v>
      </c>
      <c r="E406" s="87" t="s">
        <v>1114</v>
      </c>
      <c r="F406" s="87" t="n">
        <v>1</v>
      </c>
      <c r="G406" s="87" t="s">
        <v>685</v>
      </c>
    </row>
    <row r="407" customFormat="false" ht="15" hidden="false" customHeight="false" outlineLevel="0" collapsed="false">
      <c r="A407" s="87" t="n">
        <v>120031396</v>
      </c>
      <c r="B407" s="87" t="n">
        <v>11396</v>
      </c>
      <c r="C407" s="87" t="s">
        <v>1127</v>
      </c>
      <c r="D407" s="87" t="n">
        <v>120</v>
      </c>
      <c r="E407" s="87" t="s">
        <v>1114</v>
      </c>
      <c r="F407" s="87" t="n">
        <v>1</v>
      </c>
      <c r="G407" s="87" t="s">
        <v>685</v>
      </c>
    </row>
    <row r="408" customFormat="false" ht="15" hidden="false" customHeight="false" outlineLevel="0" collapsed="false">
      <c r="A408" s="87" t="n">
        <v>120031397</v>
      </c>
      <c r="B408" s="87" t="n">
        <v>11397</v>
      </c>
      <c r="C408" s="87" t="s">
        <v>1128</v>
      </c>
      <c r="D408" s="87" t="n">
        <v>120</v>
      </c>
      <c r="E408" s="87" t="s">
        <v>1114</v>
      </c>
      <c r="F408" s="87" t="n">
        <v>1</v>
      </c>
      <c r="G408" s="87" t="s">
        <v>685</v>
      </c>
    </row>
    <row r="409" customFormat="false" ht="15" hidden="false" customHeight="false" outlineLevel="0" collapsed="false">
      <c r="A409" s="87" t="n">
        <v>121011398</v>
      </c>
      <c r="B409" s="87" t="n">
        <v>11398</v>
      </c>
      <c r="C409" s="87" t="s">
        <v>1129</v>
      </c>
      <c r="D409" s="87" t="n">
        <v>121</v>
      </c>
      <c r="E409" s="87" t="s">
        <v>1130</v>
      </c>
      <c r="F409" s="87" t="n">
        <v>1</v>
      </c>
      <c r="G409" s="87" t="s">
        <v>685</v>
      </c>
    </row>
    <row r="410" customFormat="false" ht="15" hidden="false" customHeight="false" outlineLevel="0" collapsed="false">
      <c r="A410" s="87" t="n">
        <v>121011399</v>
      </c>
      <c r="B410" s="87" t="n">
        <v>11399</v>
      </c>
      <c r="C410" s="87" t="s">
        <v>1131</v>
      </c>
      <c r="D410" s="87" t="n">
        <v>121</v>
      </c>
      <c r="E410" s="87" t="s">
        <v>1130</v>
      </c>
      <c r="F410" s="87" t="n">
        <v>1</v>
      </c>
      <c r="G410" s="87" t="s">
        <v>685</v>
      </c>
    </row>
    <row r="411" customFormat="false" ht="15" hidden="false" customHeight="false" outlineLevel="0" collapsed="false">
      <c r="A411" s="87" t="n">
        <v>121011400</v>
      </c>
      <c r="B411" s="87" t="n">
        <v>11400</v>
      </c>
      <c r="C411" s="87" t="s">
        <v>1132</v>
      </c>
      <c r="D411" s="87" t="n">
        <v>121</v>
      </c>
      <c r="E411" s="87" t="s">
        <v>1130</v>
      </c>
      <c r="F411" s="87" t="n">
        <v>1</v>
      </c>
      <c r="G411" s="87" t="s">
        <v>685</v>
      </c>
    </row>
    <row r="412" customFormat="false" ht="15" hidden="false" customHeight="false" outlineLevel="0" collapsed="false">
      <c r="A412" s="87" t="n">
        <v>121011401</v>
      </c>
      <c r="B412" s="87" t="n">
        <v>11401</v>
      </c>
      <c r="C412" s="87" t="s">
        <v>1133</v>
      </c>
      <c r="D412" s="87" t="n">
        <v>121</v>
      </c>
      <c r="E412" s="87" t="s">
        <v>1130</v>
      </c>
      <c r="F412" s="87" t="n">
        <v>1</v>
      </c>
      <c r="G412" s="87" t="s">
        <v>685</v>
      </c>
    </row>
    <row r="413" customFormat="false" ht="15" hidden="false" customHeight="false" outlineLevel="0" collapsed="false">
      <c r="A413" s="87" t="n">
        <v>121011402</v>
      </c>
      <c r="B413" s="87" t="n">
        <v>11402</v>
      </c>
      <c r="C413" s="87" t="s">
        <v>1134</v>
      </c>
      <c r="D413" s="87" t="n">
        <v>121</v>
      </c>
      <c r="E413" s="87" t="s">
        <v>1130</v>
      </c>
      <c r="F413" s="87" t="n">
        <v>1</v>
      </c>
      <c r="G413" s="87" t="s">
        <v>685</v>
      </c>
    </row>
    <row r="414" customFormat="false" ht="15" hidden="false" customHeight="false" outlineLevel="0" collapsed="false">
      <c r="A414" s="87" t="n">
        <v>121021403</v>
      </c>
      <c r="B414" s="87" t="n">
        <v>11403</v>
      </c>
      <c r="C414" s="87" t="s">
        <v>1135</v>
      </c>
      <c r="D414" s="87" t="n">
        <v>121</v>
      </c>
      <c r="E414" s="87" t="s">
        <v>1130</v>
      </c>
      <c r="F414" s="87" t="n">
        <v>1</v>
      </c>
      <c r="G414" s="87" t="s">
        <v>685</v>
      </c>
    </row>
    <row r="415" customFormat="false" ht="15" hidden="false" customHeight="false" outlineLevel="0" collapsed="false">
      <c r="A415" s="87" t="n">
        <v>121021404</v>
      </c>
      <c r="B415" s="87" t="n">
        <v>11404</v>
      </c>
      <c r="C415" s="87" t="s">
        <v>1136</v>
      </c>
      <c r="D415" s="87" t="n">
        <v>121</v>
      </c>
      <c r="E415" s="87" t="s">
        <v>1130</v>
      </c>
      <c r="F415" s="87" t="n">
        <v>1</v>
      </c>
      <c r="G415" s="87" t="s">
        <v>685</v>
      </c>
    </row>
    <row r="416" customFormat="false" ht="15" hidden="false" customHeight="false" outlineLevel="0" collapsed="false">
      <c r="A416" s="87" t="n">
        <v>121021405</v>
      </c>
      <c r="B416" s="87" t="n">
        <v>11405</v>
      </c>
      <c r="C416" s="87" t="s">
        <v>1137</v>
      </c>
      <c r="D416" s="87" t="n">
        <v>121</v>
      </c>
      <c r="E416" s="87" t="s">
        <v>1130</v>
      </c>
      <c r="F416" s="87" t="n">
        <v>1</v>
      </c>
      <c r="G416" s="87" t="s">
        <v>685</v>
      </c>
    </row>
    <row r="417" customFormat="false" ht="15" hidden="false" customHeight="false" outlineLevel="0" collapsed="false">
      <c r="A417" s="87" t="n">
        <v>121021406</v>
      </c>
      <c r="B417" s="87" t="n">
        <v>11406</v>
      </c>
      <c r="C417" s="87" t="s">
        <v>1138</v>
      </c>
      <c r="D417" s="87" t="n">
        <v>121</v>
      </c>
      <c r="E417" s="87" t="s">
        <v>1130</v>
      </c>
      <c r="F417" s="87" t="n">
        <v>1</v>
      </c>
      <c r="G417" s="87" t="s">
        <v>685</v>
      </c>
    </row>
    <row r="418" customFormat="false" ht="15" hidden="false" customHeight="false" outlineLevel="0" collapsed="false">
      <c r="A418" s="87" t="n">
        <v>121031407</v>
      </c>
      <c r="B418" s="87" t="n">
        <v>11407</v>
      </c>
      <c r="C418" s="87" t="s">
        <v>1139</v>
      </c>
      <c r="D418" s="87" t="n">
        <v>121</v>
      </c>
      <c r="E418" s="87" t="s">
        <v>1130</v>
      </c>
      <c r="F418" s="87" t="n">
        <v>1</v>
      </c>
      <c r="G418" s="87" t="s">
        <v>685</v>
      </c>
    </row>
    <row r="419" customFormat="false" ht="15" hidden="false" customHeight="false" outlineLevel="0" collapsed="false">
      <c r="A419" s="87" t="n">
        <v>121031408</v>
      </c>
      <c r="B419" s="87" t="n">
        <v>11408</v>
      </c>
      <c r="C419" s="87" t="s">
        <v>1140</v>
      </c>
      <c r="D419" s="87" t="n">
        <v>121</v>
      </c>
      <c r="E419" s="87" t="s">
        <v>1130</v>
      </c>
      <c r="F419" s="87" t="n">
        <v>1</v>
      </c>
      <c r="G419" s="87" t="s">
        <v>685</v>
      </c>
    </row>
    <row r="420" customFormat="false" ht="15" hidden="false" customHeight="false" outlineLevel="0" collapsed="false">
      <c r="A420" s="87" t="n">
        <v>121031409</v>
      </c>
      <c r="B420" s="87" t="n">
        <v>11409</v>
      </c>
      <c r="C420" s="87" t="s">
        <v>1141</v>
      </c>
      <c r="D420" s="87" t="n">
        <v>121</v>
      </c>
      <c r="E420" s="87" t="s">
        <v>1130</v>
      </c>
      <c r="F420" s="87" t="n">
        <v>1</v>
      </c>
      <c r="G420" s="87" t="s">
        <v>685</v>
      </c>
    </row>
    <row r="421" customFormat="false" ht="15" hidden="false" customHeight="false" outlineLevel="0" collapsed="false">
      <c r="A421" s="87" t="n">
        <v>121031410</v>
      </c>
      <c r="B421" s="87" t="n">
        <v>11410</v>
      </c>
      <c r="C421" s="87" t="s">
        <v>1142</v>
      </c>
      <c r="D421" s="87" t="n">
        <v>121</v>
      </c>
      <c r="E421" s="87" t="s">
        <v>1130</v>
      </c>
      <c r="F421" s="87" t="n">
        <v>1</v>
      </c>
      <c r="G421" s="87" t="s">
        <v>685</v>
      </c>
    </row>
    <row r="422" customFormat="false" ht="15" hidden="false" customHeight="false" outlineLevel="0" collapsed="false">
      <c r="A422" s="87" t="n">
        <v>121031411</v>
      </c>
      <c r="B422" s="87" t="n">
        <v>11411</v>
      </c>
      <c r="C422" s="87" t="s">
        <v>1143</v>
      </c>
      <c r="D422" s="87" t="n">
        <v>121</v>
      </c>
      <c r="E422" s="87" t="s">
        <v>1130</v>
      </c>
      <c r="F422" s="87" t="n">
        <v>1</v>
      </c>
      <c r="G422" s="87" t="s">
        <v>685</v>
      </c>
    </row>
    <row r="423" customFormat="false" ht="15" hidden="false" customHeight="false" outlineLevel="0" collapsed="false">
      <c r="A423" s="87" t="n">
        <v>121031412</v>
      </c>
      <c r="B423" s="87" t="n">
        <v>11412</v>
      </c>
      <c r="C423" s="87" t="s">
        <v>1144</v>
      </c>
      <c r="D423" s="87" t="n">
        <v>121</v>
      </c>
      <c r="E423" s="87" t="s">
        <v>1130</v>
      </c>
      <c r="F423" s="87" t="n">
        <v>1</v>
      </c>
      <c r="G423" s="87" t="s">
        <v>685</v>
      </c>
    </row>
    <row r="424" customFormat="false" ht="15" hidden="false" customHeight="false" outlineLevel="0" collapsed="false">
      <c r="A424" s="87" t="n">
        <v>121041413</v>
      </c>
      <c r="B424" s="87" t="n">
        <v>11413</v>
      </c>
      <c r="C424" s="87" t="s">
        <v>1145</v>
      </c>
      <c r="D424" s="87" t="n">
        <v>121</v>
      </c>
      <c r="E424" s="87" t="s">
        <v>1130</v>
      </c>
      <c r="F424" s="87" t="n">
        <v>1</v>
      </c>
      <c r="G424" s="87" t="s">
        <v>685</v>
      </c>
    </row>
    <row r="425" customFormat="false" ht="15" hidden="false" customHeight="false" outlineLevel="0" collapsed="false">
      <c r="A425" s="87" t="n">
        <v>121041414</v>
      </c>
      <c r="B425" s="87" t="n">
        <v>11414</v>
      </c>
      <c r="C425" s="87" t="s">
        <v>1146</v>
      </c>
      <c r="D425" s="87" t="n">
        <v>121</v>
      </c>
      <c r="E425" s="87" t="s">
        <v>1130</v>
      </c>
      <c r="F425" s="87" t="n">
        <v>1</v>
      </c>
      <c r="G425" s="87" t="s">
        <v>685</v>
      </c>
    </row>
    <row r="426" customFormat="false" ht="15" hidden="false" customHeight="false" outlineLevel="0" collapsed="false">
      <c r="A426" s="87" t="n">
        <v>121041415</v>
      </c>
      <c r="B426" s="87" t="n">
        <v>11415</v>
      </c>
      <c r="C426" s="87" t="s">
        <v>1147</v>
      </c>
      <c r="D426" s="87" t="n">
        <v>121</v>
      </c>
      <c r="E426" s="87" t="s">
        <v>1130</v>
      </c>
      <c r="F426" s="87" t="n">
        <v>1</v>
      </c>
      <c r="G426" s="87" t="s">
        <v>685</v>
      </c>
    </row>
    <row r="427" customFormat="false" ht="15" hidden="false" customHeight="false" outlineLevel="0" collapsed="false">
      <c r="A427" s="87" t="n">
        <v>121041416</v>
      </c>
      <c r="B427" s="87" t="n">
        <v>11416</v>
      </c>
      <c r="C427" s="87" t="s">
        <v>1148</v>
      </c>
      <c r="D427" s="87" t="n">
        <v>121</v>
      </c>
      <c r="E427" s="87" t="s">
        <v>1130</v>
      </c>
      <c r="F427" s="87" t="n">
        <v>1</v>
      </c>
      <c r="G427" s="87" t="s">
        <v>685</v>
      </c>
    </row>
    <row r="428" customFormat="false" ht="15" hidden="false" customHeight="false" outlineLevel="0" collapsed="false">
      <c r="A428" s="87" t="n">
        <v>121041417</v>
      </c>
      <c r="B428" s="87" t="n">
        <v>11417</v>
      </c>
      <c r="C428" s="87" t="s">
        <v>1149</v>
      </c>
      <c r="D428" s="87" t="n">
        <v>121</v>
      </c>
      <c r="E428" s="87" t="s">
        <v>1130</v>
      </c>
      <c r="F428" s="87" t="n">
        <v>1</v>
      </c>
      <c r="G428" s="87" t="s">
        <v>685</v>
      </c>
    </row>
    <row r="429" customFormat="false" ht="15" hidden="false" customHeight="false" outlineLevel="0" collapsed="false">
      <c r="A429" s="87" t="n">
        <v>122011418</v>
      </c>
      <c r="B429" s="87" t="n">
        <v>11418</v>
      </c>
      <c r="C429" s="87" t="s">
        <v>1150</v>
      </c>
      <c r="D429" s="87" t="n">
        <v>122</v>
      </c>
      <c r="E429" s="87" t="s">
        <v>1151</v>
      </c>
      <c r="F429" s="87" t="n">
        <v>1</v>
      </c>
      <c r="G429" s="87" t="s">
        <v>685</v>
      </c>
    </row>
    <row r="430" customFormat="false" ht="15" hidden="false" customHeight="false" outlineLevel="0" collapsed="false">
      <c r="A430" s="87" t="n">
        <v>122011419</v>
      </c>
      <c r="B430" s="87" t="n">
        <v>11419</v>
      </c>
      <c r="C430" s="87" t="s">
        <v>1152</v>
      </c>
      <c r="D430" s="87" t="n">
        <v>122</v>
      </c>
      <c r="E430" s="87" t="s">
        <v>1151</v>
      </c>
      <c r="F430" s="87" t="n">
        <v>1</v>
      </c>
      <c r="G430" s="87" t="s">
        <v>685</v>
      </c>
    </row>
    <row r="431" customFormat="false" ht="15" hidden="false" customHeight="false" outlineLevel="0" collapsed="false">
      <c r="A431" s="87" t="n">
        <v>122021420</v>
      </c>
      <c r="B431" s="87" t="n">
        <v>11420</v>
      </c>
      <c r="C431" s="87" t="s">
        <v>1153</v>
      </c>
      <c r="D431" s="87" t="n">
        <v>122</v>
      </c>
      <c r="E431" s="87" t="s">
        <v>1151</v>
      </c>
      <c r="F431" s="87" t="n">
        <v>1</v>
      </c>
      <c r="G431" s="87" t="s">
        <v>685</v>
      </c>
    </row>
    <row r="432" customFormat="false" ht="15" hidden="false" customHeight="false" outlineLevel="0" collapsed="false">
      <c r="A432" s="87" t="n">
        <v>122021421</v>
      </c>
      <c r="B432" s="87" t="n">
        <v>11421</v>
      </c>
      <c r="C432" s="87" t="s">
        <v>1154</v>
      </c>
      <c r="D432" s="87" t="n">
        <v>122</v>
      </c>
      <c r="E432" s="87" t="s">
        <v>1151</v>
      </c>
      <c r="F432" s="87" t="n">
        <v>1</v>
      </c>
      <c r="G432" s="87" t="s">
        <v>685</v>
      </c>
    </row>
    <row r="433" customFormat="false" ht="15" hidden="false" customHeight="false" outlineLevel="0" collapsed="false">
      <c r="A433" s="87" t="n">
        <v>122021422</v>
      </c>
      <c r="B433" s="87" t="n">
        <v>11422</v>
      </c>
      <c r="C433" s="87" t="s">
        <v>1155</v>
      </c>
      <c r="D433" s="87" t="n">
        <v>122</v>
      </c>
      <c r="E433" s="87" t="s">
        <v>1151</v>
      </c>
      <c r="F433" s="87" t="n">
        <v>1</v>
      </c>
      <c r="G433" s="87" t="s">
        <v>685</v>
      </c>
    </row>
    <row r="434" customFormat="false" ht="15" hidden="false" customHeight="false" outlineLevel="0" collapsed="false">
      <c r="A434" s="87" t="n">
        <v>122021423</v>
      </c>
      <c r="B434" s="87" t="n">
        <v>11423</v>
      </c>
      <c r="C434" s="87" t="s">
        <v>1156</v>
      </c>
      <c r="D434" s="87" t="n">
        <v>122</v>
      </c>
      <c r="E434" s="87" t="s">
        <v>1151</v>
      </c>
      <c r="F434" s="87" t="n">
        <v>1</v>
      </c>
      <c r="G434" s="87" t="s">
        <v>685</v>
      </c>
    </row>
    <row r="435" customFormat="false" ht="15" hidden="false" customHeight="false" outlineLevel="0" collapsed="false">
      <c r="A435" s="87" t="n">
        <v>122031424</v>
      </c>
      <c r="B435" s="87" t="n">
        <v>11424</v>
      </c>
      <c r="C435" s="87" t="s">
        <v>1157</v>
      </c>
      <c r="D435" s="87" t="n">
        <v>122</v>
      </c>
      <c r="E435" s="87" t="s">
        <v>1151</v>
      </c>
      <c r="F435" s="87" t="n">
        <v>1</v>
      </c>
      <c r="G435" s="87" t="s">
        <v>685</v>
      </c>
    </row>
    <row r="436" customFormat="false" ht="15" hidden="false" customHeight="false" outlineLevel="0" collapsed="false">
      <c r="A436" s="87" t="n">
        <v>122031425</v>
      </c>
      <c r="B436" s="87" t="n">
        <v>11425</v>
      </c>
      <c r="C436" s="87" t="s">
        <v>1158</v>
      </c>
      <c r="D436" s="87" t="n">
        <v>122</v>
      </c>
      <c r="E436" s="87" t="s">
        <v>1151</v>
      </c>
      <c r="F436" s="87" t="n">
        <v>1</v>
      </c>
      <c r="G436" s="87" t="s">
        <v>685</v>
      </c>
    </row>
    <row r="437" customFormat="false" ht="15" hidden="false" customHeight="false" outlineLevel="0" collapsed="false">
      <c r="A437" s="87" t="n">
        <v>122031426</v>
      </c>
      <c r="B437" s="87" t="n">
        <v>11426</v>
      </c>
      <c r="C437" s="87" t="s">
        <v>1159</v>
      </c>
      <c r="D437" s="87" t="n">
        <v>122</v>
      </c>
      <c r="E437" s="87" t="s">
        <v>1151</v>
      </c>
      <c r="F437" s="87" t="n">
        <v>1</v>
      </c>
      <c r="G437" s="87" t="s">
        <v>685</v>
      </c>
    </row>
    <row r="438" customFormat="false" ht="15" hidden="false" customHeight="false" outlineLevel="0" collapsed="false">
      <c r="A438" s="87" t="n">
        <v>122031427</v>
      </c>
      <c r="B438" s="87" t="n">
        <v>11427</v>
      </c>
      <c r="C438" s="87" t="s">
        <v>1160</v>
      </c>
      <c r="D438" s="87" t="n">
        <v>122</v>
      </c>
      <c r="E438" s="87" t="s">
        <v>1151</v>
      </c>
      <c r="F438" s="87" t="n">
        <v>1</v>
      </c>
      <c r="G438" s="87" t="s">
        <v>685</v>
      </c>
    </row>
    <row r="439" customFormat="false" ht="15" hidden="false" customHeight="false" outlineLevel="0" collapsed="false">
      <c r="A439" s="87" t="n">
        <v>122031428</v>
      </c>
      <c r="B439" s="87" t="n">
        <v>11428</v>
      </c>
      <c r="C439" s="87" t="s">
        <v>1161</v>
      </c>
      <c r="D439" s="87" t="n">
        <v>122</v>
      </c>
      <c r="E439" s="87" t="s">
        <v>1151</v>
      </c>
      <c r="F439" s="87" t="n">
        <v>1</v>
      </c>
      <c r="G439" s="87" t="s">
        <v>685</v>
      </c>
    </row>
    <row r="440" customFormat="false" ht="15" hidden="false" customHeight="false" outlineLevel="0" collapsed="false">
      <c r="A440" s="87" t="n">
        <v>122031429</v>
      </c>
      <c r="B440" s="87" t="n">
        <v>11429</v>
      </c>
      <c r="C440" s="87" t="s">
        <v>1162</v>
      </c>
      <c r="D440" s="87" t="n">
        <v>122</v>
      </c>
      <c r="E440" s="87" t="s">
        <v>1151</v>
      </c>
      <c r="F440" s="87" t="n">
        <v>1</v>
      </c>
      <c r="G440" s="87" t="s">
        <v>685</v>
      </c>
    </row>
    <row r="441" customFormat="false" ht="15" hidden="false" customHeight="false" outlineLevel="0" collapsed="false">
      <c r="A441" s="87" t="n">
        <v>122031430</v>
      </c>
      <c r="B441" s="87" t="n">
        <v>11430</v>
      </c>
      <c r="C441" s="87" t="s">
        <v>1163</v>
      </c>
      <c r="D441" s="87" t="n">
        <v>122</v>
      </c>
      <c r="E441" s="87" t="s">
        <v>1151</v>
      </c>
      <c r="F441" s="87" t="n">
        <v>1</v>
      </c>
      <c r="G441" s="87" t="s">
        <v>685</v>
      </c>
    </row>
    <row r="442" customFormat="false" ht="15" hidden="false" customHeight="false" outlineLevel="0" collapsed="false">
      <c r="A442" s="87" t="n">
        <v>122031431</v>
      </c>
      <c r="B442" s="87" t="n">
        <v>11431</v>
      </c>
      <c r="C442" s="87" t="s">
        <v>1164</v>
      </c>
      <c r="D442" s="87" t="n">
        <v>122</v>
      </c>
      <c r="E442" s="87" t="s">
        <v>1151</v>
      </c>
      <c r="F442" s="87" t="n">
        <v>1</v>
      </c>
      <c r="G442" s="87" t="s">
        <v>685</v>
      </c>
    </row>
    <row r="443" customFormat="false" ht="15" hidden="false" customHeight="false" outlineLevel="0" collapsed="false">
      <c r="A443" s="87" t="n">
        <v>122031432</v>
      </c>
      <c r="B443" s="87" t="n">
        <v>11432</v>
      </c>
      <c r="C443" s="87" t="s">
        <v>1165</v>
      </c>
      <c r="D443" s="87" t="n">
        <v>122</v>
      </c>
      <c r="E443" s="87" t="s">
        <v>1151</v>
      </c>
      <c r="F443" s="87" t="n">
        <v>1</v>
      </c>
      <c r="G443" s="87" t="s">
        <v>685</v>
      </c>
    </row>
    <row r="444" customFormat="false" ht="15" hidden="false" customHeight="false" outlineLevel="0" collapsed="false">
      <c r="A444" s="87" t="n">
        <v>123011433</v>
      </c>
      <c r="B444" s="87" t="n">
        <v>11433</v>
      </c>
      <c r="C444" s="87" t="s">
        <v>1166</v>
      </c>
      <c r="D444" s="87" t="n">
        <v>123</v>
      </c>
      <c r="E444" s="87" t="s">
        <v>1167</v>
      </c>
      <c r="F444" s="87" t="n">
        <v>1</v>
      </c>
      <c r="G444" s="87" t="s">
        <v>685</v>
      </c>
    </row>
    <row r="445" customFormat="false" ht="15" hidden="false" customHeight="false" outlineLevel="0" collapsed="false">
      <c r="A445" s="87" t="n">
        <v>123011434</v>
      </c>
      <c r="B445" s="87" t="n">
        <v>11434</v>
      </c>
      <c r="C445" s="87" t="s">
        <v>1168</v>
      </c>
      <c r="D445" s="87" t="n">
        <v>123</v>
      </c>
      <c r="E445" s="87" t="s">
        <v>1167</v>
      </c>
      <c r="F445" s="87" t="n">
        <v>1</v>
      </c>
      <c r="G445" s="87" t="s">
        <v>685</v>
      </c>
    </row>
    <row r="446" customFormat="false" ht="15" hidden="false" customHeight="false" outlineLevel="0" collapsed="false">
      <c r="A446" s="87" t="n">
        <v>123011435</v>
      </c>
      <c r="B446" s="87" t="n">
        <v>11435</v>
      </c>
      <c r="C446" s="87" t="s">
        <v>1169</v>
      </c>
      <c r="D446" s="87" t="n">
        <v>123</v>
      </c>
      <c r="E446" s="87" t="s">
        <v>1167</v>
      </c>
      <c r="F446" s="87" t="n">
        <v>1</v>
      </c>
      <c r="G446" s="87" t="s">
        <v>685</v>
      </c>
    </row>
    <row r="447" customFormat="false" ht="15" hidden="false" customHeight="false" outlineLevel="0" collapsed="false">
      <c r="A447" s="87" t="n">
        <v>123021436</v>
      </c>
      <c r="B447" s="87" t="n">
        <v>11436</v>
      </c>
      <c r="C447" s="87" t="s">
        <v>1170</v>
      </c>
      <c r="D447" s="87" t="n">
        <v>123</v>
      </c>
      <c r="E447" s="87" t="s">
        <v>1167</v>
      </c>
      <c r="F447" s="87" t="n">
        <v>1</v>
      </c>
      <c r="G447" s="87" t="s">
        <v>685</v>
      </c>
    </row>
    <row r="448" customFormat="false" ht="15" hidden="false" customHeight="false" outlineLevel="0" collapsed="false">
      <c r="A448" s="87" t="n">
        <v>123021437</v>
      </c>
      <c r="B448" s="87" t="n">
        <v>11437</v>
      </c>
      <c r="C448" s="87" t="s">
        <v>1171</v>
      </c>
      <c r="D448" s="87" t="n">
        <v>123</v>
      </c>
      <c r="E448" s="87" t="s">
        <v>1167</v>
      </c>
      <c r="F448" s="87" t="n">
        <v>1</v>
      </c>
      <c r="G448" s="87" t="s">
        <v>685</v>
      </c>
    </row>
    <row r="449" customFormat="false" ht="15" hidden="false" customHeight="false" outlineLevel="0" collapsed="false">
      <c r="A449" s="87" t="n">
        <v>123021438</v>
      </c>
      <c r="B449" s="87" t="n">
        <v>11438</v>
      </c>
      <c r="C449" s="87" t="s">
        <v>1172</v>
      </c>
      <c r="D449" s="87" t="n">
        <v>123</v>
      </c>
      <c r="E449" s="87" t="s">
        <v>1167</v>
      </c>
      <c r="F449" s="87" t="n">
        <v>1</v>
      </c>
      <c r="G449" s="87" t="s">
        <v>685</v>
      </c>
    </row>
    <row r="450" customFormat="false" ht="15" hidden="false" customHeight="false" outlineLevel="0" collapsed="false">
      <c r="A450" s="87" t="n">
        <v>123021439</v>
      </c>
      <c r="B450" s="87" t="n">
        <v>11439</v>
      </c>
      <c r="C450" s="87" t="s">
        <v>1173</v>
      </c>
      <c r="D450" s="87" t="n">
        <v>123</v>
      </c>
      <c r="E450" s="87" t="s">
        <v>1167</v>
      </c>
      <c r="F450" s="87" t="n">
        <v>1</v>
      </c>
      <c r="G450" s="87" t="s">
        <v>685</v>
      </c>
    </row>
    <row r="451" customFormat="false" ht="15" hidden="false" customHeight="false" outlineLevel="0" collapsed="false">
      <c r="A451" s="87" t="n">
        <v>123021440</v>
      </c>
      <c r="B451" s="87" t="n">
        <v>11440</v>
      </c>
      <c r="C451" s="87" t="s">
        <v>1174</v>
      </c>
      <c r="D451" s="87" t="n">
        <v>123</v>
      </c>
      <c r="E451" s="87" t="s">
        <v>1167</v>
      </c>
      <c r="F451" s="87" t="n">
        <v>1</v>
      </c>
      <c r="G451" s="87" t="s">
        <v>685</v>
      </c>
    </row>
    <row r="452" customFormat="false" ht="15" hidden="false" customHeight="false" outlineLevel="0" collapsed="false">
      <c r="A452" s="87" t="n">
        <v>123021441</v>
      </c>
      <c r="B452" s="87" t="n">
        <v>11441</v>
      </c>
      <c r="C452" s="87" t="s">
        <v>1175</v>
      </c>
      <c r="D452" s="87" t="n">
        <v>123</v>
      </c>
      <c r="E452" s="87" t="s">
        <v>1167</v>
      </c>
      <c r="F452" s="87" t="n">
        <v>1</v>
      </c>
      <c r="G452" s="87" t="s">
        <v>685</v>
      </c>
    </row>
    <row r="453" customFormat="false" ht="15" hidden="false" customHeight="false" outlineLevel="0" collapsed="false">
      <c r="A453" s="87" t="n">
        <v>123021442</v>
      </c>
      <c r="B453" s="87" t="n">
        <v>11442</v>
      </c>
      <c r="C453" s="87" t="s">
        <v>1176</v>
      </c>
      <c r="D453" s="87" t="n">
        <v>123</v>
      </c>
      <c r="E453" s="87" t="s">
        <v>1167</v>
      </c>
      <c r="F453" s="87" t="n">
        <v>1</v>
      </c>
      <c r="G453" s="87" t="s">
        <v>685</v>
      </c>
    </row>
    <row r="454" customFormat="false" ht="15" hidden="false" customHeight="false" outlineLevel="0" collapsed="false">
      <c r="A454" s="87" t="n">
        <v>123021443</v>
      </c>
      <c r="B454" s="87" t="n">
        <v>11443</v>
      </c>
      <c r="C454" s="87" t="s">
        <v>1177</v>
      </c>
      <c r="D454" s="87" t="n">
        <v>123</v>
      </c>
      <c r="E454" s="87" t="s">
        <v>1167</v>
      </c>
      <c r="F454" s="87" t="n">
        <v>1</v>
      </c>
      <c r="G454" s="87" t="s">
        <v>685</v>
      </c>
    </row>
    <row r="455" customFormat="false" ht="15" hidden="false" customHeight="false" outlineLevel="0" collapsed="false">
      <c r="A455" s="87" t="n">
        <v>123021444</v>
      </c>
      <c r="B455" s="87" t="n">
        <v>11444</v>
      </c>
      <c r="C455" s="87" t="s">
        <v>1178</v>
      </c>
      <c r="D455" s="87" t="n">
        <v>123</v>
      </c>
      <c r="E455" s="87" t="s">
        <v>1167</v>
      </c>
      <c r="F455" s="87" t="n">
        <v>1</v>
      </c>
      <c r="G455" s="87" t="s">
        <v>685</v>
      </c>
    </row>
    <row r="456" customFormat="false" ht="15" hidden="false" customHeight="false" outlineLevel="0" collapsed="false">
      <c r="A456" s="87" t="n">
        <v>123031445</v>
      </c>
      <c r="B456" s="87" t="n">
        <v>11445</v>
      </c>
      <c r="C456" s="87" t="s">
        <v>1179</v>
      </c>
      <c r="D456" s="87" t="n">
        <v>123</v>
      </c>
      <c r="E456" s="87" t="s">
        <v>1167</v>
      </c>
      <c r="F456" s="87" t="n">
        <v>1</v>
      </c>
      <c r="G456" s="87" t="s">
        <v>685</v>
      </c>
    </row>
    <row r="457" customFormat="false" ht="15" hidden="false" customHeight="false" outlineLevel="0" collapsed="false">
      <c r="A457" s="87" t="n">
        <v>123031446</v>
      </c>
      <c r="B457" s="87" t="n">
        <v>11446</v>
      </c>
      <c r="C457" s="87" t="s">
        <v>1180</v>
      </c>
      <c r="D457" s="87" t="n">
        <v>123</v>
      </c>
      <c r="E457" s="87" t="s">
        <v>1167</v>
      </c>
      <c r="F457" s="87" t="n">
        <v>1</v>
      </c>
      <c r="G457" s="87" t="s">
        <v>685</v>
      </c>
    </row>
    <row r="458" customFormat="false" ht="15" hidden="false" customHeight="false" outlineLevel="0" collapsed="false">
      <c r="A458" s="87" t="n">
        <v>123031447</v>
      </c>
      <c r="B458" s="87" t="n">
        <v>11447</v>
      </c>
      <c r="C458" s="87" t="s">
        <v>1181</v>
      </c>
      <c r="D458" s="87" t="n">
        <v>123</v>
      </c>
      <c r="E458" s="87" t="s">
        <v>1167</v>
      </c>
      <c r="F458" s="87" t="n">
        <v>1</v>
      </c>
      <c r="G458" s="87" t="s">
        <v>685</v>
      </c>
    </row>
    <row r="459" customFormat="false" ht="15" hidden="false" customHeight="false" outlineLevel="0" collapsed="false">
      <c r="A459" s="87" t="n">
        <v>123031448</v>
      </c>
      <c r="B459" s="87" t="n">
        <v>11448</v>
      </c>
      <c r="C459" s="87" t="s">
        <v>1182</v>
      </c>
      <c r="D459" s="87" t="n">
        <v>123</v>
      </c>
      <c r="E459" s="87" t="s">
        <v>1167</v>
      </c>
      <c r="F459" s="87" t="n">
        <v>1</v>
      </c>
      <c r="G459" s="87" t="s">
        <v>685</v>
      </c>
    </row>
    <row r="460" customFormat="false" ht="15" hidden="false" customHeight="false" outlineLevel="0" collapsed="false">
      <c r="A460" s="87" t="n">
        <v>124011449</v>
      </c>
      <c r="B460" s="87" t="n">
        <v>11449</v>
      </c>
      <c r="C460" s="87" t="s">
        <v>1183</v>
      </c>
      <c r="D460" s="87" t="n">
        <v>124</v>
      </c>
      <c r="E460" s="87" t="s">
        <v>1184</v>
      </c>
      <c r="F460" s="87" t="n">
        <v>1</v>
      </c>
      <c r="G460" s="87" t="s">
        <v>685</v>
      </c>
    </row>
    <row r="461" customFormat="false" ht="15" hidden="false" customHeight="false" outlineLevel="0" collapsed="false">
      <c r="A461" s="87" t="n">
        <v>124011450</v>
      </c>
      <c r="B461" s="87" t="n">
        <v>11450</v>
      </c>
      <c r="C461" s="87" t="s">
        <v>1185</v>
      </c>
      <c r="D461" s="87" t="n">
        <v>124</v>
      </c>
      <c r="E461" s="87" t="s">
        <v>1184</v>
      </c>
      <c r="F461" s="87" t="n">
        <v>1</v>
      </c>
      <c r="G461" s="87" t="s">
        <v>685</v>
      </c>
    </row>
    <row r="462" customFormat="false" ht="15" hidden="false" customHeight="false" outlineLevel="0" collapsed="false">
      <c r="A462" s="87" t="n">
        <v>124011451</v>
      </c>
      <c r="B462" s="87" t="n">
        <v>11451</v>
      </c>
      <c r="C462" s="87" t="s">
        <v>1186</v>
      </c>
      <c r="D462" s="87" t="n">
        <v>124</v>
      </c>
      <c r="E462" s="87" t="s">
        <v>1184</v>
      </c>
      <c r="F462" s="87" t="n">
        <v>1</v>
      </c>
      <c r="G462" s="87" t="s">
        <v>685</v>
      </c>
    </row>
    <row r="463" customFormat="false" ht="15" hidden="false" customHeight="false" outlineLevel="0" collapsed="false">
      <c r="A463" s="87" t="n">
        <v>124011452</v>
      </c>
      <c r="B463" s="87" t="n">
        <v>11452</v>
      </c>
      <c r="C463" s="87" t="s">
        <v>1187</v>
      </c>
      <c r="D463" s="87" t="n">
        <v>124</v>
      </c>
      <c r="E463" s="87" t="s">
        <v>1184</v>
      </c>
      <c r="F463" s="87" t="n">
        <v>1</v>
      </c>
      <c r="G463" s="87" t="s">
        <v>685</v>
      </c>
    </row>
    <row r="464" customFormat="false" ht="15" hidden="false" customHeight="false" outlineLevel="0" collapsed="false">
      <c r="A464" s="87" t="n">
        <v>124011453</v>
      </c>
      <c r="B464" s="87" t="n">
        <v>11453</v>
      </c>
      <c r="C464" s="87" t="s">
        <v>1188</v>
      </c>
      <c r="D464" s="87" t="n">
        <v>124</v>
      </c>
      <c r="E464" s="87" t="s">
        <v>1184</v>
      </c>
      <c r="F464" s="87" t="n">
        <v>1</v>
      </c>
      <c r="G464" s="87" t="s">
        <v>685</v>
      </c>
    </row>
    <row r="465" customFormat="false" ht="15" hidden="false" customHeight="false" outlineLevel="0" collapsed="false">
      <c r="A465" s="87" t="n">
        <v>124011454</v>
      </c>
      <c r="B465" s="87" t="n">
        <v>11454</v>
      </c>
      <c r="C465" s="87" t="s">
        <v>1189</v>
      </c>
      <c r="D465" s="87" t="n">
        <v>124</v>
      </c>
      <c r="E465" s="87" t="s">
        <v>1184</v>
      </c>
      <c r="F465" s="87" t="n">
        <v>1</v>
      </c>
      <c r="G465" s="87" t="s">
        <v>685</v>
      </c>
    </row>
    <row r="466" customFormat="false" ht="15" hidden="false" customHeight="false" outlineLevel="0" collapsed="false">
      <c r="A466" s="87" t="n">
        <v>124011455</v>
      </c>
      <c r="B466" s="87" t="n">
        <v>11455</v>
      </c>
      <c r="C466" s="87" t="s">
        <v>1190</v>
      </c>
      <c r="D466" s="87" t="n">
        <v>124</v>
      </c>
      <c r="E466" s="87" t="s">
        <v>1184</v>
      </c>
      <c r="F466" s="87" t="n">
        <v>1</v>
      </c>
      <c r="G466" s="87" t="s">
        <v>685</v>
      </c>
    </row>
    <row r="467" customFormat="false" ht="15" hidden="false" customHeight="false" outlineLevel="0" collapsed="false">
      <c r="A467" s="87" t="n">
        <v>124021456</v>
      </c>
      <c r="B467" s="87" t="n">
        <v>11456</v>
      </c>
      <c r="C467" s="87" t="s">
        <v>1191</v>
      </c>
      <c r="D467" s="87" t="n">
        <v>124</v>
      </c>
      <c r="E467" s="87" t="s">
        <v>1184</v>
      </c>
      <c r="F467" s="87" t="n">
        <v>1</v>
      </c>
      <c r="G467" s="87" t="s">
        <v>685</v>
      </c>
    </row>
    <row r="468" customFormat="false" ht="15" hidden="false" customHeight="false" outlineLevel="0" collapsed="false">
      <c r="A468" s="87" t="n">
        <v>124031457</v>
      </c>
      <c r="B468" s="87" t="n">
        <v>11457</v>
      </c>
      <c r="C468" s="87" t="s">
        <v>1192</v>
      </c>
      <c r="D468" s="87" t="n">
        <v>124</v>
      </c>
      <c r="E468" s="87" t="s">
        <v>1184</v>
      </c>
      <c r="F468" s="87" t="n">
        <v>1</v>
      </c>
      <c r="G468" s="87" t="s">
        <v>685</v>
      </c>
    </row>
    <row r="469" customFormat="false" ht="15" hidden="false" customHeight="false" outlineLevel="0" collapsed="false">
      <c r="A469" s="87" t="n">
        <v>124031458</v>
      </c>
      <c r="B469" s="87" t="n">
        <v>11458</v>
      </c>
      <c r="C469" s="87" t="s">
        <v>1193</v>
      </c>
      <c r="D469" s="87" t="n">
        <v>124</v>
      </c>
      <c r="E469" s="87" t="s">
        <v>1184</v>
      </c>
      <c r="F469" s="87" t="n">
        <v>1</v>
      </c>
      <c r="G469" s="87" t="s">
        <v>685</v>
      </c>
    </row>
    <row r="470" customFormat="false" ht="15" hidden="false" customHeight="false" outlineLevel="0" collapsed="false">
      <c r="A470" s="87" t="n">
        <v>124031459</v>
      </c>
      <c r="B470" s="87" t="n">
        <v>11459</v>
      </c>
      <c r="C470" s="87" t="s">
        <v>1194</v>
      </c>
      <c r="D470" s="87" t="n">
        <v>124</v>
      </c>
      <c r="E470" s="87" t="s">
        <v>1184</v>
      </c>
      <c r="F470" s="87" t="n">
        <v>1</v>
      </c>
      <c r="G470" s="87" t="s">
        <v>685</v>
      </c>
    </row>
    <row r="471" customFormat="false" ht="15" hidden="false" customHeight="false" outlineLevel="0" collapsed="false">
      <c r="A471" s="87" t="n">
        <v>124031460</v>
      </c>
      <c r="B471" s="87" t="n">
        <v>11460</v>
      </c>
      <c r="C471" s="87" t="s">
        <v>1195</v>
      </c>
      <c r="D471" s="87" t="n">
        <v>124</v>
      </c>
      <c r="E471" s="87" t="s">
        <v>1184</v>
      </c>
      <c r="F471" s="87" t="n">
        <v>1</v>
      </c>
      <c r="G471" s="87" t="s">
        <v>685</v>
      </c>
    </row>
    <row r="472" customFormat="false" ht="15" hidden="false" customHeight="false" outlineLevel="0" collapsed="false">
      <c r="A472" s="87" t="n">
        <v>124031461</v>
      </c>
      <c r="B472" s="87" t="n">
        <v>11461</v>
      </c>
      <c r="C472" s="87" t="s">
        <v>1196</v>
      </c>
      <c r="D472" s="87" t="n">
        <v>124</v>
      </c>
      <c r="E472" s="87" t="s">
        <v>1184</v>
      </c>
      <c r="F472" s="87" t="n">
        <v>1</v>
      </c>
      <c r="G472" s="87" t="s">
        <v>685</v>
      </c>
    </row>
    <row r="473" customFormat="false" ht="15" hidden="false" customHeight="false" outlineLevel="0" collapsed="false">
      <c r="A473" s="87" t="n">
        <v>124031462</v>
      </c>
      <c r="B473" s="87" t="n">
        <v>11462</v>
      </c>
      <c r="C473" s="87" t="s">
        <v>1197</v>
      </c>
      <c r="D473" s="87" t="n">
        <v>124</v>
      </c>
      <c r="E473" s="87" t="s">
        <v>1184</v>
      </c>
      <c r="F473" s="87" t="n">
        <v>1</v>
      </c>
      <c r="G473" s="87" t="s">
        <v>685</v>
      </c>
    </row>
    <row r="474" customFormat="false" ht="15" hidden="false" customHeight="false" outlineLevel="0" collapsed="false">
      <c r="A474" s="87" t="n">
        <v>124031463</v>
      </c>
      <c r="B474" s="87" t="n">
        <v>11463</v>
      </c>
      <c r="C474" s="87" t="s">
        <v>1198</v>
      </c>
      <c r="D474" s="87" t="n">
        <v>124</v>
      </c>
      <c r="E474" s="87" t="s">
        <v>1184</v>
      </c>
      <c r="F474" s="87" t="n">
        <v>1</v>
      </c>
      <c r="G474" s="87" t="s">
        <v>685</v>
      </c>
    </row>
    <row r="475" customFormat="false" ht="15" hidden="false" customHeight="false" outlineLevel="0" collapsed="false">
      <c r="A475" s="87" t="n">
        <v>124031464</v>
      </c>
      <c r="B475" s="87" t="n">
        <v>11464</v>
      </c>
      <c r="C475" s="87" t="s">
        <v>1199</v>
      </c>
      <c r="D475" s="87" t="n">
        <v>124</v>
      </c>
      <c r="E475" s="87" t="s">
        <v>1184</v>
      </c>
      <c r="F475" s="87" t="n">
        <v>1</v>
      </c>
      <c r="G475" s="87" t="s">
        <v>685</v>
      </c>
    </row>
    <row r="476" customFormat="false" ht="15" hidden="false" customHeight="false" outlineLevel="0" collapsed="false">
      <c r="A476" s="87" t="n">
        <v>124031465</v>
      </c>
      <c r="B476" s="87" t="n">
        <v>11465</v>
      </c>
      <c r="C476" s="87" t="s">
        <v>1200</v>
      </c>
      <c r="D476" s="87" t="n">
        <v>124</v>
      </c>
      <c r="E476" s="87" t="s">
        <v>1184</v>
      </c>
      <c r="F476" s="87" t="n">
        <v>1</v>
      </c>
      <c r="G476" s="87" t="s">
        <v>685</v>
      </c>
    </row>
    <row r="477" customFormat="false" ht="15" hidden="false" customHeight="false" outlineLevel="0" collapsed="false">
      <c r="A477" s="87" t="n">
        <v>124041466</v>
      </c>
      <c r="B477" s="87" t="n">
        <v>11466</v>
      </c>
      <c r="C477" s="87" t="s">
        <v>1201</v>
      </c>
      <c r="D477" s="87" t="n">
        <v>124</v>
      </c>
      <c r="E477" s="87" t="s">
        <v>1184</v>
      </c>
      <c r="F477" s="87" t="n">
        <v>1</v>
      </c>
      <c r="G477" s="87" t="s">
        <v>685</v>
      </c>
    </row>
    <row r="478" customFormat="false" ht="15" hidden="false" customHeight="false" outlineLevel="0" collapsed="false">
      <c r="A478" s="87" t="n">
        <v>124041467</v>
      </c>
      <c r="B478" s="87" t="n">
        <v>11467</v>
      </c>
      <c r="C478" s="87" t="s">
        <v>1202</v>
      </c>
      <c r="D478" s="87" t="n">
        <v>124</v>
      </c>
      <c r="E478" s="87" t="s">
        <v>1184</v>
      </c>
      <c r="F478" s="87" t="n">
        <v>1</v>
      </c>
      <c r="G478" s="87" t="s">
        <v>685</v>
      </c>
    </row>
    <row r="479" customFormat="false" ht="15" hidden="false" customHeight="false" outlineLevel="0" collapsed="false">
      <c r="A479" s="87" t="n">
        <v>124041468</v>
      </c>
      <c r="B479" s="87" t="n">
        <v>11468</v>
      </c>
      <c r="C479" s="87" t="s">
        <v>1203</v>
      </c>
      <c r="D479" s="87" t="n">
        <v>124</v>
      </c>
      <c r="E479" s="87" t="s">
        <v>1184</v>
      </c>
      <c r="F479" s="87" t="n">
        <v>1</v>
      </c>
      <c r="G479" s="87" t="s">
        <v>685</v>
      </c>
    </row>
    <row r="480" customFormat="false" ht="15" hidden="false" customHeight="false" outlineLevel="0" collapsed="false">
      <c r="A480" s="87" t="n">
        <v>124051469</v>
      </c>
      <c r="B480" s="87" t="n">
        <v>11469</v>
      </c>
      <c r="C480" s="87" t="s">
        <v>1204</v>
      </c>
      <c r="D480" s="87" t="n">
        <v>124</v>
      </c>
      <c r="E480" s="87" t="s">
        <v>1184</v>
      </c>
      <c r="F480" s="87" t="n">
        <v>1</v>
      </c>
      <c r="G480" s="87" t="s">
        <v>685</v>
      </c>
    </row>
    <row r="481" customFormat="false" ht="15" hidden="false" customHeight="false" outlineLevel="0" collapsed="false">
      <c r="A481" s="87" t="n">
        <v>124051470</v>
      </c>
      <c r="B481" s="87" t="n">
        <v>11470</v>
      </c>
      <c r="C481" s="87" t="s">
        <v>1205</v>
      </c>
      <c r="D481" s="87" t="n">
        <v>124</v>
      </c>
      <c r="E481" s="87" t="s">
        <v>1184</v>
      </c>
      <c r="F481" s="87" t="n">
        <v>1</v>
      </c>
      <c r="G481" s="87" t="s">
        <v>685</v>
      </c>
    </row>
    <row r="482" customFormat="false" ht="15" hidden="false" customHeight="false" outlineLevel="0" collapsed="false">
      <c r="A482" s="87" t="n">
        <v>124051471</v>
      </c>
      <c r="B482" s="87" t="n">
        <v>11471</v>
      </c>
      <c r="C482" s="87" t="s">
        <v>1206</v>
      </c>
      <c r="D482" s="87" t="n">
        <v>124</v>
      </c>
      <c r="E482" s="87" t="s">
        <v>1184</v>
      </c>
      <c r="F482" s="87" t="n">
        <v>1</v>
      </c>
      <c r="G482" s="87" t="s">
        <v>685</v>
      </c>
    </row>
    <row r="483" customFormat="false" ht="15" hidden="false" customHeight="false" outlineLevel="0" collapsed="false">
      <c r="A483" s="87" t="n">
        <v>125011472</v>
      </c>
      <c r="B483" s="87" t="n">
        <v>11472</v>
      </c>
      <c r="C483" s="87" t="s">
        <v>1207</v>
      </c>
      <c r="D483" s="87" t="n">
        <v>125</v>
      </c>
      <c r="E483" s="87" t="s">
        <v>1208</v>
      </c>
      <c r="F483" s="87" t="n">
        <v>1</v>
      </c>
      <c r="G483" s="87" t="s">
        <v>685</v>
      </c>
    </row>
    <row r="484" customFormat="false" ht="15" hidden="false" customHeight="false" outlineLevel="0" collapsed="false">
      <c r="A484" s="87" t="n">
        <v>125011473</v>
      </c>
      <c r="B484" s="87" t="n">
        <v>11473</v>
      </c>
      <c r="C484" s="87" t="s">
        <v>1209</v>
      </c>
      <c r="D484" s="87" t="n">
        <v>125</v>
      </c>
      <c r="E484" s="87" t="s">
        <v>1208</v>
      </c>
      <c r="F484" s="87" t="n">
        <v>1</v>
      </c>
      <c r="G484" s="87" t="s">
        <v>685</v>
      </c>
    </row>
    <row r="485" customFormat="false" ht="15" hidden="false" customHeight="false" outlineLevel="0" collapsed="false">
      <c r="A485" s="87" t="n">
        <v>125011474</v>
      </c>
      <c r="B485" s="87" t="n">
        <v>11474</v>
      </c>
      <c r="C485" s="87" t="s">
        <v>1210</v>
      </c>
      <c r="D485" s="87" t="n">
        <v>125</v>
      </c>
      <c r="E485" s="87" t="s">
        <v>1208</v>
      </c>
      <c r="F485" s="87" t="n">
        <v>1</v>
      </c>
      <c r="G485" s="87" t="s">
        <v>685</v>
      </c>
    </row>
    <row r="486" customFormat="false" ht="15" hidden="false" customHeight="false" outlineLevel="0" collapsed="false">
      <c r="A486" s="87" t="n">
        <v>125011475</v>
      </c>
      <c r="B486" s="87" t="n">
        <v>11475</v>
      </c>
      <c r="C486" s="87" t="s">
        <v>1211</v>
      </c>
      <c r="D486" s="87" t="n">
        <v>125</v>
      </c>
      <c r="E486" s="87" t="s">
        <v>1208</v>
      </c>
      <c r="F486" s="87" t="n">
        <v>1</v>
      </c>
      <c r="G486" s="87" t="s">
        <v>685</v>
      </c>
    </row>
    <row r="487" customFormat="false" ht="15" hidden="false" customHeight="false" outlineLevel="0" collapsed="false">
      <c r="A487" s="87" t="n">
        <v>125021476</v>
      </c>
      <c r="B487" s="87" t="n">
        <v>11476</v>
      </c>
      <c r="C487" s="87" t="s">
        <v>1212</v>
      </c>
      <c r="D487" s="87" t="n">
        <v>125</v>
      </c>
      <c r="E487" s="87" t="s">
        <v>1208</v>
      </c>
      <c r="F487" s="87" t="n">
        <v>1</v>
      </c>
      <c r="G487" s="87" t="s">
        <v>685</v>
      </c>
    </row>
    <row r="488" customFormat="false" ht="15" hidden="false" customHeight="false" outlineLevel="0" collapsed="false">
      <c r="A488" s="87" t="n">
        <v>125021477</v>
      </c>
      <c r="B488" s="87" t="n">
        <v>11477</v>
      </c>
      <c r="C488" s="87" t="s">
        <v>1213</v>
      </c>
      <c r="D488" s="87" t="n">
        <v>125</v>
      </c>
      <c r="E488" s="87" t="s">
        <v>1208</v>
      </c>
      <c r="F488" s="87" t="n">
        <v>1</v>
      </c>
      <c r="G488" s="87" t="s">
        <v>685</v>
      </c>
    </row>
    <row r="489" customFormat="false" ht="15" hidden="false" customHeight="false" outlineLevel="0" collapsed="false">
      <c r="A489" s="87" t="n">
        <v>125021478</v>
      </c>
      <c r="B489" s="87" t="n">
        <v>11478</v>
      </c>
      <c r="C489" s="87" t="s">
        <v>1214</v>
      </c>
      <c r="D489" s="87" t="n">
        <v>125</v>
      </c>
      <c r="E489" s="87" t="s">
        <v>1208</v>
      </c>
      <c r="F489" s="87" t="n">
        <v>1</v>
      </c>
      <c r="G489" s="87" t="s">
        <v>685</v>
      </c>
    </row>
    <row r="490" customFormat="false" ht="15" hidden="false" customHeight="false" outlineLevel="0" collapsed="false">
      <c r="A490" s="87" t="n">
        <v>125031479</v>
      </c>
      <c r="B490" s="87" t="n">
        <v>11479</v>
      </c>
      <c r="C490" s="87" t="s">
        <v>1215</v>
      </c>
      <c r="D490" s="87" t="n">
        <v>125</v>
      </c>
      <c r="E490" s="87" t="s">
        <v>1208</v>
      </c>
      <c r="F490" s="87" t="n">
        <v>1</v>
      </c>
      <c r="G490" s="87" t="s">
        <v>685</v>
      </c>
    </row>
    <row r="491" customFormat="false" ht="15" hidden="false" customHeight="false" outlineLevel="0" collapsed="false">
      <c r="A491" s="87" t="n">
        <v>125031480</v>
      </c>
      <c r="B491" s="87" t="n">
        <v>11480</v>
      </c>
      <c r="C491" s="87" t="s">
        <v>1216</v>
      </c>
      <c r="D491" s="87" t="n">
        <v>125</v>
      </c>
      <c r="E491" s="87" t="s">
        <v>1208</v>
      </c>
      <c r="F491" s="87" t="n">
        <v>1</v>
      </c>
      <c r="G491" s="87" t="s">
        <v>685</v>
      </c>
    </row>
    <row r="492" customFormat="false" ht="15" hidden="false" customHeight="false" outlineLevel="0" collapsed="false">
      <c r="A492" s="87" t="n">
        <v>125031481</v>
      </c>
      <c r="B492" s="87" t="n">
        <v>11481</v>
      </c>
      <c r="C492" s="87" t="s">
        <v>1217</v>
      </c>
      <c r="D492" s="87" t="n">
        <v>125</v>
      </c>
      <c r="E492" s="87" t="s">
        <v>1208</v>
      </c>
      <c r="F492" s="87" t="n">
        <v>1</v>
      </c>
      <c r="G492" s="87" t="s">
        <v>685</v>
      </c>
    </row>
    <row r="493" customFormat="false" ht="15" hidden="false" customHeight="false" outlineLevel="0" collapsed="false">
      <c r="A493" s="87" t="n">
        <v>125031482</v>
      </c>
      <c r="B493" s="87" t="n">
        <v>11482</v>
      </c>
      <c r="C493" s="87" t="s">
        <v>1218</v>
      </c>
      <c r="D493" s="87" t="n">
        <v>125</v>
      </c>
      <c r="E493" s="87" t="s">
        <v>1208</v>
      </c>
      <c r="F493" s="87" t="n">
        <v>1</v>
      </c>
      <c r="G493" s="87" t="s">
        <v>685</v>
      </c>
    </row>
    <row r="494" customFormat="false" ht="15" hidden="false" customHeight="false" outlineLevel="0" collapsed="false">
      <c r="A494" s="87" t="n">
        <v>125031483</v>
      </c>
      <c r="B494" s="87" t="n">
        <v>11483</v>
      </c>
      <c r="C494" s="87" t="s">
        <v>1219</v>
      </c>
      <c r="D494" s="87" t="n">
        <v>125</v>
      </c>
      <c r="E494" s="87" t="s">
        <v>1208</v>
      </c>
      <c r="F494" s="87" t="n">
        <v>1</v>
      </c>
      <c r="G494" s="87" t="s">
        <v>685</v>
      </c>
    </row>
    <row r="495" customFormat="false" ht="15" hidden="false" customHeight="false" outlineLevel="0" collapsed="false">
      <c r="A495" s="87" t="n">
        <v>125031484</v>
      </c>
      <c r="B495" s="87" t="n">
        <v>11484</v>
      </c>
      <c r="C495" s="87" t="s">
        <v>1220</v>
      </c>
      <c r="D495" s="87" t="n">
        <v>125</v>
      </c>
      <c r="E495" s="87" t="s">
        <v>1208</v>
      </c>
      <c r="F495" s="87" t="n">
        <v>1</v>
      </c>
      <c r="G495" s="87" t="s">
        <v>685</v>
      </c>
    </row>
    <row r="496" customFormat="false" ht="15" hidden="false" customHeight="false" outlineLevel="0" collapsed="false">
      <c r="A496" s="87" t="n">
        <v>125031485</v>
      </c>
      <c r="B496" s="87" t="n">
        <v>11485</v>
      </c>
      <c r="C496" s="87" t="s">
        <v>1221</v>
      </c>
      <c r="D496" s="87" t="n">
        <v>125</v>
      </c>
      <c r="E496" s="87" t="s">
        <v>1208</v>
      </c>
      <c r="F496" s="87" t="n">
        <v>1</v>
      </c>
      <c r="G496" s="87" t="s">
        <v>685</v>
      </c>
    </row>
    <row r="497" customFormat="false" ht="15" hidden="false" customHeight="false" outlineLevel="0" collapsed="false">
      <c r="A497" s="87" t="n">
        <v>125031486</v>
      </c>
      <c r="B497" s="87" t="n">
        <v>11486</v>
      </c>
      <c r="C497" s="87" t="s">
        <v>1222</v>
      </c>
      <c r="D497" s="87" t="n">
        <v>125</v>
      </c>
      <c r="E497" s="87" t="s">
        <v>1208</v>
      </c>
      <c r="F497" s="87" t="n">
        <v>1</v>
      </c>
      <c r="G497" s="87" t="s">
        <v>685</v>
      </c>
    </row>
    <row r="498" customFormat="false" ht="15" hidden="false" customHeight="false" outlineLevel="0" collapsed="false">
      <c r="A498" s="87" t="n">
        <v>125031487</v>
      </c>
      <c r="B498" s="87" t="n">
        <v>11487</v>
      </c>
      <c r="C498" s="87" t="s">
        <v>1223</v>
      </c>
      <c r="D498" s="87" t="n">
        <v>125</v>
      </c>
      <c r="E498" s="87" t="s">
        <v>1208</v>
      </c>
      <c r="F498" s="87" t="n">
        <v>1</v>
      </c>
      <c r="G498" s="87" t="s">
        <v>685</v>
      </c>
    </row>
    <row r="499" customFormat="false" ht="15" hidden="false" customHeight="false" outlineLevel="0" collapsed="false">
      <c r="A499" s="87" t="n">
        <v>125041488</v>
      </c>
      <c r="B499" s="87" t="n">
        <v>11488</v>
      </c>
      <c r="C499" s="87" t="s">
        <v>1224</v>
      </c>
      <c r="D499" s="87" t="n">
        <v>125</v>
      </c>
      <c r="E499" s="87" t="s">
        <v>1208</v>
      </c>
      <c r="F499" s="87" t="n">
        <v>1</v>
      </c>
      <c r="G499" s="87" t="s">
        <v>685</v>
      </c>
    </row>
    <row r="500" customFormat="false" ht="15" hidden="false" customHeight="false" outlineLevel="0" collapsed="false">
      <c r="A500" s="87" t="n">
        <v>125041489</v>
      </c>
      <c r="B500" s="87" t="n">
        <v>11489</v>
      </c>
      <c r="C500" s="87" t="s">
        <v>1225</v>
      </c>
      <c r="D500" s="87" t="n">
        <v>125</v>
      </c>
      <c r="E500" s="87" t="s">
        <v>1208</v>
      </c>
      <c r="F500" s="87" t="n">
        <v>1</v>
      </c>
      <c r="G500" s="87" t="s">
        <v>685</v>
      </c>
    </row>
    <row r="501" customFormat="false" ht="15" hidden="false" customHeight="false" outlineLevel="0" collapsed="false">
      <c r="A501" s="87" t="n">
        <v>125041490</v>
      </c>
      <c r="B501" s="87" t="n">
        <v>11490</v>
      </c>
      <c r="C501" s="87" t="s">
        <v>1226</v>
      </c>
      <c r="D501" s="87" t="n">
        <v>125</v>
      </c>
      <c r="E501" s="87" t="s">
        <v>1208</v>
      </c>
      <c r="F501" s="87" t="n">
        <v>1</v>
      </c>
      <c r="G501" s="87" t="s">
        <v>685</v>
      </c>
    </row>
    <row r="502" customFormat="false" ht="15" hidden="false" customHeight="false" outlineLevel="0" collapsed="false">
      <c r="A502" s="87" t="n">
        <v>125041491</v>
      </c>
      <c r="B502" s="87" t="n">
        <v>11491</v>
      </c>
      <c r="C502" s="87" t="s">
        <v>1227</v>
      </c>
      <c r="D502" s="87" t="n">
        <v>125</v>
      </c>
      <c r="E502" s="87" t="s">
        <v>1208</v>
      </c>
      <c r="F502" s="87" t="n">
        <v>1</v>
      </c>
      <c r="G502" s="87" t="s">
        <v>685</v>
      </c>
    </row>
    <row r="503" customFormat="false" ht="15" hidden="false" customHeight="false" outlineLevel="0" collapsed="false">
      <c r="A503" s="87" t="n">
        <v>125041492</v>
      </c>
      <c r="B503" s="87" t="n">
        <v>11492</v>
      </c>
      <c r="C503" s="87" t="s">
        <v>1228</v>
      </c>
      <c r="D503" s="87" t="n">
        <v>125</v>
      </c>
      <c r="E503" s="87" t="s">
        <v>1208</v>
      </c>
      <c r="F503" s="87" t="n">
        <v>1</v>
      </c>
      <c r="G503" s="87" t="s">
        <v>685</v>
      </c>
    </row>
    <row r="504" customFormat="false" ht="15" hidden="false" customHeight="false" outlineLevel="0" collapsed="false">
      <c r="A504" s="87" t="n">
        <v>125041493</v>
      </c>
      <c r="B504" s="87" t="n">
        <v>11493</v>
      </c>
      <c r="C504" s="87" t="s">
        <v>1229</v>
      </c>
      <c r="D504" s="87" t="n">
        <v>125</v>
      </c>
      <c r="E504" s="87" t="s">
        <v>1208</v>
      </c>
      <c r="F504" s="87" t="n">
        <v>1</v>
      </c>
      <c r="G504" s="87" t="s">
        <v>685</v>
      </c>
    </row>
    <row r="505" customFormat="false" ht="15" hidden="false" customHeight="false" outlineLevel="0" collapsed="false">
      <c r="A505" s="87" t="n">
        <v>125041494</v>
      </c>
      <c r="B505" s="87" t="n">
        <v>11494</v>
      </c>
      <c r="C505" s="87" t="s">
        <v>1230</v>
      </c>
      <c r="D505" s="87" t="n">
        <v>125</v>
      </c>
      <c r="E505" s="87" t="s">
        <v>1208</v>
      </c>
      <c r="F505" s="87" t="n">
        <v>1</v>
      </c>
      <c r="G505" s="87" t="s">
        <v>685</v>
      </c>
    </row>
    <row r="506" customFormat="false" ht="15" hidden="false" customHeight="false" outlineLevel="0" collapsed="false">
      <c r="A506" s="87" t="n">
        <v>126011495</v>
      </c>
      <c r="B506" s="87" t="n">
        <v>11495</v>
      </c>
      <c r="C506" s="87" t="s">
        <v>1231</v>
      </c>
      <c r="D506" s="87" t="n">
        <v>126</v>
      </c>
      <c r="E506" s="87" t="s">
        <v>1232</v>
      </c>
      <c r="F506" s="87" t="n">
        <v>1</v>
      </c>
      <c r="G506" s="87" t="s">
        <v>685</v>
      </c>
    </row>
    <row r="507" customFormat="false" ht="15" hidden="false" customHeight="false" outlineLevel="0" collapsed="false">
      <c r="A507" s="87" t="n">
        <v>126011496</v>
      </c>
      <c r="B507" s="87" t="n">
        <v>11496</v>
      </c>
      <c r="C507" s="87" t="s">
        <v>1233</v>
      </c>
      <c r="D507" s="87" t="n">
        <v>126</v>
      </c>
      <c r="E507" s="87" t="s">
        <v>1232</v>
      </c>
      <c r="F507" s="87" t="n">
        <v>1</v>
      </c>
      <c r="G507" s="87" t="s">
        <v>685</v>
      </c>
    </row>
    <row r="508" customFormat="false" ht="15" hidden="false" customHeight="false" outlineLevel="0" collapsed="false">
      <c r="A508" s="87" t="n">
        <v>126021497</v>
      </c>
      <c r="B508" s="87" t="n">
        <v>11497</v>
      </c>
      <c r="C508" s="87" t="s">
        <v>1234</v>
      </c>
      <c r="D508" s="87" t="n">
        <v>126</v>
      </c>
      <c r="E508" s="87" t="s">
        <v>1232</v>
      </c>
      <c r="F508" s="87" t="n">
        <v>1</v>
      </c>
      <c r="G508" s="87" t="s">
        <v>685</v>
      </c>
    </row>
    <row r="509" customFormat="false" ht="15" hidden="false" customHeight="false" outlineLevel="0" collapsed="false">
      <c r="A509" s="87" t="n">
        <v>126021498</v>
      </c>
      <c r="B509" s="87" t="n">
        <v>11498</v>
      </c>
      <c r="C509" s="87" t="s">
        <v>1235</v>
      </c>
      <c r="D509" s="87" t="n">
        <v>126</v>
      </c>
      <c r="E509" s="87" t="s">
        <v>1232</v>
      </c>
      <c r="F509" s="87" t="n">
        <v>1</v>
      </c>
      <c r="G509" s="87" t="s">
        <v>685</v>
      </c>
    </row>
    <row r="510" customFormat="false" ht="15" hidden="false" customHeight="false" outlineLevel="0" collapsed="false">
      <c r="A510" s="87" t="n">
        <v>126021499</v>
      </c>
      <c r="B510" s="87" t="n">
        <v>11499</v>
      </c>
      <c r="C510" s="87" t="s">
        <v>1236</v>
      </c>
      <c r="D510" s="87" t="n">
        <v>126</v>
      </c>
      <c r="E510" s="87" t="s">
        <v>1232</v>
      </c>
      <c r="F510" s="87" t="n">
        <v>1</v>
      </c>
      <c r="G510" s="87" t="s">
        <v>685</v>
      </c>
    </row>
    <row r="511" customFormat="false" ht="15" hidden="false" customHeight="false" outlineLevel="0" collapsed="false">
      <c r="A511" s="87" t="n">
        <v>126021500</v>
      </c>
      <c r="B511" s="87" t="n">
        <v>11500</v>
      </c>
      <c r="C511" s="87" t="s">
        <v>1237</v>
      </c>
      <c r="D511" s="87" t="n">
        <v>126</v>
      </c>
      <c r="E511" s="87" t="s">
        <v>1232</v>
      </c>
      <c r="F511" s="87" t="n">
        <v>1</v>
      </c>
      <c r="G511" s="87" t="s">
        <v>685</v>
      </c>
    </row>
    <row r="512" customFormat="false" ht="15" hidden="false" customHeight="false" outlineLevel="0" collapsed="false">
      <c r="A512" s="87" t="n">
        <v>126021501</v>
      </c>
      <c r="B512" s="87" t="n">
        <v>11501</v>
      </c>
      <c r="C512" s="87" t="s">
        <v>1238</v>
      </c>
      <c r="D512" s="87" t="n">
        <v>126</v>
      </c>
      <c r="E512" s="87" t="s">
        <v>1232</v>
      </c>
      <c r="F512" s="87" t="n">
        <v>1</v>
      </c>
      <c r="G512" s="87" t="s">
        <v>685</v>
      </c>
    </row>
    <row r="513" customFormat="false" ht="15" hidden="false" customHeight="false" outlineLevel="0" collapsed="false">
      <c r="A513" s="87" t="n">
        <v>126021502</v>
      </c>
      <c r="B513" s="87" t="n">
        <v>11502</v>
      </c>
      <c r="C513" s="87" t="s">
        <v>1239</v>
      </c>
      <c r="D513" s="87" t="n">
        <v>126</v>
      </c>
      <c r="E513" s="87" t="s">
        <v>1232</v>
      </c>
      <c r="F513" s="87" t="n">
        <v>1</v>
      </c>
      <c r="G513" s="87" t="s">
        <v>685</v>
      </c>
    </row>
    <row r="514" customFormat="false" ht="15" hidden="false" customHeight="false" outlineLevel="0" collapsed="false">
      <c r="A514" s="87" t="n">
        <v>126021503</v>
      </c>
      <c r="B514" s="87" t="n">
        <v>11503</v>
      </c>
      <c r="C514" s="87" t="s">
        <v>1240</v>
      </c>
      <c r="D514" s="87" t="n">
        <v>126</v>
      </c>
      <c r="E514" s="87" t="s">
        <v>1232</v>
      </c>
      <c r="F514" s="87" t="n">
        <v>1</v>
      </c>
      <c r="G514" s="87" t="s">
        <v>685</v>
      </c>
    </row>
    <row r="515" customFormat="false" ht="15" hidden="false" customHeight="false" outlineLevel="0" collapsed="false">
      <c r="A515" s="87" t="n">
        <v>127011504</v>
      </c>
      <c r="B515" s="87" t="n">
        <v>11504</v>
      </c>
      <c r="C515" s="87" t="s">
        <v>1241</v>
      </c>
      <c r="D515" s="87" t="n">
        <v>127</v>
      </c>
      <c r="E515" s="87" t="s">
        <v>1242</v>
      </c>
      <c r="F515" s="87" t="n">
        <v>1</v>
      </c>
      <c r="G515" s="87" t="s">
        <v>685</v>
      </c>
    </row>
    <row r="516" customFormat="false" ht="15" hidden="false" customHeight="false" outlineLevel="0" collapsed="false">
      <c r="A516" s="87" t="n">
        <v>127011505</v>
      </c>
      <c r="B516" s="87" t="n">
        <v>11505</v>
      </c>
      <c r="C516" s="87" t="s">
        <v>1243</v>
      </c>
      <c r="D516" s="87" t="n">
        <v>127</v>
      </c>
      <c r="E516" s="87" t="s">
        <v>1242</v>
      </c>
      <c r="F516" s="87" t="n">
        <v>1</v>
      </c>
      <c r="G516" s="87" t="s">
        <v>685</v>
      </c>
    </row>
    <row r="517" customFormat="false" ht="15" hidden="false" customHeight="false" outlineLevel="0" collapsed="false">
      <c r="A517" s="87" t="n">
        <v>127011506</v>
      </c>
      <c r="B517" s="87" t="n">
        <v>11506</v>
      </c>
      <c r="C517" s="87" t="s">
        <v>1244</v>
      </c>
      <c r="D517" s="87" t="n">
        <v>127</v>
      </c>
      <c r="E517" s="87" t="s">
        <v>1242</v>
      </c>
      <c r="F517" s="87" t="n">
        <v>1</v>
      </c>
      <c r="G517" s="87" t="s">
        <v>685</v>
      </c>
    </row>
    <row r="518" customFormat="false" ht="15" hidden="false" customHeight="false" outlineLevel="0" collapsed="false">
      <c r="A518" s="87" t="n">
        <v>127011507</v>
      </c>
      <c r="B518" s="87" t="n">
        <v>11507</v>
      </c>
      <c r="C518" s="87" t="s">
        <v>1245</v>
      </c>
      <c r="D518" s="87" t="n">
        <v>127</v>
      </c>
      <c r="E518" s="87" t="s">
        <v>1242</v>
      </c>
      <c r="F518" s="87" t="n">
        <v>1</v>
      </c>
      <c r="G518" s="87" t="s">
        <v>685</v>
      </c>
    </row>
    <row r="519" customFormat="false" ht="15" hidden="false" customHeight="false" outlineLevel="0" collapsed="false">
      <c r="A519" s="87" t="n">
        <v>127011508</v>
      </c>
      <c r="B519" s="87" t="n">
        <v>11508</v>
      </c>
      <c r="C519" s="87" t="s">
        <v>1246</v>
      </c>
      <c r="D519" s="87" t="n">
        <v>127</v>
      </c>
      <c r="E519" s="87" t="s">
        <v>1242</v>
      </c>
      <c r="F519" s="87" t="n">
        <v>1</v>
      </c>
      <c r="G519" s="87" t="s">
        <v>685</v>
      </c>
    </row>
    <row r="520" customFormat="false" ht="15" hidden="false" customHeight="false" outlineLevel="0" collapsed="false">
      <c r="A520" s="87" t="n">
        <v>127021509</v>
      </c>
      <c r="B520" s="87" t="n">
        <v>11509</v>
      </c>
      <c r="C520" s="87" t="s">
        <v>1247</v>
      </c>
      <c r="D520" s="87" t="n">
        <v>127</v>
      </c>
      <c r="E520" s="87" t="s">
        <v>1242</v>
      </c>
      <c r="F520" s="87" t="n">
        <v>1</v>
      </c>
      <c r="G520" s="87" t="s">
        <v>685</v>
      </c>
    </row>
    <row r="521" customFormat="false" ht="15" hidden="false" customHeight="false" outlineLevel="0" collapsed="false">
      <c r="A521" s="87" t="n">
        <v>127021510</v>
      </c>
      <c r="B521" s="87" t="n">
        <v>11510</v>
      </c>
      <c r="C521" s="87" t="s">
        <v>1248</v>
      </c>
      <c r="D521" s="87" t="n">
        <v>127</v>
      </c>
      <c r="E521" s="87" t="s">
        <v>1242</v>
      </c>
      <c r="F521" s="87" t="n">
        <v>1</v>
      </c>
      <c r="G521" s="87" t="s">
        <v>685</v>
      </c>
    </row>
    <row r="522" customFormat="false" ht="15" hidden="false" customHeight="false" outlineLevel="0" collapsed="false">
      <c r="A522" s="87" t="n">
        <v>127021511</v>
      </c>
      <c r="B522" s="87" t="n">
        <v>11511</v>
      </c>
      <c r="C522" s="87" t="s">
        <v>1249</v>
      </c>
      <c r="D522" s="87" t="n">
        <v>127</v>
      </c>
      <c r="E522" s="87" t="s">
        <v>1242</v>
      </c>
      <c r="F522" s="87" t="n">
        <v>1</v>
      </c>
      <c r="G522" s="87" t="s">
        <v>685</v>
      </c>
    </row>
    <row r="523" customFormat="false" ht="15" hidden="false" customHeight="false" outlineLevel="0" collapsed="false">
      <c r="A523" s="87" t="n">
        <v>127021512</v>
      </c>
      <c r="B523" s="87" t="n">
        <v>11512</v>
      </c>
      <c r="C523" s="87" t="s">
        <v>1250</v>
      </c>
      <c r="D523" s="87" t="n">
        <v>127</v>
      </c>
      <c r="E523" s="87" t="s">
        <v>1242</v>
      </c>
      <c r="F523" s="87" t="n">
        <v>1</v>
      </c>
      <c r="G523" s="87" t="s">
        <v>685</v>
      </c>
    </row>
    <row r="524" customFormat="false" ht="15" hidden="false" customHeight="false" outlineLevel="0" collapsed="false">
      <c r="A524" s="87" t="n">
        <v>127021513</v>
      </c>
      <c r="B524" s="87" t="n">
        <v>11513</v>
      </c>
      <c r="C524" s="87" t="s">
        <v>1251</v>
      </c>
      <c r="D524" s="87" t="n">
        <v>127</v>
      </c>
      <c r="E524" s="87" t="s">
        <v>1242</v>
      </c>
      <c r="F524" s="87" t="n">
        <v>1</v>
      </c>
      <c r="G524" s="87" t="s">
        <v>685</v>
      </c>
    </row>
    <row r="525" customFormat="false" ht="15" hidden="false" customHeight="false" outlineLevel="0" collapsed="false">
      <c r="A525" s="87" t="n">
        <v>127021514</v>
      </c>
      <c r="B525" s="87" t="n">
        <v>11514</v>
      </c>
      <c r="C525" s="87" t="s">
        <v>1252</v>
      </c>
      <c r="D525" s="87" t="n">
        <v>127</v>
      </c>
      <c r="E525" s="87" t="s">
        <v>1242</v>
      </c>
      <c r="F525" s="87" t="n">
        <v>1</v>
      </c>
      <c r="G525" s="87" t="s">
        <v>685</v>
      </c>
    </row>
    <row r="526" customFormat="false" ht="15" hidden="false" customHeight="false" outlineLevel="0" collapsed="false">
      <c r="A526" s="87" t="n">
        <v>127021515</v>
      </c>
      <c r="B526" s="87" t="n">
        <v>11515</v>
      </c>
      <c r="C526" s="87" t="s">
        <v>1253</v>
      </c>
      <c r="D526" s="87" t="n">
        <v>127</v>
      </c>
      <c r="E526" s="87" t="s">
        <v>1242</v>
      </c>
      <c r="F526" s="87" t="n">
        <v>1</v>
      </c>
      <c r="G526" s="87" t="s">
        <v>685</v>
      </c>
    </row>
    <row r="527" customFormat="false" ht="15" hidden="false" customHeight="false" outlineLevel="0" collapsed="false">
      <c r="A527" s="87" t="n">
        <v>127021516</v>
      </c>
      <c r="B527" s="87" t="n">
        <v>11516</v>
      </c>
      <c r="C527" s="87" t="s">
        <v>1254</v>
      </c>
      <c r="D527" s="87" t="n">
        <v>127</v>
      </c>
      <c r="E527" s="87" t="s">
        <v>1242</v>
      </c>
      <c r="F527" s="87" t="n">
        <v>1</v>
      </c>
      <c r="G527" s="87" t="s">
        <v>685</v>
      </c>
    </row>
    <row r="528" customFormat="false" ht="15" hidden="false" customHeight="false" outlineLevel="0" collapsed="false">
      <c r="A528" s="87" t="n">
        <v>127021517</v>
      </c>
      <c r="B528" s="87" t="n">
        <v>11517</v>
      </c>
      <c r="C528" s="87" t="s">
        <v>1255</v>
      </c>
      <c r="D528" s="87" t="n">
        <v>127</v>
      </c>
      <c r="E528" s="87" t="s">
        <v>1242</v>
      </c>
      <c r="F528" s="87" t="n">
        <v>1</v>
      </c>
      <c r="G528" s="87" t="s">
        <v>685</v>
      </c>
    </row>
    <row r="529" customFormat="false" ht="15" hidden="false" customHeight="false" outlineLevel="0" collapsed="false">
      <c r="A529" s="87" t="n">
        <v>127021518</v>
      </c>
      <c r="B529" s="87" t="n">
        <v>11518</v>
      </c>
      <c r="C529" s="87" t="s">
        <v>1256</v>
      </c>
      <c r="D529" s="87" t="n">
        <v>127</v>
      </c>
      <c r="E529" s="87" t="s">
        <v>1242</v>
      </c>
      <c r="F529" s="87" t="n">
        <v>1</v>
      </c>
      <c r="G529" s="87" t="s">
        <v>685</v>
      </c>
    </row>
    <row r="530" customFormat="false" ht="15" hidden="false" customHeight="false" outlineLevel="0" collapsed="false">
      <c r="A530" s="87" t="n">
        <v>127021519</v>
      </c>
      <c r="B530" s="87" t="n">
        <v>11519</v>
      </c>
      <c r="C530" s="87" t="s">
        <v>1257</v>
      </c>
      <c r="D530" s="87" t="n">
        <v>127</v>
      </c>
      <c r="E530" s="87" t="s">
        <v>1242</v>
      </c>
      <c r="F530" s="87" t="n">
        <v>1</v>
      </c>
      <c r="G530" s="87" t="s">
        <v>685</v>
      </c>
    </row>
    <row r="531" customFormat="false" ht="15" hidden="false" customHeight="false" outlineLevel="0" collapsed="false">
      <c r="A531" s="87" t="n">
        <v>127021520</v>
      </c>
      <c r="B531" s="87" t="n">
        <v>11520</v>
      </c>
      <c r="C531" s="87" t="s">
        <v>1258</v>
      </c>
      <c r="D531" s="87" t="n">
        <v>127</v>
      </c>
      <c r="E531" s="87" t="s">
        <v>1242</v>
      </c>
      <c r="F531" s="87" t="n">
        <v>1</v>
      </c>
      <c r="G531" s="87" t="s">
        <v>685</v>
      </c>
    </row>
    <row r="532" customFormat="false" ht="15" hidden="false" customHeight="false" outlineLevel="0" collapsed="false">
      <c r="A532" s="87" t="n">
        <v>127021521</v>
      </c>
      <c r="B532" s="87" t="n">
        <v>11521</v>
      </c>
      <c r="C532" s="87" t="s">
        <v>1259</v>
      </c>
      <c r="D532" s="87" t="n">
        <v>127</v>
      </c>
      <c r="E532" s="87" t="s">
        <v>1242</v>
      </c>
      <c r="F532" s="87" t="n">
        <v>1</v>
      </c>
      <c r="G532" s="87" t="s">
        <v>685</v>
      </c>
    </row>
    <row r="533" customFormat="false" ht="15" hidden="false" customHeight="false" outlineLevel="0" collapsed="false">
      <c r="A533" s="87" t="n">
        <v>127031522</v>
      </c>
      <c r="B533" s="87" t="n">
        <v>11522</v>
      </c>
      <c r="C533" s="87" t="s">
        <v>1260</v>
      </c>
      <c r="D533" s="87" t="n">
        <v>127</v>
      </c>
      <c r="E533" s="87" t="s">
        <v>1242</v>
      </c>
      <c r="F533" s="87" t="n">
        <v>1</v>
      </c>
      <c r="G533" s="87" t="s">
        <v>685</v>
      </c>
    </row>
    <row r="534" customFormat="false" ht="15" hidden="false" customHeight="false" outlineLevel="0" collapsed="false">
      <c r="A534" s="87" t="n">
        <v>127031523</v>
      </c>
      <c r="B534" s="87" t="n">
        <v>11523</v>
      </c>
      <c r="C534" s="87" t="s">
        <v>1261</v>
      </c>
      <c r="D534" s="87" t="n">
        <v>127</v>
      </c>
      <c r="E534" s="87" t="s">
        <v>1242</v>
      </c>
      <c r="F534" s="87" t="n">
        <v>1</v>
      </c>
      <c r="G534" s="87" t="s">
        <v>685</v>
      </c>
    </row>
    <row r="535" customFormat="false" ht="15" hidden="false" customHeight="false" outlineLevel="0" collapsed="false">
      <c r="A535" s="87" t="n">
        <v>127031524</v>
      </c>
      <c r="B535" s="87" t="n">
        <v>11524</v>
      </c>
      <c r="C535" s="87" t="s">
        <v>1262</v>
      </c>
      <c r="D535" s="87" t="n">
        <v>127</v>
      </c>
      <c r="E535" s="87" t="s">
        <v>1242</v>
      </c>
      <c r="F535" s="87" t="n">
        <v>1</v>
      </c>
      <c r="G535" s="87" t="s">
        <v>685</v>
      </c>
    </row>
    <row r="536" customFormat="false" ht="15" hidden="false" customHeight="false" outlineLevel="0" collapsed="false">
      <c r="A536" s="87" t="n">
        <v>127031525</v>
      </c>
      <c r="B536" s="87" t="n">
        <v>11525</v>
      </c>
      <c r="C536" s="87" t="s">
        <v>1263</v>
      </c>
      <c r="D536" s="87" t="n">
        <v>127</v>
      </c>
      <c r="E536" s="87" t="s">
        <v>1242</v>
      </c>
      <c r="F536" s="87" t="n">
        <v>1</v>
      </c>
      <c r="G536" s="87" t="s">
        <v>685</v>
      </c>
    </row>
    <row r="537" customFormat="false" ht="15" hidden="false" customHeight="false" outlineLevel="0" collapsed="false">
      <c r="A537" s="87" t="n">
        <v>127031526</v>
      </c>
      <c r="B537" s="87" t="n">
        <v>11526</v>
      </c>
      <c r="C537" s="87" t="s">
        <v>1264</v>
      </c>
      <c r="D537" s="87" t="n">
        <v>127</v>
      </c>
      <c r="E537" s="87" t="s">
        <v>1242</v>
      </c>
      <c r="F537" s="87" t="n">
        <v>1</v>
      </c>
      <c r="G537" s="87" t="s">
        <v>685</v>
      </c>
    </row>
    <row r="538" customFormat="false" ht="15" hidden="false" customHeight="false" outlineLevel="0" collapsed="false">
      <c r="A538" s="87" t="n">
        <v>128011527</v>
      </c>
      <c r="B538" s="87" t="n">
        <v>11527</v>
      </c>
      <c r="C538" s="87" t="s">
        <v>1265</v>
      </c>
      <c r="D538" s="87" t="n">
        <v>128</v>
      </c>
      <c r="E538" s="87" t="s">
        <v>1266</v>
      </c>
      <c r="F538" s="87" t="n">
        <v>1</v>
      </c>
      <c r="G538" s="87" t="s">
        <v>685</v>
      </c>
    </row>
    <row r="539" customFormat="false" ht="15" hidden="false" customHeight="false" outlineLevel="0" collapsed="false">
      <c r="A539" s="87" t="n">
        <v>128011528</v>
      </c>
      <c r="B539" s="87" t="n">
        <v>11528</v>
      </c>
      <c r="C539" s="87" t="s">
        <v>1267</v>
      </c>
      <c r="D539" s="87" t="n">
        <v>128</v>
      </c>
      <c r="E539" s="87" t="s">
        <v>1266</v>
      </c>
      <c r="F539" s="87" t="n">
        <v>1</v>
      </c>
      <c r="G539" s="87" t="s">
        <v>685</v>
      </c>
    </row>
    <row r="540" customFormat="false" ht="15" hidden="false" customHeight="false" outlineLevel="0" collapsed="false">
      <c r="A540" s="87" t="n">
        <v>128011529</v>
      </c>
      <c r="B540" s="87" t="n">
        <v>11529</v>
      </c>
      <c r="C540" s="87" t="s">
        <v>1268</v>
      </c>
      <c r="D540" s="87" t="n">
        <v>128</v>
      </c>
      <c r="E540" s="87" t="s">
        <v>1266</v>
      </c>
      <c r="F540" s="87" t="n">
        <v>1</v>
      </c>
      <c r="G540" s="87" t="s">
        <v>685</v>
      </c>
    </row>
    <row r="541" customFormat="false" ht="15" hidden="false" customHeight="false" outlineLevel="0" collapsed="false">
      <c r="A541" s="87" t="n">
        <v>128011530</v>
      </c>
      <c r="B541" s="87" t="n">
        <v>11530</v>
      </c>
      <c r="C541" s="87" t="s">
        <v>1269</v>
      </c>
      <c r="D541" s="87" t="n">
        <v>128</v>
      </c>
      <c r="E541" s="87" t="s">
        <v>1266</v>
      </c>
      <c r="F541" s="87" t="n">
        <v>1</v>
      </c>
      <c r="G541" s="87" t="s">
        <v>685</v>
      </c>
    </row>
    <row r="542" customFormat="false" ht="15" hidden="false" customHeight="false" outlineLevel="0" collapsed="false">
      <c r="A542" s="87" t="n">
        <v>128011531</v>
      </c>
      <c r="B542" s="87" t="n">
        <v>11531</v>
      </c>
      <c r="C542" s="87" t="s">
        <v>1270</v>
      </c>
      <c r="D542" s="87" t="n">
        <v>128</v>
      </c>
      <c r="E542" s="87" t="s">
        <v>1266</v>
      </c>
      <c r="F542" s="87" t="n">
        <v>1</v>
      </c>
      <c r="G542" s="87" t="s">
        <v>685</v>
      </c>
    </row>
    <row r="543" customFormat="false" ht="15" hidden="false" customHeight="false" outlineLevel="0" collapsed="false">
      <c r="A543" s="87" t="n">
        <v>128021532</v>
      </c>
      <c r="B543" s="87" t="n">
        <v>11532</v>
      </c>
      <c r="C543" s="87" t="s">
        <v>1271</v>
      </c>
      <c r="D543" s="87" t="n">
        <v>128</v>
      </c>
      <c r="E543" s="87" t="s">
        <v>1266</v>
      </c>
      <c r="F543" s="87" t="n">
        <v>1</v>
      </c>
      <c r="G543" s="87" t="s">
        <v>685</v>
      </c>
    </row>
    <row r="544" customFormat="false" ht="15" hidden="false" customHeight="false" outlineLevel="0" collapsed="false">
      <c r="A544" s="87" t="n">
        <v>128021533</v>
      </c>
      <c r="B544" s="87" t="n">
        <v>11533</v>
      </c>
      <c r="C544" s="87" t="s">
        <v>1272</v>
      </c>
      <c r="D544" s="87" t="n">
        <v>128</v>
      </c>
      <c r="E544" s="87" t="s">
        <v>1266</v>
      </c>
      <c r="F544" s="87" t="n">
        <v>1</v>
      </c>
      <c r="G544" s="87" t="s">
        <v>685</v>
      </c>
    </row>
    <row r="545" customFormat="false" ht="15" hidden="false" customHeight="false" outlineLevel="0" collapsed="false">
      <c r="A545" s="87" t="n">
        <v>128021534</v>
      </c>
      <c r="B545" s="87" t="n">
        <v>11534</v>
      </c>
      <c r="C545" s="87" t="s">
        <v>1273</v>
      </c>
      <c r="D545" s="87" t="n">
        <v>128</v>
      </c>
      <c r="E545" s="87" t="s">
        <v>1266</v>
      </c>
      <c r="F545" s="87" t="n">
        <v>1</v>
      </c>
      <c r="G545" s="87" t="s">
        <v>685</v>
      </c>
    </row>
    <row r="546" customFormat="false" ht="15" hidden="false" customHeight="false" outlineLevel="0" collapsed="false">
      <c r="A546" s="87" t="n">
        <v>128021535</v>
      </c>
      <c r="B546" s="87" t="n">
        <v>11535</v>
      </c>
      <c r="C546" s="87" t="s">
        <v>1274</v>
      </c>
      <c r="D546" s="87" t="n">
        <v>128</v>
      </c>
      <c r="E546" s="87" t="s">
        <v>1266</v>
      </c>
      <c r="F546" s="87" t="n">
        <v>1</v>
      </c>
      <c r="G546" s="87" t="s">
        <v>685</v>
      </c>
    </row>
    <row r="547" customFormat="false" ht="15" hidden="false" customHeight="false" outlineLevel="0" collapsed="false">
      <c r="A547" s="87" t="n">
        <v>128021536</v>
      </c>
      <c r="B547" s="87" t="n">
        <v>11536</v>
      </c>
      <c r="C547" s="87" t="s">
        <v>1275</v>
      </c>
      <c r="D547" s="87" t="n">
        <v>128</v>
      </c>
      <c r="E547" s="87" t="s">
        <v>1266</v>
      </c>
      <c r="F547" s="87" t="n">
        <v>1</v>
      </c>
      <c r="G547" s="87" t="s">
        <v>685</v>
      </c>
    </row>
    <row r="548" customFormat="false" ht="15" hidden="false" customHeight="false" outlineLevel="0" collapsed="false">
      <c r="A548" s="87" t="n">
        <v>128021537</v>
      </c>
      <c r="B548" s="87" t="n">
        <v>11537</v>
      </c>
      <c r="C548" s="87" t="s">
        <v>1276</v>
      </c>
      <c r="D548" s="87" t="n">
        <v>128</v>
      </c>
      <c r="E548" s="87" t="s">
        <v>1266</v>
      </c>
      <c r="F548" s="87" t="n">
        <v>1</v>
      </c>
      <c r="G548" s="87" t="s">
        <v>685</v>
      </c>
    </row>
    <row r="549" customFormat="false" ht="15" hidden="false" customHeight="false" outlineLevel="0" collapsed="false">
      <c r="A549" s="87" t="n">
        <v>128021538</v>
      </c>
      <c r="B549" s="87" t="n">
        <v>11538</v>
      </c>
      <c r="C549" s="87" t="s">
        <v>1277</v>
      </c>
      <c r="D549" s="87" t="n">
        <v>128</v>
      </c>
      <c r="E549" s="87" t="s">
        <v>1266</v>
      </c>
      <c r="F549" s="87" t="n">
        <v>1</v>
      </c>
      <c r="G549" s="87" t="s">
        <v>685</v>
      </c>
    </row>
    <row r="550" customFormat="false" ht="15" hidden="false" customHeight="false" outlineLevel="0" collapsed="false">
      <c r="A550" s="87" t="n">
        <v>197979799</v>
      </c>
      <c r="B550" s="87" t="n">
        <v>19799</v>
      </c>
      <c r="C550" s="87" t="s">
        <v>1278</v>
      </c>
      <c r="D550" s="87" t="n">
        <v>197</v>
      </c>
      <c r="E550" s="87" t="s">
        <v>1278</v>
      </c>
      <c r="F550" s="87" t="n">
        <v>1</v>
      </c>
      <c r="G550" s="87" t="s">
        <v>685</v>
      </c>
    </row>
    <row r="551" customFormat="false" ht="15" hidden="false" customHeight="false" outlineLevel="0" collapsed="false">
      <c r="A551" s="87" t="n">
        <v>199999499</v>
      </c>
      <c r="B551" s="87" t="n">
        <v>19499</v>
      </c>
      <c r="C551" s="87" t="s">
        <v>1279</v>
      </c>
      <c r="D551" s="87" t="n">
        <v>199</v>
      </c>
      <c r="E551" s="87" t="s">
        <v>1280</v>
      </c>
      <c r="F551" s="87" t="n">
        <v>1</v>
      </c>
      <c r="G551" s="87" t="s">
        <v>685</v>
      </c>
    </row>
    <row r="552" customFormat="false" ht="15" hidden="false" customHeight="false" outlineLevel="0" collapsed="false">
      <c r="A552" s="87" t="n">
        <v>201011001</v>
      </c>
      <c r="B552" s="87" t="n">
        <v>21001</v>
      </c>
      <c r="C552" s="87" t="s">
        <v>1281</v>
      </c>
      <c r="D552" s="87" t="n">
        <v>201</v>
      </c>
      <c r="E552" s="87" t="s">
        <v>1282</v>
      </c>
      <c r="F552" s="87" t="n">
        <v>2</v>
      </c>
      <c r="G552" s="87" t="s">
        <v>686</v>
      </c>
    </row>
    <row r="553" customFormat="false" ht="15" hidden="false" customHeight="false" outlineLevel="0" collapsed="false">
      <c r="A553" s="87" t="n">
        <v>201011002</v>
      </c>
      <c r="B553" s="87" t="n">
        <v>21002</v>
      </c>
      <c r="C553" s="87" t="s">
        <v>1282</v>
      </c>
      <c r="D553" s="87" t="n">
        <v>201</v>
      </c>
      <c r="E553" s="87" t="s">
        <v>1282</v>
      </c>
      <c r="F553" s="87" t="n">
        <v>2</v>
      </c>
      <c r="G553" s="87" t="s">
        <v>686</v>
      </c>
    </row>
    <row r="554" customFormat="false" ht="15" hidden="false" customHeight="false" outlineLevel="0" collapsed="false">
      <c r="A554" s="87" t="n">
        <v>201011003</v>
      </c>
      <c r="B554" s="87" t="n">
        <v>21003</v>
      </c>
      <c r="C554" s="87" t="s">
        <v>1283</v>
      </c>
      <c r="D554" s="87" t="n">
        <v>201</v>
      </c>
      <c r="E554" s="87" t="s">
        <v>1282</v>
      </c>
      <c r="F554" s="87" t="n">
        <v>2</v>
      </c>
      <c r="G554" s="87" t="s">
        <v>686</v>
      </c>
    </row>
    <row r="555" customFormat="false" ht="15" hidden="false" customHeight="false" outlineLevel="0" collapsed="false">
      <c r="A555" s="87" t="n">
        <v>201011004</v>
      </c>
      <c r="B555" s="87" t="n">
        <v>21004</v>
      </c>
      <c r="C555" s="87" t="s">
        <v>1284</v>
      </c>
      <c r="D555" s="87" t="n">
        <v>201</v>
      </c>
      <c r="E555" s="87" t="s">
        <v>1282</v>
      </c>
      <c r="F555" s="87" t="n">
        <v>2</v>
      </c>
      <c r="G555" s="87" t="s">
        <v>686</v>
      </c>
    </row>
    <row r="556" customFormat="false" ht="15" hidden="false" customHeight="false" outlineLevel="0" collapsed="false">
      <c r="A556" s="87" t="n">
        <v>201011005</v>
      </c>
      <c r="B556" s="87" t="n">
        <v>21005</v>
      </c>
      <c r="C556" s="87" t="s">
        <v>1285</v>
      </c>
      <c r="D556" s="87" t="n">
        <v>201</v>
      </c>
      <c r="E556" s="87" t="s">
        <v>1282</v>
      </c>
      <c r="F556" s="87" t="n">
        <v>2</v>
      </c>
      <c r="G556" s="87" t="s">
        <v>686</v>
      </c>
    </row>
    <row r="557" customFormat="false" ht="15" hidden="false" customHeight="false" outlineLevel="0" collapsed="false">
      <c r="A557" s="87" t="n">
        <v>201011006</v>
      </c>
      <c r="B557" s="87" t="n">
        <v>21006</v>
      </c>
      <c r="C557" s="87" t="s">
        <v>1286</v>
      </c>
      <c r="D557" s="87" t="n">
        <v>201</v>
      </c>
      <c r="E557" s="87" t="s">
        <v>1282</v>
      </c>
      <c r="F557" s="87" t="n">
        <v>2</v>
      </c>
      <c r="G557" s="87" t="s">
        <v>686</v>
      </c>
    </row>
    <row r="558" customFormat="false" ht="15" hidden="false" customHeight="false" outlineLevel="0" collapsed="false">
      <c r="A558" s="87" t="n">
        <v>201011007</v>
      </c>
      <c r="B558" s="87" t="n">
        <v>21007</v>
      </c>
      <c r="C558" s="87" t="s">
        <v>1287</v>
      </c>
      <c r="D558" s="87" t="n">
        <v>201</v>
      </c>
      <c r="E558" s="87" t="s">
        <v>1282</v>
      </c>
      <c r="F558" s="87" t="n">
        <v>2</v>
      </c>
      <c r="G558" s="87" t="s">
        <v>686</v>
      </c>
    </row>
    <row r="559" customFormat="false" ht="15" hidden="false" customHeight="false" outlineLevel="0" collapsed="false">
      <c r="A559" s="87" t="n">
        <v>201011008</v>
      </c>
      <c r="B559" s="87" t="n">
        <v>21008</v>
      </c>
      <c r="C559" s="87" t="s">
        <v>1288</v>
      </c>
      <c r="D559" s="87" t="n">
        <v>201</v>
      </c>
      <c r="E559" s="87" t="s">
        <v>1282</v>
      </c>
      <c r="F559" s="87" t="n">
        <v>2</v>
      </c>
      <c r="G559" s="87" t="s">
        <v>686</v>
      </c>
    </row>
    <row r="560" customFormat="false" ht="15" hidden="false" customHeight="false" outlineLevel="0" collapsed="false">
      <c r="A560" s="87" t="n">
        <v>201021009</v>
      </c>
      <c r="B560" s="87" t="n">
        <v>21009</v>
      </c>
      <c r="C560" s="87" t="s">
        <v>1289</v>
      </c>
      <c r="D560" s="87" t="n">
        <v>201</v>
      </c>
      <c r="E560" s="87" t="s">
        <v>1282</v>
      </c>
      <c r="F560" s="87" t="n">
        <v>2</v>
      </c>
      <c r="G560" s="87" t="s">
        <v>686</v>
      </c>
    </row>
    <row r="561" customFormat="false" ht="15" hidden="false" customHeight="false" outlineLevel="0" collapsed="false">
      <c r="A561" s="87" t="n">
        <v>201021010</v>
      </c>
      <c r="B561" s="87" t="n">
        <v>21010</v>
      </c>
      <c r="C561" s="87" t="s">
        <v>1290</v>
      </c>
      <c r="D561" s="87" t="n">
        <v>201</v>
      </c>
      <c r="E561" s="87" t="s">
        <v>1282</v>
      </c>
      <c r="F561" s="87" t="n">
        <v>2</v>
      </c>
      <c r="G561" s="87" t="s">
        <v>686</v>
      </c>
    </row>
    <row r="562" customFormat="false" ht="15" hidden="false" customHeight="false" outlineLevel="0" collapsed="false">
      <c r="A562" s="87" t="n">
        <v>201021011</v>
      </c>
      <c r="B562" s="87" t="n">
        <v>21011</v>
      </c>
      <c r="C562" s="87" t="s">
        <v>1291</v>
      </c>
      <c r="D562" s="87" t="n">
        <v>201</v>
      </c>
      <c r="E562" s="87" t="s">
        <v>1282</v>
      </c>
      <c r="F562" s="87" t="n">
        <v>2</v>
      </c>
      <c r="G562" s="87" t="s">
        <v>686</v>
      </c>
    </row>
    <row r="563" customFormat="false" ht="15" hidden="false" customHeight="false" outlineLevel="0" collapsed="false">
      <c r="A563" s="87" t="n">
        <v>201021012</v>
      </c>
      <c r="B563" s="87" t="n">
        <v>21012</v>
      </c>
      <c r="C563" s="87" t="s">
        <v>1292</v>
      </c>
      <c r="D563" s="87" t="n">
        <v>201</v>
      </c>
      <c r="E563" s="87" t="s">
        <v>1282</v>
      </c>
      <c r="F563" s="87" t="n">
        <v>2</v>
      </c>
      <c r="G563" s="87" t="s">
        <v>686</v>
      </c>
    </row>
    <row r="564" customFormat="false" ht="15" hidden="false" customHeight="false" outlineLevel="0" collapsed="false">
      <c r="A564" s="87" t="n">
        <v>201031013</v>
      </c>
      <c r="B564" s="87" t="n">
        <v>21013</v>
      </c>
      <c r="C564" s="87" t="s">
        <v>1293</v>
      </c>
      <c r="D564" s="87" t="n">
        <v>201</v>
      </c>
      <c r="E564" s="87" t="s">
        <v>1282</v>
      </c>
      <c r="F564" s="87" t="n">
        <v>2</v>
      </c>
      <c r="G564" s="87" t="s">
        <v>686</v>
      </c>
    </row>
    <row r="565" customFormat="false" ht="15" hidden="false" customHeight="false" outlineLevel="0" collapsed="false">
      <c r="A565" s="87" t="n">
        <v>201031014</v>
      </c>
      <c r="B565" s="87" t="n">
        <v>21014</v>
      </c>
      <c r="C565" s="87" t="s">
        <v>1294</v>
      </c>
      <c r="D565" s="87" t="n">
        <v>201</v>
      </c>
      <c r="E565" s="87" t="s">
        <v>1282</v>
      </c>
      <c r="F565" s="87" t="n">
        <v>2</v>
      </c>
      <c r="G565" s="87" t="s">
        <v>686</v>
      </c>
    </row>
    <row r="566" customFormat="false" ht="15" hidden="false" customHeight="false" outlineLevel="0" collapsed="false">
      <c r="A566" s="87" t="n">
        <v>201031015</v>
      </c>
      <c r="B566" s="87" t="n">
        <v>21015</v>
      </c>
      <c r="C566" s="87" t="s">
        <v>1295</v>
      </c>
      <c r="D566" s="87" t="n">
        <v>201</v>
      </c>
      <c r="E566" s="87" t="s">
        <v>1282</v>
      </c>
      <c r="F566" s="87" t="n">
        <v>2</v>
      </c>
      <c r="G566" s="87" t="s">
        <v>686</v>
      </c>
    </row>
    <row r="567" customFormat="false" ht="15" hidden="false" customHeight="false" outlineLevel="0" collapsed="false">
      <c r="A567" s="87" t="n">
        <v>201031016</v>
      </c>
      <c r="B567" s="87" t="n">
        <v>21016</v>
      </c>
      <c r="C567" s="87" t="s">
        <v>1296</v>
      </c>
      <c r="D567" s="87" t="n">
        <v>201</v>
      </c>
      <c r="E567" s="87" t="s">
        <v>1282</v>
      </c>
      <c r="F567" s="87" t="n">
        <v>2</v>
      </c>
      <c r="G567" s="87" t="s">
        <v>686</v>
      </c>
    </row>
    <row r="568" customFormat="false" ht="15" hidden="false" customHeight="false" outlineLevel="0" collapsed="false">
      <c r="A568" s="87" t="n">
        <v>201031017</v>
      </c>
      <c r="B568" s="87" t="n">
        <v>21017</v>
      </c>
      <c r="C568" s="87" t="s">
        <v>1297</v>
      </c>
      <c r="D568" s="87" t="n">
        <v>201</v>
      </c>
      <c r="E568" s="87" t="s">
        <v>1282</v>
      </c>
      <c r="F568" s="87" t="n">
        <v>2</v>
      </c>
      <c r="G568" s="87" t="s">
        <v>686</v>
      </c>
    </row>
    <row r="569" customFormat="false" ht="15" hidden="false" customHeight="false" outlineLevel="0" collapsed="false">
      <c r="A569" s="87" t="n">
        <v>202011018</v>
      </c>
      <c r="B569" s="87" t="n">
        <v>21018</v>
      </c>
      <c r="C569" s="87" t="s">
        <v>1298</v>
      </c>
      <c r="D569" s="87" t="n">
        <v>202</v>
      </c>
      <c r="E569" s="87" t="s">
        <v>1298</v>
      </c>
      <c r="F569" s="87" t="n">
        <v>2</v>
      </c>
      <c r="G569" s="87" t="s">
        <v>686</v>
      </c>
    </row>
    <row r="570" customFormat="false" ht="15" hidden="false" customHeight="false" outlineLevel="0" collapsed="false">
      <c r="A570" s="87" t="n">
        <v>202011019</v>
      </c>
      <c r="B570" s="87" t="n">
        <v>21019</v>
      </c>
      <c r="C570" s="87" t="s">
        <v>1299</v>
      </c>
      <c r="D570" s="87" t="n">
        <v>202</v>
      </c>
      <c r="E570" s="87" t="s">
        <v>1298</v>
      </c>
      <c r="F570" s="87" t="n">
        <v>2</v>
      </c>
      <c r="G570" s="87" t="s">
        <v>686</v>
      </c>
    </row>
    <row r="571" customFormat="false" ht="15" hidden="false" customHeight="false" outlineLevel="0" collapsed="false">
      <c r="A571" s="87" t="n">
        <v>202011020</v>
      </c>
      <c r="B571" s="87" t="n">
        <v>21020</v>
      </c>
      <c r="C571" s="87" t="s">
        <v>1300</v>
      </c>
      <c r="D571" s="87" t="n">
        <v>202</v>
      </c>
      <c r="E571" s="87" t="s">
        <v>1298</v>
      </c>
      <c r="F571" s="87" t="n">
        <v>2</v>
      </c>
      <c r="G571" s="87" t="s">
        <v>686</v>
      </c>
    </row>
    <row r="572" customFormat="false" ht="15" hidden="false" customHeight="false" outlineLevel="0" collapsed="false">
      <c r="A572" s="87" t="n">
        <v>202011021</v>
      </c>
      <c r="B572" s="87" t="n">
        <v>21021</v>
      </c>
      <c r="C572" s="87" t="s">
        <v>1301</v>
      </c>
      <c r="D572" s="87" t="n">
        <v>202</v>
      </c>
      <c r="E572" s="87" t="s">
        <v>1298</v>
      </c>
      <c r="F572" s="87" t="n">
        <v>2</v>
      </c>
      <c r="G572" s="87" t="s">
        <v>686</v>
      </c>
    </row>
    <row r="573" customFormat="false" ht="15" hidden="false" customHeight="false" outlineLevel="0" collapsed="false">
      <c r="A573" s="87" t="n">
        <v>202011022</v>
      </c>
      <c r="B573" s="87" t="n">
        <v>21022</v>
      </c>
      <c r="C573" s="87" t="s">
        <v>1302</v>
      </c>
      <c r="D573" s="87" t="n">
        <v>202</v>
      </c>
      <c r="E573" s="87" t="s">
        <v>1298</v>
      </c>
      <c r="F573" s="87" t="n">
        <v>2</v>
      </c>
      <c r="G573" s="87" t="s">
        <v>686</v>
      </c>
    </row>
    <row r="574" customFormat="false" ht="15" hidden="false" customHeight="false" outlineLevel="0" collapsed="false">
      <c r="A574" s="87" t="n">
        <v>202011023</v>
      </c>
      <c r="B574" s="87" t="n">
        <v>21023</v>
      </c>
      <c r="C574" s="87" t="s">
        <v>1303</v>
      </c>
      <c r="D574" s="87" t="n">
        <v>202</v>
      </c>
      <c r="E574" s="87" t="s">
        <v>1298</v>
      </c>
      <c r="F574" s="87" t="n">
        <v>2</v>
      </c>
      <c r="G574" s="87" t="s">
        <v>686</v>
      </c>
    </row>
    <row r="575" customFormat="false" ht="15" hidden="false" customHeight="false" outlineLevel="0" collapsed="false">
      <c r="A575" s="87" t="n">
        <v>202011024</v>
      </c>
      <c r="B575" s="87" t="n">
        <v>21024</v>
      </c>
      <c r="C575" s="87" t="s">
        <v>1304</v>
      </c>
      <c r="D575" s="87" t="n">
        <v>202</v>
      </c>
      <c r="E575" s="87" t="s">
        <v>1298</v>
      </c>
      <c r="F575" s="87" t="n">
        <v>2</v>
      </c>
      <c r="G575" s="87" t="s">
        <v>686</v>
      </c>
    </row>
    <row r="576" customFormat="false" ht="15" hidden="false" customHeight="false" outlineLevel="0" collapsed="false">
      <c r="A576" s="87" t="n">
        <v>202011025</v>
      </c>
      <c r="B576" s="87" t="n">
        <v>21025</v>
      </c>
      <c r="C576" s="87" t="s">
        <v>1305</v>
      </c>
      <c r="D576" s="87" t="n">
        <v>202</v>
      </c>
      <c r="E576" s="87" t="s">
        <v>1298</v>
      </c>
      <c r="F576" s="87" t="n">
        <v>2</v>
      </c>
      <c r="G576" s="87" t="s">
        <v>686</v>
      </c>
    </row>
    <row r="577" customFormat="false" ht="15" hidden="false" customHeight="false" outlineLevel="0" collapsed="false">
      <c r="A577" s="87" t="n">
        <v>202021026</v>
      </c>
      <c r="B577" s="87" t="n">
        <v>21026</v>
      </c>
      <c r="C577" s="87" t="s">
        <v>1306</v>
      </c>
      <c r="D577" s="87" t="n">
        <v>202</v>
      </c>
      <c r="E577" s="87" t="s">
        <v>1298</v>
      </c>
      <c r="F577" s="87" t="n">
        <v>2</v>
      </c>
      <c r="G577" s="87" t="s">
        <v>686</v>
      </c>
    </row>
    <row r="578" customFormat="false" ht="15" hidden="false" customHeight="false" outlineLevel="0" collapsed="false">
      <c r="A578" s="87" t="n">
        <v>202021027</v>
      </c>
      <c r="B578" s="87" t="n">
        <v>21027</v>
      </c>
      <c r="C578" s="87" t="s">
        <v>1307</v>
      </c>
      <c r="D578" s="87" t="n">
        <v>202</v>
      </c>
      <c r="E578" s="87" t="s">
        <v>1298</v>
      </c>
      <c r="F578" s="87" t="n">
        <v>2</v>
      </c>
      <c r="G578" s="87" t="s">
        <v>686</v>
      </c>
    </row>
    <row r="579" customFormat="false" ht="15" hidden="false" customHeight="false" outlineLevel="0" collapsed="false">
      <c r="A579" s="87" t="n">
        <v>202021028</v>
      </c>
      <c r="B579" s="87" t="n">
        <v>21028</v>
      </c>
      <c r="C579" s="87" t="s">
        <v>1308</v>
      </c>
      <c r="D579" s="87" t="n">
        <v>202</v>
      </c>
      <c r="E579" s="87" t="s">
        <v>1298</v>
      </c>
      <c r="F579" s="87" t="n">
        <v>2</v>
      </c>
      <c r="G579" s="87" t="s">
        <v>686</v>
      </c>
    </row>
    <row r="580" customFormat="false" ht="15" hidden="false" customHeight="false" outlineLevel="0" collapsed="false">
      <c r="A580" s="87" t="n">
        <v>202021029</v>
      </c>
      <c r="B580" s="87" t="n">
        <v>21029</v>
      </c>
      <c r="C580" s="87" t="s">
        <v>1309</v>
      </c>
      <c r="D580" s="87" t="n">
        <v>202</v>
      </c>
      <c r="E580" s="87" t="s">
        <v>1298</v>
      </c>
      <c r="F580" s="87" t="n">
        <v>2</v>
      </c>
      <c r="G580" s="87" t="s">
        <v>686</v>
      </c>
    </row>
    <row r="581" customFormat="false" ht="15" hidden="false" customHeight="false" outlineLevel="0" collapsed="false">
      <c r="A581" s="87" t="n">
        <v>202021030</v>
      </c>
      <c r="B581" s="87" t="n">
        <v>21030</v>
      </c>
      <c r="C581" s="87" t="s">
        <v>1310</v>
      </c>
      <c r="D581" s="87" t="n">
        <v>202</v>
      </c>
      <c r="E581" s="87" t="s">
        <v>1298</v>
      </c>
      <c r="F581" s="87" t="n">
        <v>2</v>
      </c>
      <c r="G581" s="87" t="s">
        <v>686</v>
      </c>
    </row>
    <row r="582" customFormat="false" ht="15" hidden="false" customHeight="false" outlineLevel="0" collapsed="false">
      <c r="A582" s="87" t="n">
        <v>202021031</v>
      </c>
      <c r="B582" s="87" t="n">
        <v>21031</v>
      </c>
      <c r="C582" s="87" t="s">
        <v>1311</v>
      </c>
      <c r="D582" s="87" t="n">
        <v>202</v>
      </c>
      <c r="E582" s="87" t="s">
        <v>1298</v>
      </c>
      <c r="F582" s="87" t="n">
        <v>2</v>
      </c>
      <c r="G582" s="87" t="s">
        <v>686</v>
      </c>
    </row>
    <row r="583" customFormat="false" ht="15" hidden="false" customHeight="false" outlineLevel="0" collapsed="false">
      <c r="A583" s="87" t="n">
        <v>202031032</v>
      </c>
      <c r="B583" s="87" t="n">
        <v>21032</v>
      </c>
      <c r="C583" s="87" t="s">
        <v>1312</v>
      </c>
      <c r="D583" s="87" t="n">
        <v>202</v>
      </c>
      <c r="E583" s="87" t="s">
        <v>1298</v>
      </c>
      <c r="F583" s="87" t="n">
        <v>2</v>
      </c>
      <c r="G583" s="87" t="s">
        <v>686</v>
      </c>
    </row>
    <row r="584" customFormat="false" ht="15" hidden="false" customHeight="false" outlineLevel="0" collapsed="false">
      <c r="A584" s="87" t="n">
        <v>202031033</v>
      </c>
      <c r="B584" s="87" t="n">
        <v>21033</v>
      </c>
      <c r="C584" s="87" t="s">
        <v>1313</v>
      </c>
      <c r="D584" s="87" t="n">
        <v>202</v>
      </c>
      <c r="E584" s="87" t="s">
        <v>1298</v>
      </c>
      <c r="F584" s="87" t="n">
        <v>2</v>
      </c>
      <c r="G584" s="87" t="s">
        <v>686</v>
      </c>
    </row>
    <row r="585" customFormat="false" ht="15" hidden="false" customHeight="false" outlineLevel="0" collapsed="false">
      <c r="A585" s="87" t="n">
        <v>203011034</v>
      </c>
      <c r="B585" s="87" t="n">
        <v>21034</v>
      </c>
      <c r="C585" s="87" t="s">
        <v>1314</v>
      </c>
      <c r="D585" s="87" t="n">
        <v>203</v>
      </c>
      <c r="E585" s="87" t="s">
        <v>1315</v>
      </c>
      <c r="F585" s="87" t="n">
        <v>2</v>
      </c>
      <c r="G585" s="87" t="s">
        <v>686</v>
      </c>
    </row>
    <row r="586" customFormat="false" ht="15" hidden="false" customHeight="false" outlineLevel="0" collapsed="false">
      <c r="A586" s="87" t="n">
        <v>203011035</v>
      </c>
      <c r="B586" s="87" t="n">
        <v>21035</v>
      </c>
      <c r="C586" s="87" t="s">
        <v>1316</v>
      </c>
      <c r="D586" s="87" t="n">
        <v>203</v>
      </c>
      <c r="E586" s="87" t="s">
        <v>1315</v>
      </c>
      <c r="F586" s="87" t="n">
        <v>2</v>
      </c>
      <c r="G586" s="87" t="s">
        <v>686</v>
      </c>
    </row>
    <row r="587" customFormat="false" ht="15" hidden="false" customHeight="false" outlineLevel="0" collapsed="false">
      <c r="A587" s="87" t="n">
        <v>203011036</v>
      </c>
      <c r="B587" s="87" t="n">
        <v>21036</v>
      </c>
      <c r="C587" s="87" t="s">
        <v>1317</v>
      </c>
      <c r="D587" s="87" t="n">
        <v>203</v>
      </c>
      <c r="E587" s="87" t="s">
        <v>1315</v>
      </c>
      <c r="F587" s="87" t="n">
        <v>2</v>
      </c>
      <c r="G587" s="87" t="s">
        <v>686</v>
      </c>
    </row>
    <row r="588" customFormat="false" ht="15" hidden="false" customHeight="false" outlineLevel="0" collapsed="false">
      <c r="A588" s="87" t="n">
        <v>203021037</v>
      </c>
      <c r="B588" s="87" t="n">
        <v>21037</v>
      </c>
      <c r="C588" s="87" t="s">
        <v>1318</v>
      </c>
      <c r="D588" s="87" t="n">
        <v>203</v>
      </c>
      <c r="E588" s="87" t="s">
        <v>1315</v>
      </c>
      <c r="F588" s="87" t="n">
        <v>2</v>
      </c>
      <c r="G588" s="87" t="s">
        <v>686</v>
      </c>
    </row>
    <row r="589" customFormat="false" ht="15" hidden="false" customHeight="false" outlineLevel="0" collapsed="false">
      <c r="A589" s="87" t="n">
        <v>203021038</v>
      </c>
      <c r="B589" s="87" t="n">
        <v>21038</v>
      </c>
      <c r="C589" s="87" t="s">
        <v>1319</v>
      </c>
      <c r="D589" s="87" t="n">
        <v>203</v>
      </c>
      <c r="E589" s="87" t="s">
        <v>1315</v>
      </c>
      <c r="F589" s="87" t="n">
        <v>2</v>
      </c>
      <c r="G589" s="87" t="s">
        <v>686</v>
      </c>
    </row>
    <row r="590" customFormat="false" ht="15" hidden="false" customHeight="false" outlineLevel="0" collapsed="false">
      <c r="A590" s="87" t="n">
        <v>203021039</v>
      </c>
      <c r="B590" s="87" t="n">
        <v>21039</v>
      </c>
      <c r="C590" s="87" t="s">
        <v>1315</v>
      </c>
      <c r="D590" s="87" t="n">
        <v>203</v>
      </c>
      <c r="E590" s="87" t="s">
        <v>1315</v>
      </c>
      <c r="F590" s="87" t="n">
        <v>2</v>
      </c>
      <c r="G590" s="87" t="s">
        <v>686</v>
      </c>
    </row>
    <row r="591" customFormat="false" ht="15" hidden="false" customHeight="false" outlineLevel="0" collapsed="false">
      <c r="A591" s="87" t="n">
        <v>203021040</v>
      </c>
      <c r="B591" s="87" t="n">
        <v>21040</v>
      </c>
      <c r="C591" s="87" t="s">
        <v>1320</v>
      </c>
      <c r="D591" s="87" t="n">
        <v>203</v>
      </c>
      <c r="E591" s="87" t="s">
        <v>1315</v>
      </c>
      <c r="F591" s="87" t="n">
        <v>2</v>
      </c>
      <c r="G591" s="87" t="s">
        <v>686</v>
      </c>
    </row>
    <row r="592" customFormat="false" ht="15" hidden="false" customHeight="false" outlineLevel="0" collapsed="false">
      <c r="A592" s="87" t="n">
        <v>203021041</v>
      </c>
      <c r="B592" s="87" t="n">
        <v>21041</v>
      </c>
      <c r="C592" s="87" t="s">
        <v>1321</v>
      </c>
      <c r="D592" s="87" t="n">
        <v>203</v>
      </c>
      <c r="E592" s="87" t="s">
        <v>1315</v>
      </c>
      <c r="F592" s="87" t="n">
        <v>2</v>
      </c>
      <c r="G592" s="87" t="s">
        <v>686</v>
      </c>
    </row>
    <row r="593" customFormat="false" ht="15" hidden="false" customHeight="false" outlineLevel="0" collapsed="false">
      <c r="A593" s="87" t="n">
        <v>203021042</v>
      </c>
      <c r="B593" s="87" t="n">
        <v>21042</v>
      </c>
      <c r="C593" s="87" t="s">
        <v>1322</v>
      </c>
      <c r="D593" s="87" t="n">
        <v>203</v>
      </c>
      <c r="E593" s="87" t="s">
        <v>1315</v>
      </c>
      <c r="F593" s="87" t="n">
        <v>2</v>
      </c>
      <c r="G593" s="87" t="s">
        <v>686</v>
      </c>
    </row>
    <row r="594" customFormat="false" ht="15" hidden="false" customHeight="false" outlineLevel="0" collapsed="false">
      <c r="A594" s="87" t="n">
        <v>203021043</v>
      </c>
      <c r="B594" s="87" t="n">
        <v>21043</v>
      </c>
      <c r="C594" s="87" t="s">
        <v>1323</v>
      </c>
      <c r="D594" s="87" t="n">
        <v>203</v>
      </c>
      <c r="E594" s="87" t="s">
        <v>1315</v>
      </c>
      <c r="F594" s="87" t="n">
        <v>2</v>
      </c>
      <c r="G594" s="87" t="s">
        <v>686</v>
      </c>
    </row>
    <row r="595" customFormat="false" ht="15" hidden="false" customHeight="false" outlineLevel="0" collapsed="false">
      <c r="A595" s="87" t="n">
        <v>203021044</v>
      </c>
      <c r="B595" s="87" t="n">
        <v>21044</v>
      </c>
      <c r="C595" s="87" t="s">
        <v>1324</v>
      </c>
      <c r="D595" s="87" t="n">
        <v>203</v>
      </c>
      <c r="E595" s="87" t="s">
        <v>1315</v>
      </c>
      <c r="F595" s="87" t="n">
        <v>2</v>
      </c>
      <c r="G595" s="87" t="s">
        <v>686</v>
      </c>
    </row>
    <row r="596" customFormat="false" ht="15" hidden="false" customHeight="false" outlineLevel="0" collapsed="false">
      <c r="A596" s="87" t="n">
        <v>203021045</v>
      </c>
      <c r="B596" s="87" t="n">
        <v>21045</v>
      </c>
      <c r="C596" s="87" t="s">
        <v>1325</v>
      </c>
      <c r="D596" s="87" t="n">
        <v>203</v>
      </c>
      <c r="E596" s="87" t="s">
        <v>1315</v>
      </c>
      <c r="F596" s="87" t="n">
        <v>2</v>
      </c>
      <c r="G596" s="87" t="s">
        <v>686</v>
      </c>
    </row>
    <row r="597" customFormat="false" ht="15" hidden="false" customHeight="false" outlineLevel="0" collapsed="false">
      <c r="A597" s="87" t="n">
        <v>203021046</v>
      </c>
      <c r="B597" s="87" t="n">
        <v>21046</v>
      </c>
      <c r="C597" s="87" t="s">
        <v>1326</v>
      </c>
      <c r="D597" s="87" t="n">
        <v>203</v>
      </c>
      <c r="E597" s="87" t="s">
        <v>1315</v>
      </c>
      <c r="F597" s="87" t="n">
        <v>2</v>
      </c>
      <c r="G597" s="87" t="s">
        <v>686</v>
      </c>
    </row>
    <row r="598" customFormat="false" ht="15" hidden="false" customHeight="false" outlineLevel="0" collapsed="false">
      <c r="A598" s="87" t="n">
        <v>203021047</v>
      </c>
      <c r="B598" s="87" t="n">
        <v>21047</v>
      </c>
      <c r="C598" s="87" t="s">
        <v>1327</v>
      </c>
      <c r="D598" s="87" t="n">
        <v>203</v>
      </c>
      <c r="E598" s="87" t="s">
        <v>1315</v>
      </c>
      <c r="F598" s="87" t="n">
        <v>2</v>
      </c>
      <c r="G598" s="87" t="s">
        <v>686</v>
      </c>
    </row>
    <row r="599" customFormat="false" ht="15" hidden="false" customHeight="false" outlineLevel="0" collapsed="false">
      <c r="A599" s="87" t="n">
        <v>203031048</v>
      </c>
      <c r="B599" s="87" t="n">
        <v>21048</v>
      </c>
      <c r="C599" s="87" t="s">
        <v>1328</v>
      </c>
      <c r="D599" s="87" t="n">
        <v>203</v>
      </c>
      <c r="E599" s="87" t="s">
        <v>1315</v>
      </c>
      <c r="F599" s="87" t="n">
        <v>2</v>
      </c>
      <c r="G599" s="87" t="s">
        <v>686</v>
      </c>
    </row>
    <row r="600" customFormat="false" ht="15" hidden="false" customHeight="false" outlineLevel="0" collapsed="false">
      <c r="A600" s="87" t="n">
        <v>203031049</v>
      </c>
      <c r="B600" s="87" t="n">
        <v>21049</v>
      </c>
      <c r="C600" s="87" t="s">
        <v>1329</v>
      </c>
      <c r="D600" s="87" t="n">
        <v>203</v>
      </c>
      <c r="E600" s="87" t="s">
        <v>1315</v>
      </c>
      <c r="F600" s="87" t="n">
        <v>2</v>
      </c>
      <c r="G600" s="87" t="s">
        <v>686</v>
      </c>
    </row>
    <row r="601" customFormat="false" ht="15" hidden="false" customHeight="false" outlineLevel="0" collapsed="false">
      <c r="A601" s="87" t="n">
        <v>203031050</v>
      </c>
      <c r="B601" s="87" t="n">
        <v>21050</v>
      </c>
      <c r="C601" s="87" t="s">
        <v>1330</v>
      </c>
      <c r="D601" s="87" t="n">
        <v>203</v>
      </c>
      <c r="E601" s="87" t="s">
        <v>1315</v>
      </c>
      <c r="F601" s="87" t="n">
        <v>2</v>
      </c>
      <c r="G601" s="87" t="s">
        <v>686</v>
      </c>
    </row>
    <row r="602" customFormat="false" ht="15" hidden="false" customHeight="false" outlineLevel="0" collapsed="false">
      <c r="A602" s="87" t="n">
        <v>203031051</v>
      </c>
      <c r="B602" s="87" t="n">
        <v>21051</v>
      </c>
      <c r="C602" s="87" t="s">
        <v>1331</v>
      </c>
      <c r="D602" s="87" t="n">
        <v>203</v>
      </c>
      <c r="E602" s="87" t="s">
        <v>1315</v>
      </c>
      <c r="F602" s="87" t="n">
        <v>2</v>
      </c>
      <c r="G602" s="87" t="s">
        <v>686</v>
      </c>
    </row>
    <row r="603" customFormat="false" ht="15" hidden="false" customHeight="false" outlineLevel="0" collapsed="false">
      <c r="A603" s="87" t="n">
        <v>203031052</v>
      </c>
      <c r="B603" s="87" t="n">
        <v>21052</v>
      </c>
      <c r="C603" s="87" t="s">
        <v>1332</v>
      </c>
      <c r="D603" s="87" t="n">
        <v>203</v>
      </c>
      <c r="E603" s="87" t="s">
        <v>1315</v>
      </c>
      <c r="F603" s="87" t="n">
        <v>2</v>
      </c>
      <c r="G603" s="87" t="s">
        <v>686</v>
      </c>
    </row>
    <row r="604" customFormat="false" ht="15" hidden="false" customHeight="false" outlineLevel="0" collapsed="false">
      <c r="A604" s="87" t="n">
        <v>203031053</v>
      </c>
      <c r="B604" s="87" t="n">
        <v>21053</v>
      </c>
      <c r="C604" s="87" t="s">
        <v>1333</v>
      </c>
      <c r="D604" s="87" t="n">
        <v>203</v>
      </c>
      <c r="E604" s="87" t="s">
        <v>1315</v>
      </c>
      <c r="F604" s="87" t="n">
        <v>2</v>
      </c>
      <c r="G604" s="87" t="s">
        <v>686</v>
      </c>
    </row>
    <row r="605" customFormat="false" ht="15" hidden="false" customHeight="false" outlineLevel="0" collapsed="false">
      <c r="A605" s="87" t="n">
        <v>204011054</v>
      </c>
      <c r="B605" s="87" t="n">
        <v>21054</v>
      </c>
      <c r="C605" s="87" t="s">
        <v>1334</v>
      </c>
      <c r="D605" s="87" t="n">
        <v>204</v>
      </c>
      <c r="E605" s="87" t="s">
        <v>1335</v>
      </c>
      <c r="F605" s="87" t="n">
        <v>2</v>
      </c>
      <c r="G605" s="87" t="s">
        <v>686</v>
      </c>
    </row>
    <row r="606" customFormat="false" ht="15" hidden="false" customHeight="false" outlineLevel="0" collapsed="false">
      <c r="A606" s="87" t="n">
        <v>204011055</v>
      </c>
      <c r="B606" s="87" t="n">
        <v>21055</v>
      </c>
      <c r="C606" s="87" t="s">
        <v>1336</v>
      </c>
      <c r="D606" s="87" t="n">
        <v>204</v>
      </c>
      <c r="E606" s="87" t="s">
        <v>1335</v>
      </c>
      <c r="F606" s="87" t="n">
        <v>2</v>
      </c>
      <c r="G606" s="87" t="s">
        <v>686</v>
      </c>
    </row>
    <row r="607" customFormat="false" ht="15" hidden="false" customHeight="false" outlineLevel="0" collapsed="false">
      <c r="A607" s="87" t="n">
        <v>204011056</v>
      </c>
      <c r="B607" s="87" t="n">
        <v>21056</v>
      </c>
      <c r="C607" s="87" t="s">
        <v>1337</v>
      </c>
      <c r="D607" s="87" t="n">
        <v>204</v>
      </c>
      <c r="E607" s="87" t="s">
        <v>1335</v>
      </c>
      <c r="F607" s="87" t="n">
        <v>2</v>
      </c>
      <c r="G607" s="87" t="s">
        <v>686</v>
      </c>
    </row>
    <row r="608" customFormat="false" ht="15" hidden="false" customHeight="false" outlineLevel="0" collapsed="false">
      <c r="A608" s="87" t="n">
        <v>204011057</v>
      </c>
      <c r="B608" s="87" t="n">
        <v>21057</v>
      </c>
      <c r="C608" s="87" t="s">
        <v>1338</v>
      </c>
      <c r="D608" s="87" t="n">
        <v>204</v>
      </c>
      <c r="E608" s="87" t="s">
        <v>1335</v>
      </c>
      <c r="F608" s="87" t="n">
        <v>2</v>
      </c>
      <c r="G608" s="87" t="s">
        <v>686</v>
      </c>
    </row>
    <row r="609" customFormat="false" ht="15" hidden="false" customHeight="false" outlineLevel="0" collapsed="false">
      <c r="A609" s="87" t="n">
        <v>204011058</v>
      </c>
      <c r="B609" s="87" t="n">
        <v>21058</v>
      </c>
      <c r="C609" s="87" t="s">
        <v>1339</v>
      </c>
      <c r="D609" s="87" t="n">
        <v>204</v>
      </c>
      <c r="E609" s="87" t="s">
        <v>1335</v>
      </c>
      <c r="F609" s="87" t="n">
        <v>2</v>
      </c>
      <c r="G609" s="87" t="s">
        <v>686</v>
      </c>
    </row>
    <row r="610" customFormat="false" ht="15" hidden="false" customHeight="false" outlineLevel="0" collapsed="false">
      <c r="A610" s="87" t="n">
        <v>204011059</v>
      </c>
      <c r="B610" s="87" t="n">
        <v>21059</v>
      </c>
      <c r="C610" s="87" t="s">
        <v>1340</v>
      </c>
      <c r="D610" s="87" t="n">
        <v>204</v>
      </c>
      <c r="E610" s="87" t="s">
        <v>1335</v>
      </c>
      <c r="F610" s="87" t="n">
        <v>2</v>
      </c>
      <c r="G610" s="87" t="s">
        <v>686</v>
      </c>
    </row>
    <row r="611" customFormat="false" ht="15" hidden="false" customHeight="false" outlineLevel="0" collapsed="false">
      <c r="A611" s="87" t="n">
        <v>204011060</v>
      </c>
      <c r="B611" s="87" t="n">
        <v>21060</v>
      </c>
      <c r="C611" s="87" t="s">
        <v>1341</v>
      </c>
      <c r="D611" s="87" t="n">
        <v>204</v>
      </c>
      <c r="E611" s="87" t="s">
        <v>1335</v>
      </c>
      <c r="F611" s="87" t="n">
        <v>2</v>
      </c>
      <c r="G611" s="87" t="s">
        <v>686</v>
      </c>
    </row>
    <row r="612" customFormat="false" ht="15" hidden="false" customHeight="false" outlineLevel="0" collapsed="false">
      <c r="A612" s="87" t="n">
        <v>204011061</v>
      </c>
      <c r="B612" s="87" t="n">
        <v>21061</v>
      </c>
      <c r="C612" s="87" t="s">
        <v>1342</v>
      </c>
      <c r="D612" s="87" t="n">
        <v>204</v>
      </c>
      <c r="E612" s="87" t="s">
        <v>1335</v>
      </c>
      <c r="F612" s="87" t="n">
        <v>2</v>
      </c>
      <c r="G612" s="87" t="s">
        <v>686</v>
      </c>
    </row>
    <row r="613" customFormat="false" ht="15" hidden="false" customHeight="false" outlineLevel="0" collapsed="false">
      <c r="A613" s="87" t="n">
        <v>204011062</v>
      </c>
      <c r="B613" s="87" t="n">
        <v>21062</v>
      </c>
      <c r="C613" s="87" t="s">
        <v>1343</v>
      </c>
      <c r="D613" s="87" t="n">
        <v>204</v>
      </c>
      <c r="E613" s="87" t="s">
        <v>1335</v>
      </c>
      <c r="F613" s="87" t="n">
        <v>2</v>
      </c>
      <c r="G613" s="87" t="s">
        <v>686</v>
      </c>
    </row>
    <row r="614" customFormat="false" ht="15" hidden="false" customHeight="false" outlineLevel="0" collapsed="false">
      <c r="A614" s="87" t="n">
        <v>204021063</v>
      </c>
      <c r="B614" s="87" t="n">
        <v>21063</v>
      </c>
      <c r="C614" s="87" t="s">
        <v>1344</v>
      </c>
      <c r="D614" s="87" t="n">
        <v>204</v>
      </c>
      <c r="E614" s="87" t="s">
        <v>1335</v>
      </c>
      <c r="F614" s="87" t="n">
        <v>2</v>
      </c>
      <c r="G614" s="87" t="s">
        <v>686</v>
      </c>
    </row>
    <row r="615" customFormat="false" ht="15" hidden="false" customHeight="false" outlineLevel="0" collapsed="false">
      <c r="A615" s="87" t="n">
        <v>204021064</v>
      </c>
      <c r="B615" s="87" t="n">
        <v>21064</v>
      </c>
      <c r="C615" s="87" t="s">
        <v>1345</v>
      </c>
      <c r="D615" s="87" t="n">
        <v>204</v>
      </c>
      <c r="E615" s="87" t="s">
        <v>1335</v>
      </c>
      <c r="F615" s="87" t="n">
        <v>2</v>
      </c>
      <c r="G615" s="87" t="s">
        <v>686</v>
      </c>
    </row>
    <row r="616" customFormat="false" ht="15" hidden="false" customHeight="false" outlineLevel="0" collapsed="false">
      <c r="A616" s="87" t="n">
        <v>204021065</v>
      </c>
      <c r="B616" s="87" t="n">
        <v>21065</v>
      </c>
      <c r="C616" s="87" t="s">
        <v>1346</v>
      </c>
      <c r="D616" s="87" t="n">
        <v>204</v>
      </c>
      <c r="E616" s="87" t="s">
        <v>1335</v>
      </c>
      <c r="F616" s="87" t="n">
        <v>2</v>
      </c>
      <c r="G616" s="87" t="s">
        <v>686</v>
      </c>
    </row>
    <row r="617" customFormat="false" ht="15" hidden="false" customHeight="false" outlineLevel="0" collapsed="false">
      <c r="A617" s="87" t="n">
        <v>204021066</v>
      </c>
      <c r="B617" s="87" t="n">
        <v>21066</v>
      </c>
      <c r="C617" s="87" t="s">
        <v>1347</v>
      </c>
      <c r="D617" s="87" t="n">
        <v>204</v>
      </c>
      <c r="E617" s="87" t="s">
        <v>1335</v>
      </c>
      <c r="F617" s="87" t="n">
        <v>2</v>
      </c>
      <c r="G617" s="87" t="s">
        <v>686</v>
      </c>
    </row>
    <row r="618" customFormat="false" ht="15" hidden="false" customHeight="false" outlineLevel="0" collapsed="false">
      <c r="A618" s="87" t="n">
        <v>204021067</v>
      </c>
      <c r="B618" s="87" t="n">
        <v>21067</v>
      </c>
      <c r="C618" s="87" t="s">
        <v>1348</v>
      </c>
      <c r="D618" s="87" t="n">
        <v>204</v>
      </c>
      <c r="E618" s="87" t="s">
        <v>1335</v>
      </c>
      <c r="F618" s="87" t="n">
        <v>2</v>
      </c>
      <c r="G618" s="87" t="s">
        <v>686</v>
      </c>
    </row>
    <row r="619" customFormat="false" ht="15" hidden="false" customHeight="false" outlineLevel="0" collapsed="false">
      <c r="A619" s="87" t="n">
        <v>204031068</v>
      </c>
      <c r="B619" s="87" t="n">
        <v>21068</v>
      </c>
      <c r="C619" s="87" t="s">
        <v>1349</v>
      </c>
      <c r="D619" s="87" t="n">
        <v>204</v>
      </c>
      <c r="E619" s="87" t="s">
        <v>1335</v>
      </c>
      <c r="F619" s="87" t="n">
        <v>2</v>
      </c>
      <c r="G619" s="87" t="s">
        <v>686</v>
      </c>
    </row>
    <row r="620" customFormat="false" ht="15" hidden="false" customHeight="false" outlineLevel="0" collapsed="false">
      <c r="A620" s="87" t="n">
        <v>204031069</v>
      </c>
      <c r="B620" s="87" t="n">
        <v>21069</v>
      </c>
      <c r="C620" s="87" t="s">
        <v>1350</v>
      </c>
      <c r="D620" s="87" t="n">
        <v>204</v>
      </c>
      <c r="E620" s="87" t="s">
        <v>1335</v>
      </c>
      <c r="F620" s="87" t="n">
        <v>2</v>
      </c>
      <c r="G620" s="87" t="s">
        <v>686</v>
      </c>
    </row>
    <row r="621" customFormat="false" ht="15" hidden="false" customHeight="false" outlineLevel="0" collapsed="false">
      <c r="A621" s="87" t="n">
        <v>204031070</v>
      </c>
      <c r="B621" s="87" t="n">
        <v>21070</v>
      </c>
      <c r="C621" s="87" t="s">
        <v>1351</v>
      </c>
      <c r="D621" s="87" t="n">
        <v>204</v>
      </c>
      <c r="E621" s="87" t="s">
        <v>1335</v>
      </c>
      <c r="F621" s="87" t="n">
        <v>2</v>
      </c>
      <c r="G621" s="87" t="s">
        <v>686</v>
      </c>
    </row>
    <row r="622" customFormat="false" ht="15" hidden="false" customHeight="false" outlineLevel="0" collapsed="false">
      <c r="A622" s="87" t="n">
        <v>204031071</v>
      </c>
      <c r="B622" s="87" t="n">
        <v>21071</v>
      </c>
      <c r="C622" s="87" t="s">
        <v>1352</v>
      </c>
      <c r="D622" s="87" t="n">
        <v>204</v>
      </c>
      <c r="E622" s="87" t="s">
        <v>1335</v>
      </c>
      <c r="F622" s="87" t="n">
        <v>2</v>
      </c>
      <c r="G622" s="87" t="s">
        <v>686</v>
      </c>
    </row>
    <row r="623" customFormat="false" ht="15" hidden="false" customHeight="false" outlineLevel="0" collapsed="false">
      <c r="A623" s="87" t="n">
        <v>204031072</v>
      </c>
      <c r="B623" s="87" t="n">
        <v>21072</v>
      </c>
      <c r="C623" s="87" t="s">
        <v>1353</v>
      </c>
      <c r="D623" s="87" t="n">
        <v>204</v>
      </c>
      <c r="E623" s="87" t="s">
        <v>1335</v>
      </c>
      <c r="F623" s="87" t="n">
        <v>2</v>
      </c>
      <c r="G623" s="87" t="s">
        <v>686</v>
      </c>
    </row>
    <row r="624" customFormat="false" ht="15" hidden="false" customHeight="false" outlineLevel="0" collapsed="false">
      <c r="A624" s="87" t="n">
        <v>204031073</v>
      </c>
      <c r="B624" s="87" t="n">
        <v>21073</v>
      </c>
      <c r="C624" s="87" t="s">
        <v>1354</v>
      </c>
      <c r="D624" s="87" t="n">
        <v>204</v>
      </c>
      <c r="E624" s="87" t="s">
        <v>1335</v>
      </c>
      <c r="F624" s="87" t="n">
        <v>2</v>
      </c>
      <c r="G624" s="87" t="s">
        <v>686</v>
      </c>
    </row>
    <row r="625" customFormat="false" ht="15" hidden="false" customHeight="false" outlineLevel="0" collapsed="false">
      <c r="A625" s="87" t="n">
        <v>204031074</v>
      </c>
      <c r="B625" s="87" t="n">
        <v>21074</v>
      </c>
      <c r="C625" s="87" t="s">
        <v>1355</v>
      </c>
      <c r="D625" s="87" t="n">
        <v>204</v>
      </c>
      <c r="E625" s="87" t="s">
        <v>1335</v>
      </c>
      <c r="F625" s="87" t="n">
        <v>2</v>
      </c>
      <c r="G625" s="87" t="s">
        <v>686</v>
      </c>
    </row>
    <row r="626" customFormat="false" ht="15" hidden="false" customHeight="false" outlineLevel="0" collapsed="false">
      <c r="A626" s="87" t="n">
        <v>204031075</v>
      </c>
      <c r="B626" s="87" t="n">
        <v>21075</v>
      </c>
      <c r="C626" s="87" t="s">
        <v>1356</v>
      </c>
      <c r="D626" s="87" t="n">
        <v>204</v>
      </c>
      <c r="E626" s="87" t="s">
        <v>1335</v>
      </c>
      <c r="F626" s="87" t="n">
        <v>2</v>
      </c>
      <c r="G626" s="87" t="s">
        <v>686</v>
      </c>
    </row>
    <row r="627" customFormat="false" ht="15" hidden="false" customHeight="false" outlineLevel="0" collapsed="false">
      <c r="A627" s="87" t="n">
        <v>205011076</v>
      </c>
      <c r="B627" s="87" t="n">
        <v>21076</v>
      </c>
      <c r="C627" s="87" t="s">
        <v>1357</v>
      </c>
      <c r="D627" s="87" t="n">
        <v>205</v>
      </c>
      <c r="E627" s="87" t="s">
        <v>1358</v>
      </c>
      <c r="F627" s="87" t="n">
        <v>2</v>
      </c>
      <c r="G627" s="87" t="s">
        <v>686</v>
      </c>
    </row>
    <row r="628" customFormat="false" ht="15" hidden="false" customHeight="false" outlineLevel="0" collapsed="false">
      <c r="A628" s="87" t="n">
        <v>205011077</v>
      </c>
      <c r="B628" s="87" t="n">
        <v>21077</v>
      </c>
      <c r="C628" s="87" t="s">
        <v>1359</v>
      </c>
      <c r="D628" s="87" t="n">
        <v>205</v>
      </c>
      <c r="E628" s="87" t="s">
        <v>1358</v>
      </c>
      <c r="F628" s="87" t="n">
        <v>2</v>
      </c>
      <c r="G628" s="87" t="s">
        <v>686</v>
      </c>
    </row>
    <row r="629" customFormat="false" ht="15" hidden="false" customHeight="false" outlineLevel="0" collapsed="false">
      <c r="A629" s="87" t="n">
        <v>205011078</v>
      </c>
      <c r="B629" s="87" t="n">
        <v>21078</v>
      </c>
      <c r="C629" s="87" t="s">
        <v>1360</v>
      </c>
      <c r="D629" s="87" t="n">
        <v>205</v>
      </c>
      <c r="E629" s="87" t="s">
        <v>1358</v>
      </c>
      <c r="F629" s="87" t="n">
        <v>2</v>
      </c>
      <c r="G629" s="87" t="s">
        <v>686</v>
      </c>
    </row>
    <row r="630" customFormat="false" ht="15" hidden="false" customHeight="false" outlineLevel="0" collapsed="false">
      <c r="A630" s="87" t="n">
        <v>205011079</v>
      </c>
      <c r="B630" s="87" t="n">
        <v>21079</v>
      </c>
      <c r="C630" s="87" t="s">
        <v>1361</v>
      </c>
      <c r="D630" s="87" t="n">
        <v>205</v>
      </c>
      <c r="E630" s="87" t="s">
        <v>1358</v>
      </c>
      <c r="F630" s="87" t="n">
        <v>2</v>
      </c>
      <c r="G630" s="87" t="s">
        <v>686</v>
      </c>
    </row>
    <row r="631" customFormat="false" ht="15" hidden="false" customHeight="false" outlineLevel="0" collapsed="false">
      <c r="A631" s="87" t="n">
        <v>205021080</v>
      </c>
      <c r="B631" s="87" t="n">
        <v>21080</v>
      </c>
      <c r="C631" s="87" t="s">
        <v>1362</v>
      </c>
      <c r="D631" s="87" t="n">
        <v>205</v>
      </c>
      <c r="E631" s="87" t="s">
        <v>1358</v>
      </c>
      <c r="F631" s="87" t="n">
        <v>2</v>
      </c>
      <c r="G631" s="87" t="s">
        <v>686</v>
      </c>
    </row>
    <row r="632" customFormat="false" ht="15" hidden="false" customHeight="false" outlineLevel="0" collapsed="false">
      <c r="A632" s="87" t="n">
        <v>205021081</v>
      </c>
      <c r="B632" s="87" t="n">
        <v>21081</v>
      </c>
      <c r="C632" s="87" t="s">
        <v>1363</v>
      </c>
      <c r="D632" s="87" t="n">
        <v>205</v>
      </c>
      <c r="E632" s="87" t="s">
        <v>1358</v>
      </c>
      <c r="F632" s="87" t="n">
        <v>2</v>
      </c>
      <c r="G632" s="87" t="s">
        <v>686</v>
      </c>
    </row>
    <row r="633" customFormat="false" ht="15" hidden="false" customHeight="false" outlineLevel="0" collapsed="false">
      <c r="A633" s="87" t="n">
        <v>205021082</v>
      </c>
      <c r="B633" s="87" t="n">
        <v>21082</v>
      </c>
      <c r="C633" s="87" t="s">
        <v>1364</v>
      </c>
      <c r="D633" s="87" t="n">
        <v>205</v>
      </c>
      <c r="E633" s="87" t="s">
        <v>1358</v>
      </c>
      <c r="F633" s="87" t="n">
        <v>2</v>
      </c>
      <c r="G633" s="87" t="s">
        <v>686</v>
      </c>
    </row>
    <row r="634" customFormat="false" ht="15" hidden="false" customHeight="false" outlineLevel="0" collapsed="false">
      <c r="A634" s="87" t="n">
        <v>205021083</v>
      </c>
      <c r="B634" s="87" t="n">
        <v>21083</v>
      </c>
      <c r="C634" s="87" t="s">
        <v>1365</v>
      </c>
      <c r="D634" s="87" t="n">
        <v>205</v>
      </c>
      <c r="E634" s="87" t="s">
        <v>1358</v>
      </c>
      <c r="F634" s="87" t="n">
        <v>2</v>
      </c>
      <c r="G634" s="87" t="s">
        <v>686</v>
      </c>
    </row>
    <row r="635" customFormat="false" ht="15" hidden="false" customHeight="false" outlineLevel="0" collapsed="false">
      <c r="A635" s="87" t="n">
        <v>205021084</v>
      </c>
      <c r="B635" s="87" t="n">
        <v>21084</v>
      </c>
      <c r="C635" s="87" t="s">
        <v>1366</v>
      </c>
      <c r="D635" s="87" t="n">
        <v>205</v>
      </c>
      <c r="E635" s="87" t="s">
        <v>1358</v>
      </c>
      <c r="F635" s="87" t="n">
        <v>2</v>
      </c>
      <c r="G635" s="87" t="s">
        <v>686</v>
      </c>
    </row>
    <row r="636" customFormat="false" ht="15" hidden="false" customHeight="false" outlineLevel="0" collapsed="false">
      <c r="A636" s="87" t="n">
        <v>205021085</v>
      </c>
      <c r="B636" s="87" t="n">
        <v>21085</v>
      </c>
      <c r="C636" s="87" t="s">
        <v>1367</v>
      </c>
      <c r="D636" s="87" t="n">
        <v>205</v>
      </c>
      <c r="E636" s="87" t="s">
        <v>1358</v>
      </c>
      <c r="F636" s="87" t="n">
        <v>2</v>
      </c>
      <c r="G636" s="87" t="s">
        <v>686</v>
      </c>
    </row>
    <row r="637" customFormat="false" ht="15" hidden="false" customHeight="false" outlineLevel="0" collapsed="false">
      <c r="A637" s="87" t="n">
        <v>205021086</v>
      </c>
      <c r="B637" s="87" t="n">
        <v>21086</v>
      </c>
      <c r="C637" s="87" t="s">
        <v>1368</v>
      </c>
      <c r="D637" s="87" t="n">
        <v>205</v>
      </c>
      <c r="E637" s="87" t="s">
        <v>1358</v>
      </c>
      <c r="F637" s="87" t="n">
        <v>2</v>
      </c>
      <c r="G637" s="87" t="s">
        <v>686</v>
      </c>
    </row>
    <row r="638" customFormat="false" ht="15" hidden="false" customHeight="false" outlineLevel="0" collapsed="false">
      <c r="A638" s="87" t="n">
        <v>205031087</v>
      </c>
      <c r="B638" s="87" t="n">
        <v>21087</v>
      </c>
      <c r="C638" s="87" t="s">
        <v>1369</v>
      </c>
      <c r="D638" s="87" t="n">
        <v>205</v>
      </c>
      <c r="E638" s="87" t="s">
        <v>1358</v>
      </c>
      <c r="F638" s="87" t="n">
        <v>2</v>
      </c>
      <c r="G638" s="87" t="s">
        <v>686</v>
      </c>
    </row>
    <row r="639" customFormat="false" ht="15" hidden="false" customHeight="false" outlineLevel="0" collapsed="false">
      <c r="A639" s="87" t="n">
        <v>205031088</v>
      </c>
      <c r="B639" s="87" t="n">
        <v>21088</v>
      </c>
      <c r="C639" s="87" t="s">
        <v>1370</v>
      </c>
      <c r="D639" s="87" t="n">
        <v>205</v>
      </c>
      <c r="E639" s="87" t="s">
        <v>1358</v>
      </c>
      <c r="F639" s="87" t="n">
        <v>2</v>
      </c>
      <c r="G639" s="87" t="s">
        <v>686</v>
      </c>
    </row>
    <row r="640" customFormat="false" ht="15" hidden="false" customHeight="false" outlineLevel="0" collapsed="false">
      <c r="A640" s="87" t="n">
        <v>205031089</v>
      </c>
      <c r="B640" s="87" t="n">
        <v>21089</v>
      </c>
      <c r="C640" s="87" t="s">
        <v>1371</v>
      </c>
      <c r="D640" s="87" t="n">
        <v>205</v>
      </c>
      <c r="E640" s="87" t="s">
        <v>1358</v>
      </c>
      <c r="F640" s="87" t="n">
        <v>2</v>
      </c>
      <c r="G640" s="87" t="s">
        <v>686</v>
      </c>
    </row>
    <row r="641" customFormat="false" ht="15" hidden="false" customHeight="false" outlineLevel="0" collapsed="false">
      <c r="A641" s="87" t="n">
        <v>205031090</v>
      </c>
      <c r="B641" s="87" t="n">
        <v>21090</v>
      </c>
      <c r="C641" s="87" t="s">
        <v>1372</v>
      </c>
      <c r="D641" s="87" t="n">
        <v>205</v>
      </c>
      <c r="E641" s="87" t="s">
        <v>1358</v>
      </c>
      <c r="F641" s="87" t="n">
        <v>2</v>
      </c>
      <c r="G641" s="87" t="s">
        <v>686</v>
      </c>
    </row>
    <row r="642" customFormat="false" ht="15" hidden="false" customHeight="false" outlineLevel="0" collapsed="false">
      <c r="A642" s="87" t="n">
        <v>205031091</v>
      </c>
      <c r="B642" s="87" t="n">
        <v>21091</v>
      </c>
      <c r="C642" s="87" t="s">
        <v>1373</v>
      </c>
      <c r="D642" s="87" t="n">
        <v>205</v>
      </c>
      <c r="E642" s="87" t="s">
        <v>1358</v>
      </c>
      <c r="F642" s="87" t="n">
        <v>2</v>
      </c>
      <c r="G642" s="87" t="s">
        <v>686</v>
      </c>
    </row>
    <row r="643" customFormat="false" ht="15" hidden="false" customHeight="false" outlineLevel="0" collapsed="false">
      <c r="A643" s="87" t="n">
        <v>205031092</v>
      </c>
      <c r="B643" s="87" t="n">
        <v>21092</v>
      </c>
      <c r="C643" s="87" t="s">
        <v>1374</v>
      </c>
      <c r="D643" s="87" t="n">
        <v>205</v>
      </c>
      <c r="E643" s="87" t="s">
        <v>1358</v>
      </c>
      <c r="F643" s="87" t="n">
        <v>2</v>
      </c>
      <c r="G643" s="87" t="s">
        <v>686</v>
      </c>
    </row>
    <row r="644" customFormat="false" ht="15" hidden="false" customHeight="false" outlineLevel="0" collapsed="false">
      <c r="A644" s="87" t="n">
        <v>205031093</v>
      </c>
      <c r="B644" s="87" t="n">
        <v>21093</v>
      </c>
      <c r="C644" s="87" t="s">
        <v>1375</v>
      </c>
      <c r="D644" s="87" t="n">
        <v>205</v>
      </c>
      <c r="E644" s="87" t="s">
        <v>1358</v>
      </c>
      <c r="F644" s="87" t="n">
        <v>2</v>
      </c>
      <c r="G644" s="87" t="s">
        <v>686</v>
      </c>
    </row>
    <row r="645" customFormat="false" ht="15" hidden="false" customHeight="false" outlineLevel="0" collapsed="false">
      <c r="A645" s="87" t="n">
        <v>205041094</v>
      </c>
      <c r="B645" s="87" t="n">
        <v>21094</v>
      </c>
      <c r="C645" s="87" t="s">
        <v>1376</v>
      </c>
      <c r="D645" s="87" t="n">
        <v>205</v>
      </c>
      <c r="E645" s="87" t="s">
        <v>1358</v>
      </c>
      <c r="F645" s="87" t="n">
        <v>2</v>
      </c>
      <c r="G645" s="87" t="s">
        <v>686</v>
      </c>
    </row>
    <row r="646" customFormat="false" ht="15" hidden="false" customHeight="false" outlineLevel="0" collapsed="false">
      <c r="A646" s="87" t="n">
        <v>205041095</v>
      </c>
      <c r="B646" s="87" t="n">
        <v>21095</v>
      </c>
      <c r="C646" s="87" t="s">
        <v>1377</v>
      </c>
      <c r="D646" s="87" t="n">
        <v>205</v>
      </c>
      <c r="E646" s="87" t="s">
        <v>1358</v>
      </c>
      <c r="F646" s="87" t="n">
        <v>2</v>
      </c>
      <c r="G646" s="87" t="s">
        <v>686</v>
      </c>
    </row>
    <row r="647" customFormat="false" ht="15" hidden="false" customHeight="false" outlineLevel="0" collapsed="false">
      <c r="A647" s="87" t="n">
        <v>205041096</v>
      </c>
      <c r="B647" s="87" t="n">
        <v>21096</v>
      </c>
      <c r="C647" s="87" t="s">
        <v>1378</v>
      </c>
      <c r="D647" s="87" t="n">
        <v>205</v>
      </c>
      <c r="E647" s="87" t="s">
        <v>1358</v>
      </c>
      <c r="F647" s="87" t="n">
        <v>2</v>
      </c>
      <c r="G647" s="87" t="s">
        <v>686</v>
      </c>
    </row>
    <row r="648" customFormat="false" ht="15" hidden="false" customHeight="false" outlineLevel="0" collapsed="false">
      <c r="A648" s="87" t="n">
        <v>205041097</v>
      </c>
      <c r="B648" s="87" t="n">
        <v>21097</v>
      </c>
      <c r="C648" s="87" t="s">
        <v>1379</v>
      </c>
      <c r="D648" s="87" t="n">
        <v>205</v>
      </c>
      <c r="E648" s="87" t="s">
        <v>1358</v>
      </c>
      <c r="F648" s="87" t="n">
        <v>2</v>
      </c>
      <c r="G648" s="87" t="s">
        <v>686</v>
      </c>
    </row>
    <row r="649" customFormat="false" ht="15" hidden="false" customHeight="false" outlineLevel="0" collapsed="false">
      <c r="A649" s="87" t="n">
        <v>205041098</v>
      </c>
      <c r="B649" s="87" t="n">
        <v>21098</v>
      </c>
      <c r="C649" s="87" t="s">
        <v>1380</v>
      </c>
      <c r="D649" s="87" t="n">
        <v>205</v>
      </c>
      <c r="E649" s="87" t="s">
        <v>1358</v>
      </c>
      <c r="F649" s="87" t="n">
        <v>2</v>
      </c>
      <c r="G649" s="87" t="s">
        <v>686</v>
      </c>
    </row>
    <row r="650" customFormat="false" ht="15" hidden="false" customHeight="false" outlineLevel="0" collapsed="false">
      <c r="A650" s="87" t="n">
        <v>205051099</v>
      </c>
      <c r="B650" s="87" t="n">
        <v>21099</v>
      </c>
      <c r="C650" s="87" t="s">
        <v>1381</v>
      </c>
      <c r="D650" s="87" t="n">
        <v>205</v>
      </c>
      <c r="E650" s="87" t="s">
        <v>1358</v>
      </c>
      <c r="F650" s="87" t="n">
        <v>2</v>
      </c>
      <c r="G650" s="87" t="s">
        <v>686</v>
      </c>
    </row>
    <row r="651" customFormat="false" ht="15" hidden="false" customHeight="false" outlineLevel="0" collapsed="false">
      <c r="A651" s="87" t="n">
        <v>205051100</v>
      </c>
      <c r="B651" s="87" t="n">
        <v>21100</v>
      </c>
      <c r="C651" s="87" t="s">
        <v>1382</v>
      </c>
      <c r="D651" s="87" t="n">
        <v>205</v>
      </c>
      <c r="E651" s="87" t="s">
        <v>1358</v>
      </c>
      <c r="F651" s="87" t="n">
        <v>2</v>
      </c>
      <c r="G651" s="87" t="s">
        <v>686</v>
      </c>
    </row>
    <row r="652" customFormat="false" ht="15" hidden="false" customHeight="false" outlineLevel="0" collapsed="false">
      <c r="A652" s="87" t="n">
        <v>205051101</v>
      </c>
      <c r="B652" s="87" t="n">
        <v>21101</v>
      </c>
      <c r="C652" s="87" t="s">
        <v>1383</v>
      </c>
      <c r="D652" s="87" t="n">
        <v>205</v>
      </c>
      <c r="E652" s="87" t="s">
        <v>1358</v>
      </c>
      <c r="F652" s="87" t="n">
        <v>2</v>
      </c>
      <c r="G652" s="87" t="s">
        <v>686</v>
      </c>
    </row>
    <row r="653" customFormat="false" ht="15" hidden="false" customHeight="false" outlineLevel="0" collapsed="false">
      <c r="A653" s="87" t="n">
        <v>205051102</v>
      </c>
      <c r="B653" s="87" t="n">
        <v>21102</v>
      </c>
      <c r="C653" s="87" t="s">
        <v>1384</v>
      </c>
      <c r="D653" s="87" t="n">
        <v>205</v>
      </c>
      <c r="E653" s="87" t="s">
        <v>1358</v>
      </c>
      <c r="F653" s="87" t="n">
        <v>2</v>
      </c>
      <c r="G653" s="87" t="s">
        <v>686</v>
      </c>
    </row>
    <row r="654" customFormat="false" ht="15" hidden="false" customHeight="false" outlineLevel="0" collapsed="false">
      <c r="A654" s="87" t="n">
        <v>205051103</v>
      </c>
      <c r="B654" s="87" t="n">
        <v>21103</v>
      </c>
      <c r="C654" s="87" t="s">
        <v>1385</v>
      </c>
      <c r="D654" s="87" t="n">
        <v>205</v>
      </c>
      <c r="E654" s="87" t="s">
        <v>1358</v>
      </c>
      <c r="F654" s="87" t="n">
        <v>2</v>
      </c>
      <c r="G654" s="87" t="s">
        <v>686</v>
      </c>
    </row>
    <row r="655" customFormat="false" ht="15" hidden="false" customHeight="false" outlineLevel="0" collapsed="false">
      <c r="A655" s="87" t="n">
        <v>205051104</v>
      </c>
      <c r="B655" s="87" t="n">
        <v>21104</v>
      </c>
      <c r="C655" s="87" t="s">
        <v>1386</v>
      </c>
      <c r="D655" s="87" t="n">
        <v>205</v>
      </c>
      <c r="E655" s="87" t="s">
        <v>1358</v>
      </c>
      <c r="F655" s="87" t="n">
        <v>2</v>
      </c>
      <c r="G655" s="87" t="s">
        <v>686</v>
      </c>
    </row>
    <row r="656" customFormat="false" ht="15" hidden="false" customHeight="false" outlineLevel="0" collapsed="false">
      <c r="A656" s="87" t="n">
        <v>206011105</v>
      </c>
      <c r="B656" s="87" t="n">
        <v>21105</v>
      </c>
      <c r="C656" s="87" t="s">
        <v>1387</v>
      </c>
      <c r="D656" s="87" t="n">
        <v>206</v>
      </c>
      <c r="E656" s="87" t="s">
        <v>1388</v>
      </c>
      <c r="F656" s="87" t="n">
        <v>2</v>
      </c>
      <c r="G656" s="87" t="s">
        <v>686</v>
      </c>
    </row>
    <row r="657" customFormat="false" ht="15" hidden="false" customHeight="false" outlineLevel="0" collapsed="false">
      <c r="A657" s="87" t="n">
        <v>206011106</v>
      </c>
      <c r="B657" s="87" t="n">
        <v>21106</v>
      </c>
      <c r="C657" s="87" t="s">
        <v>1389</v>
      </c>
      <c r="D657" s="87" t="n">
        <v>206</v>
      </c>
      <c r="E657" s="87" t="s">
        <v>1388</v>
      </c>
      <c r="F657" s="87" t="n">
        <v>2</v>
      </c>
      <c r="G657" s="87" t="s">
        <v>686</v>
      </c>
    </row>
    <row r="658" customFormat="false" ht="15" hidden="false" customHeight="false" outlineLevel="0" collapsed="false">
      <c r="A658" s="87" t="n">
        <v>206011107</v>
      </c>
      <c r="B658" s="87" t="n">
        <v>21107</v>
      </c>
      <c r="C658" s="87" t="s">
        <v>1390</v>
      </c>
      <c r="D658" s="87" t="n">
        <v>206</v>
      </c>
      <c r="E658" s="87" t="s">
        <v>1388</v>
      </c>
      <c r="F658" s="87" t="n">
        <v>2</v>
      </c>
      <c r="G658" s="87" t="s">
        <v>686</v>
      </c>
    </row>
    <row r="659" customFormat="false" ht="15" hidden="false" customHeight="false" outlineLevel="0" collapsed="false">
      <c r="A659" s="87" t="n">
        <v>206011108</v>
      </c>
      <c r="B659" s="87" t="n">
        <v>21108</v>
      </c>
      <c r="C659" s="87" t="s">
        <v>1391</v>
      </c>
      <c r="D659" s="87" t="n">
        <v>206</v>
      </c>
      <c r="E659" s="87" t="s">
        <v>1388</v>
      </c>
      <c r="F659" s="87" t="n">
        <v>2</v>
      </c>
      <c r="G659" s="87" t="s">
        <v>686</v>
      </c>
    </row>
    <row r="660" customFormat="false" ht="15" hidden="false" customHeight="false" outlineLevel="0" collapsed="false">
      <c r="A660" s="87" t="n">
        <v>206011109</v>
      </c>
      <c r="B660" s="87" t="n">
        <v>21109</v>
      </c>
      <c r="C660" s="87" t="s">
        <v>1392</v>
      </c>
      <c r="D660" s="87" t="n">
        <v>206</v>
      </c>
      <c r="E660" s="87" t="s">
        <v>1388</v>
      </c>
      <c r="F660" s="87" t="n">
        <v>2</v>
      </c>
      <c r="G660" s="87" t="s">
        <v>686</v>
      </c>
    </row>
    <row r="661" customFormat="false" ht="15" hidden="false" customHeight="false" outlineLevel="0" collapsed="false">
      <c r="A661" s="87" t="n">
        <v>206021110</v>
      </c>
      <c r="B661" s="87" t="n">
        <v>21110</v>
      </c>
      <c r="C661" s="87" t="s">
        <v>1393</v>
      </c>
      <c r="D661" s="87" t="n">
        <v>206</v>
      </c>
      <c r="E661" s="87" t="s">
        <v>1388</v>
      </c>
      <c r="F661" s="87" t="n">
        <v>2</v>
      </c>
      <c r="G661" s="87" t="s">
        <v>686</v>
      </c>
    </row>
    <row r="662" customFormat="false" ht="15" hidden="false" customHeight="false" outlineLevel="0" collapsed="false">
      <c r="A662" s="87" t="n">
        <v>206021111</v>
      </c>
      <c r="B662" s="87" t="n">
        <v>21111</v>
      </c>
      <c r="C662" s="87" t="s">
        <v>1394</v>
      </c>
      <c r="D662" s="87" t="n">
        <v>206</v>
      </c>
      <c r="E662" s="87" t="s">
        <v>1388</v>
      </c>
      <c r="F662" s="87" t="n">
        <v>2</v>
      </c>
      <c r="G662" s="87" t="s">
        <v>686</v>
      </c>
    </row>
    <row r="663" customFormat="false" ht="15" hidden="false" customHeight="false" outlineLevel="0" collapsed="false">
      <c r="A663" s="87" t="n">
        <v>206021112</v>
      </c>
      <c r="B663" s="87" t="n">
        <v>21112</v>
      </c>
      <c r="C663" s="87" t="s">
        <v>1395</v>
      </c>
      <c r="D663" s="87" t="n">
        <v>206</v>
      </c>
      <c r="E663" s="87" t="s">
        <v>1388</v>
      </c>
      <c r="F663" s="87" t="n">
        <v>2</v>
      </c>
      <c r="G663" s="87" t="s">
        <v>686</v>
      </c>
    </row>
    <row r="664" customFormat="false" ht="15" hidden="false" customHeight="false" outlineLevel="0" collapsed="false">
      <c r="A664" s="87" t="n">
        <v>206031113</v>
      </c>
      <c r="B664" s="87" t="n">
        <v>21113</v>
      </c>
      <c r="C664" s="87" t="s">
        <v>1396</v>
      </c>
      <c r="D664" s="87" t="n">
        <v>206</v>
      </c>
      <c r="E664" s="87" t="s">
        <v>1388</v>
      </c>
      <c r="F664" s="87" t="n">
        <v>2</v>
      </c>
      <c r="G664" s="87" t="s">
        <v>686</v>
      </c>
    </row>
    <row r="665" customFormat="false" ht="15" hidden="false" customHeight="false" outlineLevel="0" collapsed="false">
      <c r="A665" s="87" t="n">
        <v>206031114</v>
      </c>
      <c r="B665" s="87" t="n">
        <v>21114</v>
      </c>
      <c r="C665" s="87" t="s">
        <v>1397</v>
      </c>
      <c r="D665" s="87" t="n">
        <v>206</v>
      </c>
      <c r="E665" s="87" t="s">
        <v>1388</v>
      </c>
      <c r="F665" s="87" t="n">
        <v>2</v>
      </c>
      <c r="G665" s="87" t="s">
        <v>686</v>
      </c>
    </row>
    <row r="666" customFormat="false" ht="15" hidden="false" customHeight="false" outlineLevel="0" collapsed="false">
      <c r="A666" s="87" t="n">
        <v>206031115</v>
      </c>
      <c r="B666" s="87" t="n">
        <v>21115</v>
      </c>
      <c r="C666" s="87" t="s">
        <v>1398</v>
      </c>
      <c r="D666" s="87" t="n">
        <v>206</v>
      </c>
      <c r="E666" s="87" t="s">
        <v>1388</v>
      </c>
      <c r="F666" s="87" t="n">
        <v>2</v>
      </c>
      <c r="G666" s="87" t="s">
        <v>686</v>
      </c>
    </row>
    <row r="667" customFormat="false" ht="15" hidden="false" customHeight="false" outlineLevel="0" collapsed="false">
      <c r="A667" s="87" t="n">
        <v>206031116</v>
      </c>
      <c r="B667" s="87" t="n">
        <v>21116</v>
      </c>
      <c r="C667" s="87" t="s">
        <v>1399</v>
      </c>
      <c r="D667" s="87" t="n">
        <v>206</v>
      </c>
      <c r="E667" s="87" t="s">
        <v>1388</v>
      </c>
      <c r="F667" s="87" t="n">
        <v>2</v>
      </c>
      <c r="G667" s="87" t="s">
        <v>686</v>
      </c>
    </row>
    <row r="668" customFormat="false" ht="15" hidden="false" customHeight="false" outlineLevel="0" collapsed="false">
      <c r="A668" s="87" t="n">
        <v>206041117</v>
      </c>
      <c r="B668" s="87" t="n">
        <v>21117</v>
      </c>
      <c r="C668" s="87" t="s">
        <v>1400</v>
      </c>
      <c r="D668" s="87" t="n">
        <v>206</v>
      </c>
      <c r="E668" s="87" t="s">
        <v>1388</v>
      </c>
      <c r="F668" s="87" t="n">
        <v>2</v>
      </c>
      <c r="G668" s="87" t="s">
        <v>686</v>
      </c>
    </row>
    <row r="669" customFormat="false" ht="15" hidden="false" customHeight="false" outlineLevel="0" collapsed="false">
      <c r="A669" s="87" t="n">
        <v>206041118</v>
      </c>
      <c r="B669" s="87" t="n">
        <v>21118</v>
      </c>
      <c r="C669" s="87" t="s">
        <v>1401</v>
      </c>
      <c r="D669" s="87" t="n">
        <v>206</v>
      </c>
      <c r="E669" s="87" t="s">
        <v>1388</v>
      </c>
      <c r="F669" s="87" t="n">
        <v>2</v>
      </c>
      <c r="G669" s="87" t="s">
        <v>686</v>
      </c>
    </row>
    <row r="670" customFormat="false" ht="15" hidden="false" customHeight="false" outlineLevel="0" collapsed="false">
      <c r="A670" s="87" t="n">
        <v>206041119</v>
      </c>
      <c r="B670" s="87" t="n">
        <v>21119</v>
      </c>
      <c r="C670" s="87" t="s">
        <v>1402</v>
      </c>
      <c r="D670" s="87" t="n">
        <v>206</v>
      </c>
      <c r="E670" s="87" t="s">
        <v>1388</v>
      </c>
      <c r="F670" s="87" t="n">
        <v>2</v>
      </c>
      <c r="G670" s="87" t="s">
        <v>686</v>
      </c>
    </row>
    <row r="671" customFormat="false" ht="15" hidden="false" customHeight="false" outlineLevel="0" collapsed="false">
      <c r="A671" s="87" t="n">
        <v>206041120</v>
      </c>
      <c r="B671" s="87" t="n">
        <v>21120</v>
      </c>
      <c r="C671" s="87" t="s">
        <v>1403</v>
      </c>
      <c r="D671" s="87" t="n">
        <v>206</v>
      </c>
      <c r="E671" s="87" t="s">
        <v>1388</v>
      </c>
      <c r="F671" s="87" t="n">
        <v>2</v>
      </c>
      <c r="G671" s="87" t="s">
        <v>686</v>
      </c>
    </row>
    <row r="672" customFormat="false" ht="15" hidden="false" customHeight="false" outlineLevel="0" collapsed="false">
      <c r="A672" s="87" t="n">
        <v>206041121</v>
      </c>
      <c r="B672" s="87" t="n">
        <v>21121</v>
      </c>
      <c r="C672" s="87" t="s">
        <v>1404</v>
      </c>
      <c r="D672" s="87" t="n">
        <v>206</v>
      </c>
      <c r="E672" s="87" t="s">
        <v>1388</v>
      </c>
      <c r="F672" s="87" t="n">
        <v>2</v>
      </c>
      <c r="G672" s="87" t="s">
        <v>686</v>
      </c>
    </row>
    <row r="673" customFormat="false" ht="15" hidden="false" customHeight="false" outlineLevel="0" collapsed="false">
      <c r="A673" s="87" t="n">
        <v>206041122</v>
      </c>
      <c r="B673" s="87" t="n">
        <v>21122</v>
      </c>
      <c r="C673" s="87" t="s">
        <v>1405</v>
      </c>
      <c r="D673" s="87" t="n">
        <v>206</v>
      </c>
      <c r="E673" s="87" t="s">
        <v>1388</v>
      </c>
      <c r="F673" s="87" t="n">
        <v>2</v>
      </c>
      <c r="G673" s="87" t="s">
        <v>686</v>
      </c>
    </row>
    <row r="674" customFormat="false" ht="15" hidden="false" customHeight="false" outlineLevel="0" collapsed="false">
      <c r="A674" s="87" t="n">
        <v>206041123</v>
      </c>
      <c r="B674" s="87" t="n">
        <v>21123</v>
      </c>
      <c r="C674" s="87" t="s">
        <v>1406</v>
      </c>
      <c r="D674" s="87" t="n">
        <v>206</v>
      </c>
      <c r="E674" s="87" t="s">
        <v>1388</v>
      </c>
      <c r="F674" s="87" t="n">
        <v>2</v>
      </c>
      <c r="G674" s="87" t="s">
        <v>686</v>
      </c>
    </row>
    <row r="675" customFormat="false" ht="15" hidden="false" customHeight="false" outlineLevel="0" collapsed="false">
      <c r="A675" s="87" t="n">
        <v>206041124</v>
      </c>
      <c r="B675" s="87" t="n">
        <v>21124</v>
      </c>
      <c r="C675" s="87" t="s">
        <v>1407</v>
      </c>
      <c r="D675" s="87" t="n">
        <v>206</v>
      </c>
      <c r="E675" s="87" t="s">
        <v>1388</v>
      </c>
      <c r="F675" s="87" t="n">
        <v>2</v>
      </c>
      <c r="G675" s="87" t="s">
        <v>686</v>
      </c>
    </row>
    <row r="676" customFormat="false" ht="15" hidden="false" customHeight="false" outlineLevel="0" collapsed="false">
      <c r="A676" s="87" t="n">
        <v>206041125</v>
      </c>
      <c r="B676" s="87" t="n">
        <v>21125</v>
      </c>
      <c r="C676" s="87" t="s">
        <v>1408</v>
      </c>
      <c r="D676" s="87" t="n">
        <v>206</v>
      </c>
      <c r="E676" s="87" t="s">
        <v>1388</v>
      </c>
      <c r="F676" s="87" t="n">
        <v>2</v>
      </c>
      <c r="G676" s="87" t="s">
        <v>686</v>
      </c>
    </row>
    <row r="677" customFormat="false" ht="15" hidden="false" customHeight="false" outlineLevel="0" collapsed="false">
      <c r="A677" s="87" t="n">
        <v>206041126</v>
      </c>
      <c r="B677" s="87" t="n">
        <v>21126</v>
      </c>
      <c r="C677" s="87" t="s">
        <v>1409</v>
      </c>
      <c r="D677" s="87" t="n">
        <v>206</v>
      </c>
      <c r="E677" s="87" t="s">
        <v>1388</v>
      </c>
      <c r="F677" s="87" t="n">
        <v>2</v>
      </c>
      <c r="G677" s="87" t="s">
        <v>686</v>
      </c>
    </row>
    <row r="678" customFormat="false" ht="15" hidden="false" customHeight="false" outlineLevel="0" collapsed="false">
      <c r="A678" s="87" t="n">
        <v>206041127</v>
      </c>
      <c r="B678" s="87" t="n">
        <v>21127</v>
      </c>
      <c r="C678" s="87" t="s">
        <v>1410</v>
      </c>
      <c r="D678" s="87" t="n">
        <v>206</v>
      </c>
      <c r="E678" s="87" t="s">
        <v>1388</v>
      </c>
      <c r="F678" s="87" t="n">
        <v>2</v>
      </c>
      <c r="G678" s="87" t="s">
        <v>686</v>
      </c>
    </row>
    <row r="679" customFormat="false" ht="15" hidden="false" customHeight="false" outlineLevel="0" collapsed="false">
      <c r="A679" s="87" t="n">
        <v>206051128</v>
      </c>
      <c r="B679" s="87" t="n">
        <v>21128</v>
      </c>
      <c r="C679" s="87" t="s">
        <v>1411</v>
      </c>
      <c r="D679" s="87" t="n">
        <v>206</v>
      </c>
      <c r="E679" s="87" t="s">
        <v>1388</v>
      </c>
      <c r="F679" s="87" t="n">
        <v>2</v>
      </c>
      <c r="G679" s="87" t="s">
        <v>686</v>
      </c>
    </row>
    <row r="680" customFormat="false" ht="15" hidden="false" customHeight="false" outlineLevel="0" collapsed="false">
      <c r="A680" s="87" t="n">
        <v>206051129</v>
      </c>
      <c r="B680" s="87" t="n">
        <v>21129</v>
      </c>
      <c r="C680" s="87" t="s">
        <v>1412</v>
      </c>
      <c r="D680" s="87" t="n">
        <v>206</v>
      </c>
      <c r="E680" s="87" t="s">
        <v>1388</v>
      </c>
      <c r="F680" s="87" t="n">
        <v>2</v>
      </c>
      <c r="G680" s="87" t="s">
        <v>686</v>
      </c>
    </row>
    <row r="681" customFormat="false" ht="15" hidden="false" customHeight="false" outlineLevel="0" collapsed="false">
      <c r="A681" s="87" t="n">
        <v>206051130</v>
      </c>
      <c r="B681" s="87" t="n">
        <v>21130</v>
      </c>
      <c r="C681" s="87" t="s">
        <v>1413</v>
      </c>
      <c r="D681" s="87" t="n">
        <v>206</v>
      </c>
      <c r="E681" s="87" t="s">
        <v>1388</v>
      </c>
      <c r="F681" s="87" t="n">
        <v>2</v>
      </c>
      <c r="G681" s="87" t="s">
        <v>686</v>
      </c>
    </row>
    <row r="682" customFormat="false" ht="15" hidden="false" customHeight="false" outlineLevel="0" collapsed="false">
      <c r="A682" s="87" t="n">
        <v>206051131</v>
      </c>
      <c r="B682" s="87" t="n">
        <v>21131</v>
      </c>
      <c r="C682" s="87" t="s">
        <v>1414</v>
      </c>
      <c r="D682" s="87" t="n">
        <v>206</v>
      </c>
      <c r="E682" s="87" t="s">
        <v>1388</v>
      </c>
      <c r="F682" s="87" t="n">
        <v>2</v>
      </c>
      <c r="G682" s="87" t="s">
        <v>686</v>
      </c>
    </row>
    <row r="683" customFormat="false" ht="15" hidden="false" customHeight="false" outlineLevel="0" collapsed="false">
      <c r="A683" s="87" t="n">
        <v>206051132</v>
      </c>
      <c r="B683" s="87" t="n">
        <v>21132</v>
      </c>
      <c r="C683" s="87" t="s">
        <v>1415</v>
      </c>
      <c r="D683" s="87" t="n">
        <v>206</v>
      </c>
      <c r="E683" s="87" t="s">
        <v>1388</v>
      </c>
      <c r="F683" s="87" t="n">
        <v>2</v>
      </c>
      <c r="G683" s="87" t="s">
        <v>686</v>
      </c>
    </row>
    <row r="684" customFormat="false" ht="15" hidden="false" customHeight="false" outlineLevel="0" collapsed="false">
      <c r="A684" s="87" t="n">
        <v>206051133</v>
      </c>
      <c r="B684" s="87" t="n">
        <v>21133</v>
      </c>
      <c r="C684" s="87" t="s">
        <v>1416</v>
      </c>
      <c r="D684" s="87" t="n">
        <v>206</v>
      </c>
      <c r="E684" s="87" t="s">
        <v>1388</v>
      </c>
      <c r="F684" s="87" t="n">
        <v>2</v>
      </c>
      <c r="G684" s="87" t="s">
        <v>686</v>
      </c>
    </row>
    <row r="685" customFormat="false" ht="15" hidden="false" customHeight="false" outlineLevel="0" collapsed="false">
      <c r="A685" s="87" t="n">
        <v>206051134</v>
      </c>
      <c r="B685" s="87" t="n">
        <v>21134</v>
      </c>
      <c r="C685" s="87" t="s">
        <v>1417</v>
      </c>
      <c r="D685" s="87" t="n">
        <v>206</v>
      </c>
      <c r="E685" s="87" t="s">
        <v>1388</v>
      </c>
      <c r="F685" s="87" t="n">
        <v>2</v>
      </c>
      <c r="G685" s="87" t="s">
        <v>686</v>
      </c>
    </row>
    <row r="686" customFormat="false" ht="15" hidden="false" customHeight="false" outlineLevel="0" collapsed="false">
      <c r="A686" s="87" t="n">
        <v>206061135</v>
      </c>
      <c r="B686" s="87" t="n">
        <v>21135</v>
      </c>
      <c r="C686" s="87" t="s">
        <v>1418</v>
      </c>
      <c r="D686" s="87" t="n">
        <v>206</v>
      </c>
      <c r="E686" s="87" t="s">
        <v>1388</v>
      </c>
      <c r="F686" s="87" t="n">
        <v>2</v>
      </c>
      <c r="G686" s="87" t="s">
        <v>686</v>
      </c>
    </row>
    <row r="687" customFormat="false" ht="15" hidden="false" customHeight="false" outlineLevel="0" collapsed="false">
      <c r="A687" s="87" t="n">
        <v>206061136</v>
      </c>
      <c r="B687" s="87" t="n">
        <v>21136</v>
      </c>
      <c r="C687" s="87" t="s">
        <v>1419</v>
      </c>
      <c r="D687" s="87" t="n">
        <v>206</v>
      </c>
      <c r="E687" s="87" t="s">
        <v>1388</v>
      </c>
      <c r="F687" s="87" t="n">
        <v>2</v>
      </c>
      <c r="G687" s="87" t="s">
        <v>686</v>
      </c>
    </row>
    <row r="688" customFormat="false" ht="15" hidden="false" customHeight="false" outlineLevel="0" collapsed="false">
      <c r="A688" s="87" t="n">
        <v>206061137</v>
      </c>
      <c r="B688" s="87" t="n">
        <v>21137</v>
      </c>
      <c r="C688" s="87" t="s">
        <v>1420</v>
      </c>
      <c r="D688" s="87" t="n">
        <v>206</v>
      </c>
      <c r="E688" s="87" t="s">
        <v>1388</v>
      </c>
      <c r="F688" s="87" t="n">
        <v>2</v>
      </c>
      <c r="G688" s="87" t="s">
        <v>686</v>
      </c>
    </row>
    <row r="689" customFormat="false" ht="15" hidden="false" customHeight="false" outlineLevel="0" collapsed="false">
      <c r="A689" s="87" t="n">
        <v>206061138</v>
      </c>
      <c r="B689" s="87" t="n">
        <v>21138</v>
      </c>
      <c r="C689" s="87" t="s">
        <v>1421</v>
      </c>
      <c r="D689" s="87" t="n">
        <v>206</v>
      </c>
      <c r="E689" s="87" t="s">
        <v>1388</v>
      </c>
      <c r="F689" s="87" t="n">
        <v>2</v>
      </c>
      <c r="G689" s="87" t="s">
        <v>686</v>
      </c>
    </row>
    <row r="690" customFormat="false" ht="15" hidden="false" customHeight="false" outlineLevel="0" collapsed="false">
      <c r="A690" s="87" t="n">
        <v>206071139</v>
      </c>
      <c r="B690" s="87" t="n">
        <v>21139</v>
      </c>
      <c r="C690" s="87" t="s">
        <v>1422</v>
      </c>
      <c r="D690" s="87" t="n">
        <v>206</v>
      </c>
      <c r="E690" s="87" t="s">
        <v>1388</v>
      </c>
      <c r="F690" s="87" t="n">
        <v>2</v>
      </c>
      <c r="G690" s="87" t="s">
        <v>686</v>
      </c>
    </row>
    <row r="691" customFormat="false" ht="15" hidden="false" customHeight="false" outlineLevel="0" collapsed="false">
      <c r="A691" s="87" t="n">
        <v>206071140</v>
      </c>
      <c r="B691" s="87" t="n">
        <v>21140</v>
      </c>
      <c r="C691" s="87" t="s">
        <v>1423</v>
      </c>
      <c r="D691" s="87" t="n">
        <v>206</v>
      </c>
      <c r="E691" s="87" t="s">
        <v>1388</v>
      </c>
      <c r="F691" s="87" t="n">
        <v>2</v>
      </c>
      <c r="G691" s="87" t="s">
        <v>686</v>
      </c>
    </row>
    <row r="692" customFormat="false" ht="15" hidden="false" customHeight="false" outlineLevel="0" collapsed="false">
      <c r="A692" s="87" t="n">
        <v>206071141</v>
      </c>
      <c r="B692" s="87" t="n">
        <v>21141</v>
      </c>
      <c r="C692" s="87" t="s">
        <v>1424</v>
      </c>
      <c r="D692" s="87" t="n">
        <v>206</v>
      </c>
      <c r="E692" s="87" t="s">
        <v>1388</v>
      </c>
      <c r="F692" s="87" t="n">
        <v>2</v>
      </c>
      <c r="G692" s="87" t="s">
        <v>686</v>
      </c>
    </row>
    <row r="693" customFormat="false" ht="15" hidden="false" customHeight="false" outlineLevel="0" collapsed="false">
      <c r="A693" s="87" t="n">
        <v>206071142</v>
      </c>
      <c r="B693" s="87" t="n">
        <v>21142</v>
      </c>
      <c r="C693" s="87" t="s">
        <v>1425</v>
      </c>
      <c r="D693" s="87" t="n">
        <v>206</v>
      </c>
      <c r="E693" s="87" t="s">
        <v>1388</v>
      </c>
      <c r="F693" s="87" t="n">
        <v>2</v>
      </c>
      <c r="G693" s="87" t="s">
        <v>686</v>
      </c>
    </row>
    <row r="694" customFormat="false" ht="15" hidden="false" customHeight="false" outlineLevel="0" collapsed="false">
      <c r="A694" s="87" t="n">
        <v>206071143</v>
      </c>
      <c r="B694" s="87" t="n">
        <v>21143</v>
      </c>
      <c r="C694" s="87" t="s">
        <v>1426</v>
      </c>
      <c r="D694" s="87" t="n">
        <v>206</v>
      </c>
      <c r="E694" s="87" t="s">
        <v>1388</v>
      </c>
      <c r="F694" s="87" t="n">
        <v>2</v>
      </c>
      <c r="G694" s="87" t="s">
        <v>686</v>
      </c>
    </row>
    <row r="695" customFormat="false" ht="15" hidden="false" customHeight="false" outlineLevel="0" collapsed="false">
      <c r="A695" s="87" t="n">
        <v>206071144</v>
      </c>
      <c r="B695" s="87" t="n">
        <v>21144</v>
      </c>
      <c r="C695" s="87" t="s">
        <v>1427</v>
      </c>
      <c r="D695" s="87" t="n">
        <v>206</v>
      </c>
      <c r="E695" s="87" t="s">
        <v>1388</v>
      </c>
      <c r="F695" s="87" t="n">
        <v>2</v>
      </c>
      <c r="G695" s="87" t="s">
        <v>686</v>
      </c>
    </row>
    <row r="696" customFormat="false" ht="15" hidden="false" customHeight="false" outlineLevel="0" collapsed="false">
      <c r="A696" s="87" t="n">
        <v>206071145</v>
      </c>
      <c r="B696" s="87" t="n">
        <v>21145</v>
      </c>
      <c r="C696" s="87" t="s">
        <v>1428</v>
      </c>
      <c r="D696" s="87" t="n">
        <v>206</v>
      </c>
      <c r="E696" s="87" t="s">
        <v>1388</v>
      </c>
      <c r="F696" s="87" t="n">
        <v>2</v>
      </c>
      <c r="G696" s="87" t="s">
        <v>686</v>
      </c>
    </row>
    <row r="697" customFormat="false" ht="15" hidden="false" customHeight="false" outlineLevel="0" collapsed="false">
      <c r="A697" s="87" t="n">
        <v>207011146</v>
      </c>
      <c r="B697" s="87" t="n">
        <v>21146</v>
      </c>
      <c r="C697" s="87" t="s">
        <v>1429</v>
      </c>
      <c r="D697" s="87" t="n">
        <v>207</v>
      </c>
      <c r="E697" s="87" t="s">
        <v>1430</v>
      </c>
      <c r="F697" s="87" t="n">
        <v>2</v>
      </c>
      <c r="G697" s="87" t="s">
        <v>686</v>
      </c>
    </row>
    <row r="698" customFormat="false" ht="15" hidden="false" customHeight="false" outlineLevel="0" collapsed="false">
      <c r="A698" s="87" t="n">
        <v>207011147</v>
      </c>
      <c r="B698" s="87" t="n">
        <v>21147</v>
      </c>
      <c r="C698" s="87" t="s">
        <v>1431</v>
      </c>
      <c r="D698" s="87" t="n">
        <v>207</v>
      </c>
      <c r="E698" s="87" t="s">
        <v>1430</v>
      </c>
      <c r="F698" s="87" t="n">
        <v>2</v>
      </c>
      <c r="G698" s="87" t="s">
        <v>686</v>
      </c>
    </row>
    <row r="699" customFormat="false" ht="15" hidden="false" customHeight="false" outlineLevel="0" collapsed="false">
      <c r="A699" s="87" t="n">
        <v>207011148</v>
      </c>
      <c r="B699" s="87" t="n">
        <v>21148</v>
      </c>
      <c r="C699" s="87" t="s">
        <v>1432</v>
      </c>
      <c r="D699" s="87" t="n">
        <v>207</v>
      </c>
      <c r="E699" s="87" t="s">
        <v>1430</v>
      </c>
      <c r="F699" s="87" t="n">
        <v>2</v>
      </c>
      <c r="G699" s="87" t="s">
        <v>686</v>
      </c>
    </row>
    <row r="700" customFormat="false" ht="15" hidden="false" customHeight="false" outlineLevel="0" collapsed="false">
      <c r="A700" s="87" t="n">
        <v>207011149</v>
      </c>
      <c r="B700" s="87" t="n">
        <v>21149</v>
      </c>
      <c r="C700" s="87" t="s">
        <v>1433</v>
      </c>
      <c r="D700" s="87" t="n">
        <v>207</v>
      </c>
      <c r="E700" s="87" t="s">
        <v>1430</v>
      </c>
      <c r="F700" s="87" t="n">
        <v>2</v>
      </c>
      <c r="G700" s="87" t="s">
        <v>686</v>
      </c>
    </row>
    <row r="701" customFormat="false" ht="15" hidden="false" customHeight="false" outlineLevel="0" collapsed="false">
      <c r="A701" s="87" t="n">
        <v>207011150</v>
      </c>
      <c r="B701" s="87" t="n">
        <v>21150</v>
      </c>
      <c r="C701" s="87" t="s">
        <v>1434</v>
      </c>
      <c r="D701" s="87" t="n">
        <v>207</v>
      </c>
      <c r="E701" s="87" t="s">
        <v>1430</v>
      </c>
      <c r="F701" s="87" t="n">
        <v>2</v>
      </c>
      <c r="G701" s="87" t="s">
        <v>686</v>
      </c>
    </row>
    <row r="702" customFormat="false" ht="15" hidden="false" customHeight="false" outlineLevel="0" collapsed="false">
      <c r="A702" s="87" t="n">
        <v>207011151</v>
      </c>
      <c r="B702" s="87" t="n">
        <v>21151</v>
      </c>
      <c r="C702" s="87" t="s">
        <v>1435</v>
      </c>
      <c r="D702" s="87" t="n">
        <v>207</v>
      </c>
      <c r="E702" s="87" t="s">
        <v>1430</v>
      </c>
      <c r="F702" s="87" t="n">
        <v>2</v>
      </c>
      <c r="G702" s="87" t="s">
        <v>686</v>
      </c>
    </row>
    <row r="703" customFormat="false" ht="15" hidden="false" customHeight="false" outlineLevel="0" collapsed="false">
      <c r="A703" s="87" t="n">
        <v>207011152</v>
      </c>
      <c r="B703" s="87" t="n">
        <v>21152</v>
      </c>
      <c r="C703" s="87" t="s">
        <v>1436</v>
      </c>
      <c r="D703" s="87" t="n">
        <v>207</v>
      </c>
      <c r="E703" s="87" t="s">
        <v>1430</v>
      </c>
      <c r="F703" s="87" t="n">
        <v>2</v>
      </c>
      <c r="G703" s="87" t="s">
        <v>686</v>
      </c>
    </row>
    <row r="704" customFormat="false" ht="15" hidden="false" customHeight="false" outlineLevel="0" collapsed="false">
      <c r="A704" s="87" t="n">
        <v>207011153</v>
      </c>
      <c r="B704" s="87" t="n">
        <v>21153</v>
      </c>
      <c r="C704" s="87" t="s">
        <v>1437</v>
      </c>
      <c r="D704" s="87" t="n">
        <v>207</v>
      </c>
      <c r="E704" s="87" t="s">
        <v>1430</v>
      </c>
      <c r="F704" s="87" t="n">
        <v>2</v>
      </c>
      <c r="G704" s="87" t="s">
        <v>686</v>
      </c>
    </row>
    <row r="705" customFormat="false" ht="15" hidden="false" customHeight="false" outlineLevel="0" collapsed="false">
      <c r="A705" s="87" t="n">
        <v>207011154</v>
      </c>
      <c r="B705" s="87" t="n">
        <v>21154</v>
      </c>
      <c r="C705" s="87" t="s">
        <v>1438</v>
      </c>
      <c r="D705" s="87" t="n">
        <v>207</v>
      </c>
      <c r="E705" s="87" t="s">
        <v>1430</v>
      </c>
      <c r="F705" s="87" t="n">
        <v>2</v>
      </c>
      <c r="G705" s="87" t="s">
        <v>686</v>
      </c>
    </row>
    <row r="706" customFormat="false" ht="15" hidden="false" customHeight="false" outlineLevel="0" collapsed="false">
      <c r="A706" s="87" t="n">
        <v>207011155</v>
      </c>
      <c r="B706" s="87" t="n">
        <v>21155</v>
      </c>
      <c r="C706" s="87" t="s">
        <v>1439</v>
      </c>
      <c r="D706" s="87" t="n">
        <v>207</v>
      </c>
      <c r="E706" s="87" t="s">
        <v>1430</v>
      </c>
      <c r="F706" s="87" t="n">
        <v>2</v>
      </c>
      <c r="G706" s="87" t="s">
        <v>686</v>
      </c>
    </row>
    <row r="707" customFormat="false" ht="15" hidden="false" customHeight="false" outlineLevel="0" collapsed="false">
      <c r="A707" s="87" t="n">
        <v>207021156</v>
      </c>
      <c r="B707" s="87" t="n">
        <v>21156</v>
      </c>
      <c r="C707" s="87" t="s">
        <v>1440</v>
      </c>
      <c r="D707" s="87" t="n">
        <v>207</v>
      </c>
      <c r="E707" s="87" t="s">
        <v>1430</v>
      </c>
      <c r="F707" s="87" t="n">
        <v>2</v>
      </c>
      <c r="G707" s="87" t="s">
        <v>686</v>
      </c>
    </row>
    <row r="708" customFormat="false" ht="15" hidden="false" customHeight="false" outlineLevel="0" collapsed="false">
      <c r="A708" s="87" t="n">
        <v>207021157</v>
      </c>
      <c r="B708" s="87" t="n">
        <v>21157</v>
      </c>
      <c r="C708" s="87" t="s">
        <v>1441</v>
      </c>
      <c r="D708" s="87" t="n">
        <v>207</v>
      </c>
      <c r="E708" s="87" t="s">
        <v>1430</v>
      </c>
      <c r="F708" s="87" t="n">
        <v>2</v>
      </c>
      <c r="G708" s="87" t="s">
        <v>686</v>
      </c>
    </row>
    <row r="709" customFormat="false" ht="15" hidden="false" customHeight="false" outlineLevel="0" collapsed="false">
      <c r="A709" s="87" t="n">
        <v>207021158</v>
      </c>
      <c r="B709" s="87" t="n">
        <v>21158</v>
      </c>
      <c r="C709" s="87" t="s">
        <v>1442</v>
      </c>
      <c r="D709" s="87" t="n">
        <v>207</v>
      </c>
      <c r="E709" s="87" t="s">
        <v>1430</v>
      </c>
      <c r="F709" s="87" t="n">
        <v>2</v>
      </c>
      <c r="G709" s="87" t="s">
        <v>686</v>
      </c>
    </row>
    <row r="710" customFormat="false" ht="15" hidden="false" customHeight="false" outlineLevel="0" collapsed="false">
      <c r="A710" s="87" t="n">
        <v>207021159</v>
      </c>
      <c r="B710" s="87" t="n">
        <v>21159</v>
      </c>
      <c r="C710" s="87" t="s">
        <v>1443</v>
      </c>
      <c r="D710" s="87" t="n">
        <v>207</v>
      </c>
      <c r="E710" s="87" t="s">
        <v>1430</v>
      </c>
      <c r="F710" s="87" t="n">
        <v>2</v>
      </c>
      <c r="G710" s="87" t="s">
        <v>686</v>
      </c>
    </row>
    <row r="711" customFormat="false" ht="15" hidden="false" customHeight="false" outlineLevel="0" collapsed="false">
      <c r="A711" s="87" t="n">
        <v>207021160</v>
      </c>
      <c r="B711" s="87" t="n">
        <v>21160</v>
      </c>
      <c r="C711" s="87" t="s">
        <v>1444</v>
      </c>
      <c r="D711" s="87" t="n">
        <v>207</v>
      </c>
      <c r="E711" s="87" t="s">
        <v>1430</v>
      </c>
      <c r="F711" s="87" t="n">
        <v>2</v>
      </c>
      <c r="G711" s="87" t="s">
        <v>686</v>
      </c>
    </row>
    <row r="712" customFormat="false" ht="15" hidden="false" customHeight="false" outlineLevel="0" collapsed="false">
      <c r="A712" s="87" t="n">
        <v>207031161</v>
      </c>
      <c r="B712" s="87" t="n">
        <v>21161</v>
      </c>
      <c r="C712" s="87" t="s">
        <v>1445</v>
      </c>
      <c r="D712" s="87" t="n">
        <v>207</v>
      </c>
      <c r="E712" s="87" t="s">
        <v>1430</v>
      </c>
      <c r="F712" s="87" t="n">
        <v>2</v>
      </c>
      <c r="G712" s="87" t="s">
        <v>686</v>
      </c>
    </row>
    <row r="713" customFormat="false" ht="15" hidden="false" customHeight="false" outlineLevel="0" collapsed="false">
      <c r="A713" s="87" t="n">
        <v>207031162</v>
      </c>
      <c r="B713" s="87" t="n">
        <v>21162</v>
      </c>
      <c r="C713" s="87" t="s">
        <v>1446</v>
      </c>
      <c r="D713" s="87" t="n">
        <v>207</v>
      </c>
      <c r="E713" s="87" t="s">
        <v>1430</v>
      </c>
      <c r="F713" s="87" t="n">
        <v>2</v>
      </c>
      <c r="G713" s="87" t="s">
        <v>686</v>
      </c>
    </row>
    <row r="714" customFormat="false" ht="15" hidden="false" customHeight="false" outlineLevel="0" collapsed="false">
      <c r="A714" s="87" t="n">
        <v>207031163</v>
      </c>
      <c r="B714" s="87" t="n">
        <v>21163</v>
      </c>
      <c r="C714" s="87" t="s">
        <v>1447</v>
      </c>
      <c r="D714" s="87" t="n">
        <v>207</v>
      </c>
      <c r="E714" s="87" t="s">
        <v>1430</v>
      </c>
      <c r="F714" s="87" t="n">
        <v>2</v>
      </c>
      <c r="G714" s="87" t="s">
        <v>686</v>
      </c>
    </row>
    <row r="715" customFormat="false" ht="15" hidden="false" customHeight="false" outlineLevel="0" collapsed="false">
      <c r="A715" s="87" t="n">
        <v>207031164</v>
      </c>
      <c r="B715" s="87" t="n">
        <v>21164</v>
      </c>
      <c r="C715" s="87" t="s">
        <v>1448</v>
      </c>
      <c r="D715" s="87" t="n">
        <v>207</v>
      </c>
      <c r="E715" s="87" t="s">
        <v>1430</v>
      </c>
      <c r="F715" s="87" t="n">
        <v>2</v>
      </c>
      <c r="G715" s="87" t="s">
        <v>686</v>
      </c>
    </row>
    <row r="716" customFormat="false" ht="15" hidden="false" customHeight="false" outlineLevel="0" collapsed="false">
      <c r="A716" s="87" t="n">
        <v>207031165</v>
      </c>
      <c r="B716" s="87" t="n">
        <v>21165</v>
      </c>
      <c r="C716" s="87" t="s">
        <v>1449</v>
      </c>
      <c r="D716" s="87" t="n">
        <v>207</v>
      </c>
      <c r="E716" s="87" t="s">
        <v>1430</v>
      </c>
      <c r="F716" s="87" t="n">
        <v>2</v>
      </c>
      <c r="G716" s="87" t="s">
        <v>686</v>
      </c>
    </row>
    <row r="717" customFormat="false" ht="15" hidden="false" customHeight="false" outlineLevel="0" collapsed="false">
      <c r="A717" s="87" t="n">
        <v>207031166</v>
      </c>
      <c r="B717" s="87" t="n">
        <v>21166</v>
      </c>
      <c r="C717" s="87" t="s">
        <v>1450</v>
      </c>
      <c r="D717" s="87" t="n">
        <v>207</v>
      </c>
      <c r="E717" s="87" t="s">
        <v>1430</v>
      </c>
      <c r="F717" s="87" t="n">
        <v>2</v>
      </c>
      <c r="G717" s="87" t="s">
        <v>686</v>
      </c>
    </row>
    <row r="718" customFormat="false" ht="15" hidden="false" customHeight="false" outlineLevel="0" collapsed="false">
      <c r="A718" s="87" t="n">
        <v>207031167</v>
      </c>
      <c r="B718" s="87" t="n">
        <v>21167</v>
      </c>
      <c r="C718" s="87" t="s">
        <v>1451</v>
      </c>
      <c r="D718" s="87" t="n">
        <v>207</v>
      </c>
      <c r="E718" s="87" t="s">
        <v>1430</v>
      </c>
      <c r="F718" s="87" t="n">
        <v>2</v>
      </c>
      <c r="G718" s="87" t="s">
        <v>686</v>
      </c>
    </row>
    <row r="719" customFormat="false" ht="15" hidden="false" customHeight="false" outlineLevel="0" collapsed="false">
      <c r="A719" s="87" t="n">
        <v>208011168</v>
      </c>
      <c r="B719" s="87" t="n">
        <v>21168</v>
      </c>
      <c r="C719" s="87" t="s">
        <v>1452</v>
      </c>
      <c r="D719" s="87" t="n">
        <v>208</v>
      </c>
      <c r="E719" s="87" t="s">
        <v>1453</v>
      </c>
      <c r="F719" s="87" t="n">
        <v>2</v>
      </c>
      <c r="G719" s="87" t="s">
        <v>686</v>
      </c>
    </row>
    <row r="720" customFormat="false" ht="15" hidden="false" customHeight="false" outlineLevel="0" collapsed="false">
      <c r="A720" s="87" t="n">
        <v>208011169</v>
      </c>
      <c r="B720" s="87" t="n">
        <v>21169</v>
      </c>
      <c r="C720" s="87" t="s">
        <v>1454</v>
      </c>
      <c r="D720" s="87" t="n">
        <v>208</v>
      </c>
      <c r="E720" s="87" t="s">
        <v>1453</v>
      </c>
      <c r="F720" s="87" t="n">
        <v>2</v>
      </c>
      <c r="G720" s="87" t="s">
        <v>686</v>
      </c>
    </row>
    <row r="721" customFormat="false" ht="15" hidden="false" customHeight="false" outlineLevel="0" collapsed="false">
      <c r="A721" s="87" t="n">
        <v>208011170</v>
      </c>
      <c r="B721" s="87" t="n">
        <v>21170</v>
      </c>
      <c r="C721" s="87" t="s">
        <v>1455</v>
      </c>
      <c r="D721" s="87" t="n">
        <v>208</v>
      </c>
      <c r="E721" s="87" t="s">
        <v>1453</v>
      </c>
      <c r="F721" s="87" t="n">
        <v>2</v>
      </c>
      <c r="G721" s="87" t="s">
        <v>686</v>
      </c>
    </row>
    <row r="722" customFormat="false" ht="15" hidden="false" customHeight="false" outlineLevel="0" collapsed="false">
      <c r="A722" s="87" t="n">
        <v>208011171</v>
      </c>
      <c r="B722" s="87" t="n">
        <v>21171</v>
      </c>
      <c r="C722" s="87" t="s">
        <v>1456</v>
      </c>
      <c r="D722" s="87" t="n">
        <v>208</v>
      </c>
      <c r="E722" s="87" t="s">
        <v>1453</v>
      </c>
      <c r="F722" s="87" t="n">
        <v>2</v>
      </c>
      <c r="G722" s="87" t="s">
        <v>686</v>
      </c>
    </row>
    <row r="723" customFormat="false" ht="15" hidden="false" customHeight="false" outlineLevel="0" collapsed="false">
      <c r="A723" s="87" t="n">
        <v>208011172</v>
      </c>
      <c r="B723" s="87" t="n">
        <v>21172</v>
      </c>
      <c r="C723" s="87" t="s">
        <v>1457</v>
      </c>
      <c r="D723" s="87" t="n">
        <v>208</v>
      </c>
      <c r="E723" s="87" t="s">
        <v>1453</v>
      </c>
      <c r="F723" s="87" t="n">
        <v>2</v>
      </c>
      <c r="G723" s="87" t="s">
        <v>686</v>
      </c>
    </row>
    <row r="724" customFormat="false" ht="15" hidden="false" customHeight="false" outlineLevel="0" collapsed="false">
      <c r="A724" s="87" t="n">
        <v>208011173</v>
      </c>
      <c r="B724" s="87" t="n">
        <v>21173</v>
      </c>
      <c r="C724" s="87" t="s">
        <v>1458</v>
      </c>
      <c r="D724" s="87" t="n">
        <v>208</v>
      </c>
      <c r="E724" s="87" t="s">
        <v>1453</v>
      </c>
      <c r="F724" s="87" t="n">
        <v>2</v>
      </c>
      <c r="G724" s="87" t="s">
        <v>686</v>
      </c>
    </row>
    <row r="725" customFormat="false" ht="15" hidden="false" customHeight="false" outlineLevel="0" collapsed="false">
      <c r="A725" s="87" t="n">
        <v>208021174</v>
      </c>
      <c r="B725" s="87" t="n">
        <v>21174</v>
      </c>
      <c r="C725" s="87" t="s">
        <v>1459</v>
      </c>
      <c r="D725" s="87" t="n">
        <v>208</v>
      </c>
      <c r="E725" s="87" t="s">
        <v>1453</v>
      </c>
      <c r="F725" s="87" t="n">
        <v>2</v>
      </c>
      <c r="G725" s="87" t="s">
        <v>686</v>
      </c>
    </row>
    <row r="726" customFormat="false" ht="15" hidden="false" customHeight="false" outlineLevel="0" collapsed="false">
      <c r="A726" s="87" t="n">
        <v>208021175</v>
      </c>
      <c r="B726" s="87" t="n">
        <v>21175</v>
      </c>
      <c r="C726" s="87" t="s">
        <v>1460</v>
      </c>
      <c r="D726" s="87" t="n">
        <v>208</v>
      </c>
      <c r="E726" s="87" t="s">
        <v>1453</v>
      </c>
      <c r="F726" s="87" t="n">
        <v>2</v>
      </c>
      <c r="G726" s="87" t="s">
        <v>686</v>
      </c>
    </row>
    <row r="727" customFormat="false" ht="15" hidden="false" customHeight="false" outlineLevel="0" collapsed="false">
      <c r="A727" s="87" t="n">
        <v>208021176</v>
      </c>
      <c r="B727" s="87" t="n">
        <v>21176</v>
      </c>
      <c r="C727" s="87" t="s">
        <v>1461</v>
      </c>
      <c r="D727" s="87" t="n">
        <v>208</v>
      </c>
      <c r="E727" s="87" t="s">
        <v>1453</v>
      </c>
      <c r="F727" s="87" t="n">
        <v>2</v>
      </c>
      <c r="G727" s="87" t="s">
        <v>686</v>
      </c>
    </row>
    <row r="728" customFormat="false" ht="15" hidden="false" customHeight="false" outlineLevel="0" collapsed="false">
      <c r="A728" s="87" t="n">
        <v>208021177</v>
      </c>
      <c r="B728" s="87" t="n">
        <v>21177</v>
      </c>
      <c r="C728" s="87" t="s">
        <v>1462</v>
      </c>
      <c r="D728" s="87" t="n">
        <v>208</v>
      </c>
      <c r="E728" s="87" t="s">
        <v>1453</v>
      </c>
      <c r="F728" s="87" t="n">
        <v>2</v>
      </c>
      <c r="G728" s="87" t="s">
        <v>686</v>
      </c>
    </row>
    <row r="729" customFormat="false" ht="15" hidden="false" customHeight="false" outlineLevel="0" collapsed="false">
      <c r="A729" s="87" t="n">
        <v>208021178</v>
      </c>
      <c r="B729" s="87" t="n">
        <v>21178</v>
      </c>
      <c r="C729" s="87" t="s">
        <v>1463</v>
      </c>
      <c r="D729" s="87" t="n">
        <v>208</v>
      </c>
      <c r="E729" s="87" t="s">
        <v>1453</v>
      </c>
      <c r="F729" s="87" t="n">
        <v>2</v>
      </c>
      <c r="G729" s="87" t="s">
        <v>686</v>
      </c>
    </row>
    <row r="730" customFormat="false" ht="15" hidden="false" customHeight="false" outlineLevel="0" collapsed="false">
      <c r="A730" s="87" t="n">
        <v>208021179</v>
      </c>
      <c r="B730" s="87" t="n">
        <v>21179</v>
      </c>
      <c r="C730" s="87" t="s">
        <v>1464</v>
      </c>
      <c r="D730" s="87" t="n">
        <v>208</v>
      </c>
      <c r="E730" s="87" t="s">
        <v>1453</v>
      </c>
      <c r="F730" s="87" t="n">
        <v>2</v>
      </c>
      <c r="G730" s="87" t="s">
        <v>686</v>
      </c>
    </row>
    <row r="731" customFormat="false" ht="15" hidden="false" customHeight="false" outlineLevel="0" collapsed="false">
      <c r="A731" s="87" t="n">
        <v>208021180</v>
      </c>
      <c r="B731" s="87" t="n">
        <v>21180</v>
      </c>
      <c r="C731" s="87" t="s">
        <v>1465</v>
      </c>
      <c r="D731" s="87" t="n">
        <v>208</v>
      </c>
      <c r="E731" s="87" t="s">
        <v>1453</v>
      </c>
      <c r="F731" s="87" t="n">
        <v>2</v>
      </c>
      <c r="G731" s="87" t="s">
        <v>686</v>
      </c>
    </row>
    <row r="732" customFormat="false" ht="15" hidden="false" customHeight="false" outlineLevel="0" collapsed="false">
      <c r="A732" s="87" t="n">
        <v>208021181</v>
      </c>
      <c r="B732" s="87" t="n">
        <v>21181</v>
      </c>
      <c r="C732" s="87" t="s">
        <v>1466</v>
      </c>
      <c r="D732" s="87" t="n">
        <v>208</v>
      </c>
      <c r="E732" s="87" t="s">
        <v>1453</v>
      </c>
      <c r="F732" s="87" t="n">
        <v>2</v>
      </c>
      <c r="G732" s="87" t="s">
        <v>686</v>
      </c>
    </row>
    <row r="733" customFormat="false" ht="15" hidden="false" customHeight="false" outlineLevel="0" collapsed="false">
      <c r="A733" s="87" t="n">
        <v>208021182</v>
      </c>
      <c r="B733" s="87" t="n">
        <v>21182</v>
      </c>
      <c r="C733" s="87" t="s">
        <v>1467</v>
      </c>
      <c r="D733" s="87" t="n">
        <v>208</v>
      </c>
      <c r="E733" s="87" t="s">
        <v>1453</v>
      </c>
      <c r="F733" s="87" t="n">
        <v>2</v>
      </c>
      <c r="G733" s="87" t="s">
        <v>686</v>
      </c>
    </row>
    <row r="734" customFormat="false" ht="15" hidden="false" customHeight="false" outlineLevel="0" collapsed="false">
      <c r="A734" s="87" t="n">
        <v>208031183</v>
      </c>
      <c r="B734" s="87" t="n">
        <v>21183</v>
      </c>
      <c r="C734" s="87" t="s">
        <v>1468</v>
      </c>
      <c r="D734" s="87" t="n">
        <v>208</v>
      </c>
      <c r="E734" s="87" t="s">
        <v>1453</v>
      </c>
      <c r="F734" s="87" t="n">
        <v>2</v>
      </c>
      <c r="G734" s="87" t="s">
        <v>686</v>
      </c>
    </row>
    <row r="735" customFormat="false" ht="15" hidden="false" customHeight="false" outlineLevel="0" collapsed="false">
      <c r="A735" s="87" t="n">
        <v>208031184</v>
      </c>
      <c r="B735" s="87" t="n">
        <v>21184</v>
      </c>
      <c r="C735" s="87" t="s">
        <v>1469</v>
      </c>
      <c r="D735" s="87" t="n">
        <v>208</v>
      </c>
      <c r="E735" s="87" t="s">
        <v>1453</v>
      </c>
      <c r="F735" s="87" t="n">
        <v>2</v>
      </c>
      <c r="G735" s="87" t="s">
        <v>686</v>
      </c>
    </row>
    <row r="736" customFormat="false" ht="15" hidden="false" customHeight="false" outlineLevel="0" collapsed="false">
      <c r="A736" s="87" t="n">
        <v>208031185</v>
      </c>
      <c r="B736" s="87" t="n">
        <v>21185</v>
      </c>
      <c r="C736" s="87" t="s">
        <v>1470</v>
      </c>
      <c r="D736" s="87" t="n">
        <v>208</v>
      </c>
      <c r="E736" s="87" t="s">
        <v>1453</v>
      </c>
      <c r="F736" s="87" t="n">
        <v>2</v>
      </c>
      <c r="G736" s="87" t="s">
        <v>686</v>
      </c>
    </row>
    <row r="737" customFormat="false" ht="15" hidden="false" customHeight="false" outlineLevel="0" collapsed="false">
      <c r="A737" s="87" t="n">
        <v>208031186</v>
      </c>
      <c r="B737" s="87" t="n">
        <v>21186</v>
      </c>
      <c r="C737" s="87" t="s">
        <v>1471</v>
      </c>
      <c r="D737" s="87" t="n">
        <v>208</v>
      </c>
      <c r="E737" s="87" t="s">
        <v>1453</v>
      </c>
      <c r="F737" s="87" t="n">
        <v>2</v>
      </c>
      <c r="G737" s="87" t="s">
        <v>686</v>
      </c>
    </row>
    <row r="738" customFormat="false" ht="15" hidden="false" customHeight="false" outlineLevel="0" collapsed="false">
      <c r="A738" s="87" t="n">
        <v>208031187</v>
      </c>
      <c r="B738" s="87" t="n">
        <v>21187</v>
      </c>
      <c r="C738" s="87" t="s">
        <v>1472</v>
      </c>
      <c r="D738" s="87" t="n">
        <v>208</v>
      </c>
      <c r="E738" s="87" t="s">
        <v>1453</v>
      </c>
      <c r="F738" s="87" t="n">
        <v>2</v>
      </c>
      <c r="G738" s="87" t="s">
        <v>686</v>
      </c>
    </row>
    <row r="739" customFormat="false" ht="15" hidden="false" customHeight="false" outlineLevel="0" collapsed="false">
      <c r="A739" s="87" t="n">
        <v>208031188</v>
      </c>
      <c r="B739" s="87" t="n">
        <v>21188</v>
      </c>
      <c r="C739" s="87" t="s">
        <v>1473</v>
      </c>
      <c r="D739" s="87" t="n">
        <v>208</v>
      </c>
      <c r="E739" s="87" t="s">
        <v>1453</v>
      </c>
      <c r="F739" s="87" t="n">
        <v>2</v>
      </c>
      <c r="G739" s="87" t="s">
        <v>686</v>
      </c>
    </row>
    <row r="740" customFormat="false" ht="15" hidden="false" customHeight="false" outlineLevel="0" collapsed="false">
      <c r="A740" s="87" t="n">
        <v>208031189</v>
      </c>
      <c r="B740" s="87" t="n">
        <v>21189</v>
      </c>
      <c r="C740" s="87" t="s">
        <v>1474</v>
      </c>
      <c r="D740" s="87" t="n">
        <v>208</v>
      </c>
      <c r="E740" s="87" t="s">
        <v>1453</v>
      </c>
      <c r="F740" s="87" t="n">
        <v>2</v>
      </c>
      <c r="G740" s="87" t="s">
        <v>686</v>
      </c>
    </row>
    <row r="741" customFormat="false" ht="15" hidden="false" customHeight="false" outlineLevel="0" collapsed="false">
      <c r="A741" s="87" t="n">
        <v>208031190</v>
      </c>
      <c r="B741" s="87" t="n">
        <v>21190</v>
      </c>
      <c r="C741" s="87" t="s">
        <v>1475</v>
      </c>
      <c r="D741" s="87" t="n">
        <v>208</v>
      </c>
      <c r="E741" s="87" t="s">
        <v>1453</v>
      </c>
      <c r="F741" s="87" t="n">
        <v>2</v>
      </c>
      <c r="G741" s="87" t="s">
        <v>686</v>
      </c>
    </row>
    <row r="742" customFormat="false" ht="15" hidden="false" customHeight="false" outlineLevel="0" collapsed="false">
      <c r="A742" s="87" t="n">
        <v>208031191</v>
      </c>
      <c r="B742" s="87" t="n">
        <v>21191</v>
      </c>
      <c r="C742" s="87" t="s">
        <v>1476</v>
      </c>
      <c r="D742" s="87" t="n">
        <v>208</v>
      </c>
      <c r="E742" s="87" t="s">
        <v>1453</v>
      </c>
      <c r="F742" s="87" t="n">
        <v>2</v>
      </c>
      <c r="G742" s="87" t="s">
        <v>686</v>
      </c>
    </row>
    <row r="743" customFormat="false" ht="15" hidden="false" customHeight="false" outlineLevel="0" collapsed="false">
      <c r="A743" s="87" t="n">
        <v>208031192</v>
      </c>
      <c r="B743" s="87" t="n">
        <v>21192</v>
      </c>
      <c r="C743" s="87" t="s">
        <v>1477</v>
      </c>
      <c r="D743" s="87" t="n">
        <v>208</v>
      </c>
      <c r="E743" s="87" t="s">
        <v>1453</v>
      </c>
      <c r="F743" s="87" t="n">
        <v>2</v>
      </c>
      <c r="G743" s="87" t="s">
        <v>686</v>
      </c>
    </row>
    <row r="744" customFormat="false" ht="15" hidden="false" customHeight="false" outlineLevel="0" collapsed="false">
      <c r="A744" s="87" t="n">
        <v>208031193</v>
      </c>
      <c r="B744" s="87" t="n">
        <v>21193</v>
      </c>
      <c r="C744" s="87" t="s">
        <v>1478</v>
      </c>
      <c r="D744" s="87" t="n">
        <v>208</v>
      </c>
      <c r="E744" s="87" t="s">
        <v>1453</v>
      </c>
      <c r="F744" s="87" t="n">
        <v>2</v>
      </c>
      <c r="G744" s="87" t="s">
        <v>686</v>
      </c>
    </row>
    <row r="745" customFormat="false" ht="15" hidden="false" customHeight="false" outlineLevel="0" collapsed="false">
      <c r="A745" s="87" t="n">
        <v>208041194</v>
      </c>
      <c r="B745" s="87" t="n">
        <v>21194</v>
      </c>
      <c r="C745" s="87" t="s">
        <v>1479</v>
      </c>
      <c r="D745" s="87" t="n">
        <v>208</v>
      </c>
      <c r="E745" s="87" t="s">
        <v>1453</v>
      </c>
      <c r="F745" s="87" t="n">
        <v>2</v>
      </c>
      <c r="G745" s="87" t="s">
        <v>686</v>
      </c>
    </row>
    <row r="746" customFormat="false" ht="15" hidden="false" customHeight="false" outlineLevel="0" collapsed="false">
      <c r="A746" s="87" t="n">
        <v>208041195</v>
      </c>
      <c r="B746" s="87" t="n">
        <v>21195</v>
      </c>
      <c r="C746" s="87" t="s">
        <v>1480</v>
      </c>
      <c r="D746" s="87" t="n">
        <v>208</v>
      </c>
      <c r="E746" s="87" t="s">
        <v>1453</v>
      </c>
      <c r="F746" s="87" t="n">
        <v>2</v>
      </c>
      <c r="G746" s="87" t="s">
        <v>686</v>
      </c>
    </row>
    <row r="747" customFormat="false" ht="15" hidden="false" customHeight="false" outlineLevel="0" collapsed="false">
      <c r="A747" s="87" t="n">
        <v>209011196</v>
      </c>
      <c r="B747" s="87" t="n">
        <v>21196</v>
      </c>
      <c r="C747" s="87" t="s">
        <v>1481</v>
      </c>
      <c r="D747" s="87" t="n">
        <v>209</v>
      </c>
      <c r="E747" s="87" t="s">
        <v>1482</v>
      </c>
      <c r="F747" s="87" t="n">
        <v>2</v>
      </c>
      <c r="G747" s="87" t="s">
        <v>686</v>
      </c>
    </row>
    <row r="748" customFormat="false" ht="15" hidden="false" customHeight="false" outlineLevel="0" collapsed="false">
      <c r="A748" s="87" t="n">
        <v>209011197</v>
      </c>
      <c r="B748" s="87" t="n">
        <v>21197</v>
      </c>
      <c r="C748" s="87" t="s">
        <v>1483</v>
      </c>
      <c r="D748" s="87" t="n">
        <v>209</v>
      </c>
      <c r="E748" s="87" t="s">
        <v>1482</v>
      </c>
      <c r="F748" s="87" t="n">
        <v>2</v>
      </c>
      <c r="G748" s="87" t="s">
        <v>686</v>
      </c>
    </row>
    <row r="749" customFormat="false" ht="15" hidden="false" customHeight="false" outlineLevel="0" collapsed="false">
      <c r="A749" s="87" t="n">
        <v>209011198</v>
      </c>
      <c r="B749" s="87" t="n">
        <v>21198</v>
      </c>
      <c r="C749" s="87" t="s">
        <v>1484</v>
      </c>
      <c r="D749" s="87" t="n">
        <v>209</v>
      </c>
      <c r="E749" s="87" t="s">
        <v>1482</v>
      </c>
      <c r="F749" s="87" t="n">
        <v>2</v>
      </c>
      <c r="G749" s="87" t="s">
        <v>686</v>
      </c>
    </row>
    <row r="750" customFormat="false" ht="15" hidden="false" customHeight="false" outlineLevel="0" collapsed="false">
      <c r="A750" s="87" t="n">
        <v>209011199</v>
      </c>
      <c r="B750" s="87" t="n">
        <v>21199</v>
      </c>
      <c r="C750" s="87" t="s">
        <v>1485</v>
      </c>
      <c r="D750" s="87" t="n">
        <v>209</v>
      </c>
      <c r="E750" s="87" t="s">
        <v>1482</v>
      </c>
      <c r="F750" s="87" t="n">
        <v>2</v>
      </c>
      <c r="G750" s="87" t="s">
        <v>686</v>
      </c>
    </row>
    <row r="751" customFormat="false" ht="15" hidden="false" customHeight="false" outlineLevel="0" collapsed="false">
      <c r="A751" s="87" t="n">
        <v>209011200</v>
      </c>
      <c r="B751" s="87" t="n">
        <v>21200</v>
      </c>
      <c r="C751" s="87" t="s">
        <v>1486</v>
      </c>
      <c r="D751" s="87" t="n">
        <v>209</v>
      </c>
      <c r="E751" s="87" t="s">
        <v>1482</v>
      </c>
      <c r="F751" s="87" t="n">
        <v>2</v>
      </c>
      <c r="G751" s="87" t="s">
        <v>686</v>
      </c>
    </row>
    <row r="752" customFormat="false" ht="15" hidden="false" customHeight="false" outlineLevel="0" collapsed="false">
      <c r="A752" s="87" t="n">
        <v>209011201</v>
      </c>
      <c r="B752" s="87" t="n">
        <v>21201</v>
      </c>
      <c r="C752" s="87" t="s">
        <v>1487</v>
      </c>
      <c r="D752" s="87" t="n">
        <v>209</v>
      </c>
      <c r="E752" s="87" t="s">
        <v>1482</v>
      </c>
      <c r="F752" s="87" t="n">
        <v>2</v>
      </c>
      <c r="G752" s="87" t="s">
        <v>686</v>
      </c>
    </row>
    <row r="753" customFormat="false" ht="15" hidden="false" customHeight="false" outlineLevel="0" collapsed="false">
      <c r="A753" s="87" t="n">
        <v>209011202</v>
      </c>
      <c r="B753" s="87" t="n">
        <v>21202</v>
      </c>
      <c r="C753" s="87" t="s">
        <v>1488</v>
      </c>
      <c r="D753" s="87" t="n">
        <v>209</v>
      </c>
      <c r="E753" s="87" t="s">
        <v>1482</v>
      </c>
      <c r="F753" s="87" t="n">
        <v>2</v>
      </c>
      <c r="G753" s="87" t="s">
        <v>686</v>
      </c>
    </row>
    <row r="754" customFormat="false" ht="15" hidden="false" customHeight="false" outlineLevel="0" collapsed="false">
      <c r="A754" s="87" t="n">
        <v>209011203</v>
      </c>
      <c r="B754" s="87" t="n">
        <v>21203</v>
      </c>
      <c r="C754" s="87" t="s">
        <v>1489</v>
      </c>
      <c r="D754" s="87" t="n">
        <v>209</v>
      </c>
      <c r="E754" s="87" t="s">
        <v>1482</v>
      </c>
      <c r="F754" s="87" t="n">
        <v>2</v>
      </c>
      <c r="G754" s="87" t="s">
        <v>686</v>
      </c>
    </row>
    <row r="755" customFormat="false" ht="15" hidden="false" customHeight="false" outlineLevel="0" collapsed="false">
      <c r="A755" s="87" t="n">
        <v>209011204</v>
      </c>
      <c r="B755" s="87" t="n">
        <v>21204</v>
      </c>
      <c r="C755" s="87" t="s">
        <v>1490</v>
      </c>
      <c r="D755" s="87" t="n">
        <v>209</v>
      </c>
      <c r="E755" s="87" t="s">
        <v>1482</v>
      </c>
      <c r="F755" s="87" t="n">
        <v>2</v>
      </c>
      <c r="G755" s="87" t="s">
        <v>686</v>
      </c>
    </row>
    <row r="756" customFormat="false" ht="15" hidden="false" customHeight="false" outlineLevel="0" collapsed="false">
      <c r="A756" s="87" t="n">
        <v>209021205</v>
      </c>
      <c r="B756" s="87" t="n">
        <v>21205</v>
      </c>
      <c r="C756" s="87" t="s">
        <v>1491</v>
      </c>
      <c r="D756" s="87" t="n">
        <v>209</v>
      </c>
      <c r="E756" s="87" t="s">
        <v>1482</v>
      </c>
      <c r="F756" s="87" t="n">
        <v>2</v>
      </c>
      <c r="G756" s="87" t="s">
        <v>686</v>
      </c>
    </row>
    <row r="757" customFormat="false" ht="15" hidden="false" customHeight="false" outlineLevel="0" collapsed="false">
      <c r="A757" s="87" t="n">
        <v>209021206</v>
      </c>
      <c r="B757" s="87" t="n">
        <v>21206</v>
      </c>
      <c r="C757" s="87" t="s">
        <v>1492</v>
      </c>
      <c r="D757" s="87" t="n">
        <v>209</v>
      </c>
      <c r="E757" s="87" t="s">
        <v>1482</v>
      </c>
      <c r="F757" s="87" t="n">
        <v>2</v>
      </c>
      <c r="G757" s="87" t="s">
        <v>686</v>
      </c>
    </row>
    <row r="758" customFormat="false" ht="15" hidden="false" customHeight="false" outlineLevel="0" collapsed="false">
      <c r="A758" s="87" t="n">
        <v>209021207</v>
      </c>
      <c r="B758" s="87" t="n">
        <v>21207</v>
      </c>
      <c r="C758" s="87" t="s">
        <v>1493</v>
      </c>
      <c r="D758" s="87" t="n">
        <v>209</v>
      </c>
      <c r="E758" s="87" t="s">
        <v>1482</v>
      </c>
      <c r="F758" s="87" t="n">
        <v>2</v>
      </c>
      <c r="G758" s="87" t="s">
        <v>686</v>
      </c>
    </row>
    <row r="759" customFormat="false" ht="15" hidden="false" customHeight="false" outlineLevel="0" collapsed="false">
      <c r="A759" s="87" t="n">
        <v>209021208</v>
      </c>
      <c r="B759" s="87" t="n">
        <v>21208</v>
      </c>
      <c r="C759" s="87" t="s">
        <v>1494</v>
      </c>
      <c r="D759" s="87" t="n">
        <v>209</v>
      </c>
      <c r="E759" s="87" t="s">
        <v>1482</v>
      </c>
      <c r="F759" s="87" t="n">
        <v>2</v>
      </c>
      <c r="G759" s="87" t="s">
        <v>686</v>
      </c>
    </row>
    <row r="760" customFormat="false" ht="15" hidden="false" customHeight="false" outlineLevel="0" collapsed="false">
      <c r="A760" s="87" t="n">
        <v>209031209</v>
      </c>
      <c r="B760" s="87" t="n">
        <v>21209</v>
      </c>
      <c r="C760" s="87" t="s">
        <v>1495</v>
      </c>
      <c r="D760" s="87" t="n">
        <v>209</v>
      </c>
      <c r="E760" s="87" t="s">
        <v>1482</v>
      </c>
      <c r="F760" s="87" t="n">
        <v>2</v>
      </c>
      <c r="G760" s="87" t="s">
        <v>686</v>
      </c>
    </row>
    <row r="761" customFormat="false" ht="15" hidden="false" customHeight="false" outlineLevel="0" collapsed="false">
      <c r="A761" s="87" t="n">
        <v>209031210</v>
      </c>
      <c r="B761" s="87" t="n">
        <v>21210</v>
      </c>
      <c r="C761" s="87" t="s">
        <v>1496</v>
      </c>
      <c r="D761" s="87" t="n">
        <v>209</v>
      </c>
      <c r="E761" s="87" t="s">
        <v>1482</v>
      </c>
      <c r="F761" s="87" t="n">
        <v>2</v>
      </c>
      <c r="G761" s="87" t="s">
        <v>686</v>
      </c>
    </row>
    <row r="762" customFormat="false" ht="15" hidden="false" customHeight="false" outlineLevel="0" collapsed="false">
      <c r="A762" s="87" t="n">
        <v>209031211</v>
      </c>
      <c r="B762" s="87" t="n">
        <v>21211</v>
      </c>
      <c r="C762" s="87" t="s">
        <v>1497</v>
      </c>
      <c r="D762" s="87" t="n">
        <v>209</v>
      </c>
      <c r="E762" s="87" t="s">
        <v>1482</v>
      </c>
      <c r="F762" s="87" t="n">
        <v>2</v>
      </c>
      <c r="G762" s="87" t="s">
        <v>686</v>
      </c>
    </row>
    <row r="763" customFormat="false" ht="15" hidden="false" customHeight="false" outlineLevel="0" collapsed="false">
      <c r="A763" s="87" t="n">
        <v>209031212</v>
      </c>
      <c r="B763" s="87" t="n">
        <v>21212</v>
      </c>
      <c r="C763" s="87" t="s">
        <v>1498</v>
      </c>
      <c r="D763" s="87" t="n">
        <v>209</v>
      </c>
      <c r="E763" s="87" t="s">
        <v>1482</v>
      </c>
      <c r="F763" s="87" t="n">
        <v>2</v>
      </c>
      <c r="G763" s="87" t="s">
        <v>686</v>
      </c>
    </row>
    <row r="764" customFormat="false" ht="15" hidden="false" customHeight="false" outlineLevel="0" collapsed="false">
      <c r="A764" s="87" t="n">
        <v>209031213</v>
      </c>
      <c r="B764" s="87" t="n">
        <v>21213</v>
      </c>
      <c r="C764" s="87" t="s">
        <v>1499</v>
      </c>
      <c r="D764" s="87" t="n">
        <v>209</v>
      </c>
      <c r="E764" s="87" t="s">
        <v>1482</v>
      </c>
      <c r="F764" s="87" t="n">
        <v>2</v>
      </c>
      <c r="G764" s="87" t="s">
        <v>686</v>
      </c>
    </row>
    <row r="765" customFormat="false" ht="15" hidden="false" customHeight="false" outlineLevel="0" collapsed="false">
      <c r="A765" s="87" t="n">
        <v>209031214</v>
      </c>
      <c r="B765" s="87" t="n">
        <v>21214</v>
      </c>
      <c r="C765" s="87" t="s">
        <v>1500</v>
      </c>
      <c r="D765" s="87" t="n">
        <v>209</v>
      </c>
      <c r="E765" s="87" t="s">
        <v>1482</v>
      </c>
      <c r="F765" s="87" t="n">
        <v>2</v>
      </c>
      <c r="G765" s="87" t="s">
        <v>686</v>
      </c>
    </row>
    <row r="766" customFormat="false" ht="15" hidden="false" customHeight="false" outlineLevel="0" collapsed="false">
      <c r="A766" s="87" t="n">
        <v>209031215</v>
      </c>
      <c r="B766" s="87" t="n">
        <v>21215</v>
      </c>
      <c r="C766" s="87" t="s">
        <v>1501</v>
      </c>
      <c r="D766" s="87" t="n">
        <v>209</v>
      </c>
      <c r="E766" s="87" t="s">
        <v>1482</v>
      </c>
      <c r="F766" s="87" t="n">
        <v>2</v>
      </c>
      <c r="G766" s="87" t="s">
        <v>686</v>
      </c>
    </row>
    <row r="767" customFormat="false" ht="15" hidden="false" customHeight="false" outlineLevel="0" collapsed="false">
      <c r="A767" s="87" t="n">
        <v>209041216</v>
      </c>
      <c r="B767" s="87" t="n">
        <v>21216</v>
      </c>
      <c r="C767" s="87" t="s">
        <v>1502</v>
      </c>
      <c r="D767" s="87" t="n">
        <v>209</v>
      </c>
      <c r="E767" s="87" t="s">
        <v>1482</v>
      </c>
      <c r="F767" s="87" t="n">
        <v>2</v>
      </c>
      <c r="G767" s="87" t="s">
        <v>686</v>
      </c>
    </row>
    <row r="768" customFormat="false" ht="15" hidden="false" customHeight="false" outlineLevel="0" collapsed="false">
      <c r="A768" s="87" t="n">
        <v>209041217</v>
      </c>
      <c r="B768" s="87" t="n">
        <v>21217</v>
      </c>
      <c r="C768" s="87" t="s">
        <v>1503</v>
      </c>
      <c r="D768" s="87" t="n">
        <v>209</v>
      </c>
      <c r="E768" s="87" t="s">
        <v>1482</v>
      </c>
      <c r="F768" s="87" t="n">
        <v>2</v>
      </c>
      <c r="G768" s="87" t="s">
        <v>686</v>
      </c>
    </row>
    <row r="769" customFormat="false" ht="15" hidden="false" customHeight="false" outlineLevel="0" collapsed="false">
      <c r="A769" s="87" t="n">
        <v>209041218</v>
      </c>
      <c r="B769" s="87" t="n">
        <v>21218</v>
      </c>
      <c r="C769" s="87" t="s">
        <v>1504</v>
      </c>
      <c r="D769" s="87" t="n">
        <v>209</v>
      </c>
      <c r="E769" s="87" t="s">
        <v>1482</v>
      </c>
      <c r="F769" s="87" t="n">
        <v>2</v>
      </c>
      <c r="G769" s="87" t="s">
        <v>686</v>
      </c>
    </row>
    <row r="770" customFormat="false" ht="15" hidden="false" customHeight="false" outlineLevel="0" collapsed="false">
      <c r="A770" s="87" t="n">
        <v>209041219</v>
      </c>
      <c r="B770" s="87" t="n">
        <v>21219</v>
      </c>
      <c r="C770" s="87" t="s">
        <v>1505</v>
      </c>
      <c r="D770" s="87" t="n">
        <v>209</v>
      </c>
      <c r="E770" s="87" t="s">
        <v>1482</v>
      </c>
      <c r="F770" s="87" t="n">
        <v>2</v>
      </c>
      <c r="G770" s="87" t="s">
        <v>686</v>
      </c>
    </row>
    <row r="771" customFormat="false" ht="15" hidden="false" customHeight="false" outlineLevel="0" collapsed="false">
      <c r="A771" s="87" t="n">
        <v>209041220</v>
      </c>
      <c r="B771" s="87" t="n">
        <v>21220</v>
      </c>
      <c r="C771" s="87" t="s">
        <v>1506</v>
      </c>
      <c r="D771" s="87" t="n">
        <v>209</v>
      </c>
      <c r="E771" s="87" t="s">
        <v>1482</v>
      </c>
      <c r="F771" s="87" t="n">
        <v>2</v>
      </c>
      <c r="G771" s="87" t="s">
        <v>686</v>
      </c>
    </row>
    <row r="772" customFormat="false" ht="15" hidden="false" customHeight="false" outlineLevel="0" collapsed="false">
      <c r="A772" s="87" t="n">
        <v>209041221</v>
      </c>
      <c r="B772" s="87" t="n">
        <v>21221</v>
      </c>
      <c r="C772" s="87" t="s">
        <v>1507</v>
      </c>
      <c r="D772" s="87" t="n">
        <v>209</v>
      </c>
      <c r="E772" s="87" t="s">
        <v>1482</v>
      </c>
      <c r="F772" s="87" t="n">
        <v>2</v>
      </c>
      <c r="G772" s="87" t="s">
        <v>686</v>
      </c>
    </row>
    <row r="773" customFormat="false" ht="15" hidden="false" customHeight="false" outlineLevel="0" collapsed="false">
      <c r="A773" s="87" t="n">
        <v>209041222</v>
      </c>
      <c r="B773" s="87" t="n">
        <v>21222</v>
      </c>
      <c r="C773" s="87" t="s">
        <v>1508</v>
      </c>
      <c r="D773" s="87" t="n">
        <v>209</v>
      </c>
      <c r="E773" s="87" t="s">
        <v>1482</v>
      </c>
      <c r="F773" s="87" t="n">
        <v>2</v>
      </c>
      <c r="G773" s="87" t="s">
        <v>686</v>
      </c>
    </row>
    <row r="774" customFormat="false" ht="15" hidden="false" customHeight="false" outlineLevel="0" collapsed="false">
      <c r="A774" s="87" t="n">
        <v>209041223</v>
      </c>
      <c r="B774" s="87" t="n">
        <v>21223</v>
      </c>
      <c r="C774" s="87" t="s">
        <v>1509</v>
      </c>
      <c r="D774" s="87" t="n">
        <v>209</v>
      </c>
      <c r="E774" s="87" t="s">
        <v>1482</v>
      </c>
      <c r="F774" s="87" t="n">
        <v>2</v>
      </c>
      <c r="G774" s="87" t="s">
        <v>686</v>
      </c>
    </row>
    <row r="775" customFormat="false" ht="15" hidden="false" customHeight="false" outlineLevel="0" collapsed="false">
      <c r="A775" s="87" t="n">
        <v>209041224</v>
      </c>
      <c r="B775" s="87" t="n">
        <v>21224</v>
      </c>
      <c r="C775" s="87" t="s">
        <v>1510</v>
      </c>
      <c r="D775" s="87" t="n">
        <v>209</v>
      </c>
      <c r="E775" s="87" t="s">
        <v>1482</v>
      </c>
      <c r="F775" s="87" t="n">
        <v>2</v>
      </c>
      <c r="G775" s="87" t="s">
        <v>686</v>
      </c>
    </row>
    <row r="776" customFormat="false" ht="15" hidden="false" customHeight="false" outlineLevel="0" collapsed="false">
      <c r="A776" s="87" t="n">
        <v>209041225</v>
      </c>
      <c r="B776" s="87" t="n">
        <v>21225</v>
      </c>
      <c r="C776" s="87" t="s">
        <v>1511</v>
      </c>
      <c r="D776" s="87" t="n">
        <v>209</v>
      </c>
      <c r="E776" s="87" t="s">
        <v>1482</v>
      </c>
      <c r="F776" s="87" t="n">
        <v>2</v>
      </c>
      <c r="G776" s="87" t="s">
        <v>686</v>
      </c>
    </row>
    <row r="777" customFormat="false" ht="15" hidden="false" customHeight="false" outlineLevel="0" collapsed="false">
      <c r="A777" s="87" t="n">
        <v>210011226</v>
      </c>
      <c r="B777" s="87" t="n">
        <v>21226</v>
      </c>
      <c r="C777" s="87" t="s">
        <v>1512</v>
      </c>
      <c r="D777" s="87" t="n">
        <v>210</v>
      </c>
      <c r="E777" s="87" t="s">
        <v>1513</v>
      </c>
      <c r="F777" s="87" t="n">
        <v>2</v>
      </c>
      <c r="G777" s="87" t="s">
        <v>686</v>
      </c>
    </row>
    <row r="778" customFormat="false" ht="15" hidden="false" customHeight="false" outlineLevel="0" collapsed="false">
      <c r="A778" s="87" t="n">
        <v>210011227</v>
      </c>
      <c r="B778" s="87" t="n">
        <v>21227</v>
      </c>
      <c r="C778" s="87" t="s">
        <v>1514</v>
      </c>
      <c r="D778" s="87" t="n">
        <v>210</v>
      </c>
      <c r="E778" s="87" t="s">
        <v>1513</v>
      </c>
      <c r="F778" s="87" t="n">
        <v>2</v>
      </c>
      <c r="G778" s="87" t="s">
        <v>686</v>
      </c>
    </row>
    <row r="779" customFormat="false" ht="15" hidden="false" customHeight="false" outlineLevel="0" collapsed="false">
      <c r="A779" s="87" t="n">
        <v>210011228</v>
      </c>
      <c r="B779" s="87" t="n">
        <v>21228</v>
      </c>
      <c r="C779" s="87" t="s">
        <v>1515</v>
      </c>
      <c r="D779" s="87" t="n">
        <v>210</v>
      </c>
      <c r="E779" s="87" t="s">
        <v>1513</v>
      </c>
      <c r="F779" s="87" t="n">
        <v>2</v>
      </c>
      <c r="G779" s="87" t="s">
        <v>686</v>
      </c>
    </row>
    <row r="780" customFormat="false" ht="15" hidden="false" customHeight="false" outlineLevel="0" collapsed="false">
      <c r="A780" s="87" t="n">
        <v>210011229</v>
      </c>
      <c r="B780" s="87" t="n">
        <v>21229</v>
      </c>
      <c r="C780" s="87" t="s">
        <v>1516</v>
      </c>
      <c r="D780" s="87" t="n">
        <v>210</v>
      </c>
      <c r="E780" s="87" t="s">
        <v>1513</v>
      </c>
      <c r="F780" s="87" t="n">
        <v>2</v>
      </c>
      <c r="G780" s="87" t="s">
        <v>686</v>
      </c>
    </row>
    <row r="781" customFormat="false" ht="15" hidden="false" customHeight="false" outlineLevel="0" collapsed="false">
      <c r="A781" s="87" t="n">
        <v>210011230</v>
      </c>
      <c r="B781" s="87" t="n">
        <v>21230</v>
      </c>
      <c r="C781" s="87" t="s">
        <v>1517</v>
      </c>
      <c r="D781" s="87" t="n">
        <v>210</v>
      </c>
      <c r="E781" s="87" t="s">
        <v>1513</v>
      </c>
      <c r="F781" s="87" t="n">
        <v>2</v>
      </c>
      <c r="G781" s="87" t="s">
        <v>686</v>
      </c>
    </row>
    <row r="782" customFormat="false" ht="15" hidden="false" customHeight="false" outlineLevel="0" collapsed="false">
      <c r="A782" s="87" t="n">
        <v>210011231</v>
      </c>
      <c r="B782" s="87" t="n">
        <v>21231</v>
      </c>
      <c r="C782" s="87" t="s">
        <v>1518</v>
      </c>
      <c r="D782" s="87" t="n">
        <v>210</v>
      </c>
      <c r="E782" s="87" t="s">
        <v>1513</v>
      </c>
      <c r="F782" s="87" t="n">
        <v>2</v>
      </c>
      <c r="G782" s="87" t="s">
        <v>686</v>
      </c>
    </row>
    <row r="783" customFormat="false" ht="15" hidden="false" customHeight="false" outlineLevel="0" collapsed="false">
      <c r="A783" s="87" t="n">
        <v>210021232</v>
      </c>
      <c r="B783" s="87" t="n">
        <v>21232</v>
      </c>
      <c r="C783" s="87" t="s">
        <v>1519</v>
      </c>
      <c r="D783" s="87" t="n">
        <v>210</v>
      </c>
      <c r="E783" s="87" t="s">
        <v>1513</v>
      </c>
      <c r="F783" s="87" t="n">
        <v>2</v>
      </c>
      <c r="G783" s="87" t="s">
        <v>686</v>
      </c>
    </row>
    <row r="784" customFormat="false" ht="15" hidden="false" customHeight="false" outlineLevel="0" collapsed="false">
      <c r="A784" s="87" t="n">
        <v>210021233</v>
      </c>
      <c r="B784" s="87" t="n">
        <v>21233</v>
      </c>
      <c r="C784" s="87" t="s">
        <v>1520</v>
      </c>
      <c r="D784" s="87" t="n">
        <v>210</v>
      </c>
      <c r="E784" s="87" t="s">
        <v>1513</v>
      </c>
      <c r="F784" s="87" t="n">
        <v>2</v>
      </c>
      <c r="G784" s="87" t="s">
        <v>686</v>
      </c>
    </row>
    <row r="785" customFormat="false" ht="15" hidden="false" customHeight="false" outlineLevel="0" collapsed="false">
      <c r="A785" s="87" t="n">
        <v>210021234</v>
      </c>
      <c r="B785" s="87" t="n">
        <v>21234</v>
      </c>
      <c r="C785" s="87" t="s">
        <v>1521</v>
      </c>
      <c r="D785" s="87" t="n">
        <v>210</v>
      </c>
      <c r="E785" s="87" t="s">
        <v>1513</v>
      </c>
      <c r="F785" s="87" t="n">
        <v>2</v>
      </c>
      <c r="G785" s="87" t="s">
        <v>686</v>
      </c>
    </row>
    <row r="786" customFormat="false" ht="15" hidden="false" customHeight="false" outlineLevel="0" collapsed="false">
      <c r="A786" s="87" t="n">
        <v>210021235</v>
      </c>
      <c r="B786" s="87" t="n">
        <v>21235</v>
      </c>
      <c r="C786" s="87" t="s">
        <v>1522</v>
      </c>
      <c r="D786" s="87" t="n">
        <v>210</v>
      </c>
      <c r="E786" s="87" t="s">
        <v>1513</v>
      </c>
      <c r="F786" s="87" t="n">
        <v>2</v>
      </c>
      <c r="G786" s="87" t="s">
        <v>686</v>
      </c>
    </row>
    <row r="787" customFormat="false" ht="15" hidden="false" customHeight="false" outlineLevel="0" collapsed="false">
      <c r="A787" s="87" t="n">
        <v>210031236</v>
      </c>
      <c r="B787" s="87" t="n">
        <v>21236</v>
      </c>
      <c r="C787" s="87" t="s">
        <v>1523</v>
      </c>
      <c r="D787" s="87" t="n">
        <v>210</v>
      </c>
      <c r="E787" s="87" t="s">
        <v>1513</v>
      </c>
      <c r="F787" s="87" t="n">
        <v>2</v>
      </c>
      <c r="G787" s="87" t="s">
        <v>686</v>
      </c>
    </row>
    <row r="788" customFormat="false" ht="15" hidden="false" customHeight="false" outlineLevel="0" collapsed="false">
      <c r="A788" s="87" t="n">
        <v>210031237</v>
      </c>
      <c r="B788" s="87" t="n">
        <v>21237</v>
      </c>
      <c r="C788" s="87" t="s">
        <v>1524</v>
      </c>
      <c r="D788" s="87" t="n">
        <v>210</v>
      </c>
      <c r="E788" s="87" t="s">
        <v>1513</v>
      </c>
      <c r="F788" s="87" t="n">
        <v>2</v>
      </c>
      <c r="G788" s="87" t="s">
        <v>686</v>
      </c>
    </row>
    <row r="789" customFormat="false" ht="15" hidden="false" customHeight="false" outlineLevel="0" collapsed="false">
      <c r="A789" s="87" t="n">
        <v>210031238</v>
      </c>
      <c r="B789" s="87" t="n">
        <v>21238</v>
      </c>
      <c r="C789" s="87" t="s">
        <v>1525</v>
      </c>
      <c r="D789" s="87" t="n">
        <v>210</v>
      </c>
      <c r="E789" s="87" t="s">
        <v>1513</v>
      </c>
      <c r="F789" s="87" t="n">
        <v>2</v>
      </c>
      <c r="G789" s="87" t="s">
        <v>686</v>
      </c>
    </row>
    <row r="790" customFormat="false" ht="15" hidden="false" customHeight="false" outlineLevel="0" collapsed="false">
      <c r="A790" s="87" t="n">
        <v>210031239</v>
      </c>
      <c r="B790" s="87" t="n">
        <v>21239</v>
      </c>
      <c r="C790" s="87" t="s">
        <v>1526</v>
      </c>
      <c r="D790" s="87" t="n">
        <v>210</v>
      </c>
      <c r="E790" s="87" t="s">
        <v>1513</v>
      </c>
      <c r="F790" s="87" t="n">
        <v>2</v>
      </c>
      <c r="G790" s="87" t="s">
        <v>686</v>
      </c>
    </row>
    <row r="791" customFormat="false" ht="15" hidden="false" customHeight="false" outlineLevel="0" collapsed="false">
      <c r="A791" s="87" t="n">
        <v>210041240</v>
      </c>
      <c r="B791" s="87" t="n">
        <v>21240</v>
      </c>
      <c r="C791" s="87" t="s">
        <v>1527</v>
      </c>
      <c r="D791" s="87" t="n">
        <v>210</v>
      </c>
      <c r="E791" s="87" t="s">
        <v>1513</v>
      </c>
      <c r="F791" s="87" t="n">
        <v>2</v>
      </c>
      <c r="G791" s="87" t="s">
        <v>686</v>
      </c>
    </row>
    <row r="792" customFormat="false" ht="15" hidden="false" customHeight="false" outlineLevel="0" collapsed="false">
      <c r="A792" s="87" t="n">
        <v>210041241</v>
      </c>
      <c r="B792" s="87" t="n">
        <v>21241</v>
      </c>
      <c r="C792" s="87" t="s">
        <v>1528</v>
      </c>
      <c r="D792" s="87" t="n">
        <v>210</v>
      </c>
      <c r="E792" s="87" t="s">
        <v>1513</v>
      </c>
      <c r="F792" s="87" t="n">
        <v>2</v>
      </c>
      <c r="G792" s="87" t="s">
        <v>686</v>
      </c>
    </row>
    <row r="793" customFormat="false" ht="15" hidden="false" customHeight="false" outlineLevel="0" collapsed="false">
      <c r="A793" s="87" t="n">
        <v>210051242</v>
      </c>
      <c r="B793" s="87" t="n">
        <v>21242</v>
      </c>
      <c r="C793" s="87" t="s">
        <v>1529</v>
      </c>
      <c r="D793" s="87" t="n">
        <v>210</v>
      </c>
      <c r="E793" s="87" t="s">
        <v>1513</v>
      </c>
      <c r="F793" s="87" t="n">
        <v>2</v>
      </c>
      <c r="G793" s="87" t="s">
        <v>686</v>
      </c>
    </row>
    <row r="794" customFormat="false" ht="15" hidden="false" customHeight="false" outlineLevel="0" collapsed="false">
      <c r="A794" s="87" t="n">
        <v>210051243</v>
      </c>
      <c r="B794" s="87" t="n">
        <v>21243</v>
      </c>
      <c r="C794" s="87" t="s">
        <v>1530</v>
      </c>
      <c r="D794" s="87" t="n">
        <v>210</v>
      </c>
      <c r="E794" s="87" t="s">
        <v>1513</v>
      </c>
      <c r="F794" s="87" t="n">
        <v>2</v>
      </c>
      <c r="G794" s="87" t="s">
        <v>686</v>
      </c>
    </row>
    <row r="795" customFormat="false" ht="15" hidden="false" customHeight="false" outlineLevel="0" collapsed="false">
      <c r="A795" s="87" t="n">
        <v>210051244</v>
      </c>
      <c r="B795" s="87" t="n">
        <v>21244</v>
      </c>
      <c r="C795" s="87" t="s">
        <v>1531</v>
      </c>
      <c r="D795" s="87" t="n">
        <v>210</v>
      </c>
      <c r="E795" s="87" t="s">
        <v>1513</v>
      </c>
      <c r="F795" s="87" t="n">
        <v>2</v>
      </c>
      <c r="G795" s="87" t="s">
        <v>686</v>
      </c>
    </row>
    <row r="796" customFormat="false" ht="15" hidden="false" customHeight="false" outlineLevel="0" collapsed="false">
      <c r="A796" s="87" t="n">
        <v>210051245</v>
      </c>
      <c r="B796" s="87" t="n">
        <v>21245</v>
      </c>
      <c r="C796" s="87" t="s">
        <v>1532</v>
      </c>
      <c r="D796" s="87" t="n">
        <v>210</v>
      </c>
      <c r="E796" s="87" t="s">
        <v>1513</v>
      </c>
      <c r="F796" s="87" t="n">
        <v>2</v>
      </c>
      <c r="G796" s="87" t="s">
        <v>686</v>
      </c>
    </row>
    <row r="797" customFormat="false" ht="15" hidden="false" customHeight="false" outlineLevel="0" collapsed="false">
      <c r="A797" s="87" t="n">
        <v>210051246</v>
      </c>
      <c r="B797" s="87" t="n">
        <v>21246</v>
      </c>
      <c r="C797" s="87" t="s">
        <v>1533</v>
      </c>
      <c r="D797" s="87" t="n">
        <v>210</v>
      </c>
      <c r="E797" s="87" t="s">
        <v>1513</v>
      </c>
      <c r="F797" s="87" t="n">
        <v>2</v>
      </c>
      <c r="G797" s="87" t="s">
        <v>686</v>
      </c>
    </row>
    <row r="798" customFormat="false" ht="15" hidden="false" customHeight="false" outlineLevel="0" collapsed="false">
      <c r="A798" s="87" t="n">
        <v>210051247</v>
      </c>
      <c r="B798" s="87" t="n">
        <v>21247</v>
      </c>
      <c r="C798" s="87" t="s">
        <v>1534</v>
      </c>
      <c r="D798" s="87" t="n">
        <v>210</v>
      </c>
      <c r="E798" s="87" t="s">
        <v>1513</v>
      </c>
      <c r="F798" s="87" t="n">
        <v>2</v>
      </c>
      <c r="G798" s="87" t="s">
        <v>686</v>
      </c>
    </row>
    <row r="799" customFormat="false" ht="15" hidden="false" customHeight="false" outlineLevel="0" collapsed="false">
      <c r="A799" s="87" t="n">
        <v>210051248</v>
      </c>
      <c r="B799" s="87" t="n">
        <v>21248</v>
      </c>
      <c r="C799" s="87" t="s">
        <v>1535</v>
      </c>
      <c r="D799" s="87" t="n">
        <v>210</v>
      </c>
      <c r="E799" s="87" t="s">
        <v>1513</v>
      </c>
      <c r="F799" s="87" t="n">
        <v>2</v>
      </c>
      <c r="G799" s="87" t="s">
        <v>686</v>
      </c>
    </row>
    <row r="800" customFormat="false" ht="15" hidden="false" customHeight="false" outlineLevel="0" collapsed="false">
      <c r="A800" s="87" t="n">
        <v>210051249</v>
      </c>
      <c r="B800" s="87" t="n">
        <v>21249</v>
      </c>
      <c r="C800" s="87" t="s">
        <v>1536</v>
      </c>
      <c r="D800" s="87" t="n">
        <v>210</v>
      </c>
      <c r="E800" s="87" t="s">
        <v>1513</v>
      </c>
      <c r="F800" s="87" t="n">
        <v>2</v>
      </c>
      <c r="G800" s="87" t="s">
        <v>686</v>
      </c>
    </row>
    <row r="801" customFormat="false" ht="15" hidden="false" customHeight="false" outlineLevel="0" collapsed="false">
      <c r="A801" s="87" t="n">
        <v>210051250</v>
      </c>
      <c r="B801" s="87" t="n">
        <v>21250</v>
      </c>
      <c r="C801" s="87" t="s">
        <v>1537</v>
      </c>
      <c r="D801" s="87" t="n">
        <v>210</v>
      </c>
      <c r="E801" s="87" t="s">
        <v>1513</v>
      </c>
      <c r="F801" s="87" t="n">
        <v>2</v>
      </c>
      <c r="G801" s="87" t="s">
        <v>686</v>
      </c>
    </row>
    <row r="802" customFormat="false" ht="15" hidden="false" customHeight="false" outlineLevel="0" collapsed="false">
      <c r="A802" s="87" t="n">
        <v>211011251</v>
      </c>
      <c r="B802" s="87" t="n">
        <v>21251</v>
      </c>
      <c r="C802" s="87" t="s">
        <v>1538</v>
      </c>
      <c r="D802" s="87" t="n">
        <v>211</v>
      </c>
      <c r="E802" s="87" t="s">
        <v>1539</v>
      </c>
      <c r="F802" s="87" t="n">
        <v>2</v>
      </c>
      <c r="G802" s="87" t="s">
        <v>686</v>
      </c>
    </row>
    <row r="803" customFormat="false" ht="15" hidden="false" customHeight="false" outlineLevel="0" collapsed="false">
      <c r="A803" s="87" t="n">
        <v>211011252</v>
      </c>
      <c r="B803" s="87" t="n">
        <v>21252</v>
      </c>
      <c r="C803" s="87" t="s">
        <v>1540</v>
      </c>
      <c r="D803" s="87" t="n">
        <v>211</v>
      </c>
      <c r="E803" s="87" t="s">
        <v>1539</v>
      </c>
      <c r="F803" s="87" t="n">
        <v>2</v>
      </c>
      <c r="G803" s="87" t="s">
        <v>686</v>
      </c>
    </row>
    <row r="804" customFormat="false" ht="15" hidden="false" customHeight="false" outlineLevel="0" collapsed="false">
      <c r="A804" s="87" t="n">
        <v>211011253</v>
      </c>
      <c r="B804" s="87" t="n">
        <v>21253</v>
      </c>
      <c r="C804" s="87" t="s">
        <v>1541</v>
      </c>
      <c r="D804" s="87" t="n">
        <v>211</v>
      </c>
      <c r="E804" s="87" t="s">
        <v>1539</v>
      </c>
      <c r="F804" s="87" t="n">
        <v>2</v>
      </c>
      <c r="G804" s="87" t="s">
        <v>686</v>
      </c>
    </row>
    <row r="805" customFormat="false" ht="15" hidden="false" customHeight="false" outlineLevel="0" collapsed="false">
      <c r="A805" s="87" t="n">
        <v>211011254</v>
      </c>
      <c r="B805" s="87" t="n">
        <v>21254</v>
      </c>
      <c r="C805" s="87" t="s">
        <v>1542</v>
      </c>
      <c r="D805" s="87" t="n">
        <v>211</v>
      </c>
      <c r="E805" s="87" t="s">
        <v>1539</v>
      </c>
      <c r="F805" s="87" t="n">
        <v>2</v>
      </c>
      <c r="G805" s="87" t="s">
        <v>686</v>
      </c>
    </row>
    <row r="806" customFormat="false" ht="15" hidden="false" customHeight="false" outlineLevel="0" collapsed="false">
      <c r="A806" s="87" t="n">
        <v>211011255</v>
      </c>
      <c r="B806" s="87" t="n">
        <v>21255</v>
      </c>
      <c r="C806" s="87" t="s">
        <v>1543</v>
      </c>
      <c r="D806" s="87" t="n">
        <v>211</v>
      </c>
      <c r="E806" s="87" t="s">
        <v>1539</v>
      </c>
      <c r="F806" s="87" t="n">
        <v>2</v>
      </c>
      <c r="G806" s="87" t="s">
        <v>686</v>
      </c>
    </row>
    <row r="807" customFormat="false" ht="15" hidden="false" customHeight="false" outlineLevel="0" collapsed="false">
      <c r="A807" s="87" t="n">
        <v>211011256</v>
      </c>
      <c r="B807" s="87" t="n">
        <v>21256</v>
      </c>
      <c r="C807" s="87" t="s">
        <v>1544</v>
      </c>
      <c r="D807" s="87" t="n">
        <v>211</v>
      </c>
      <c r="E807" s="87" t="s">
        <v>1539</v>
      </c>
      <c r="F807" s="87" t="n">
        <v>2</v>
      </c>
      <c r="G807" s="87" t="s">
        <v>686</v>
      </c>
    </row>
    <row r="808" customFormat="false" ht="15" hidden="false" customHeight="false" outlineLevel="0" collapsed="false">
      <c r="A808" s="87" t="n">
        <v>211011257</v>
      </c>
      <c r="B808" s="87" t="n">
        <v>21257</v>
      </c>
      <c r="C808" s="87" t="s">
        <v>1545</v>
      </c>
      <c r="D808" s="87" t="n">
        <v>211</v>
      </c>
      <c r="E808" s="87" t="s">
        <v>1539</v>
      </c>
      <c r="F808" s="87" t="n">
        <v>2</v>
      </c>
      <c r="G808" s="87" t="s">
        <v>686</v>
      </c>
    </row>
    <row r="809" customFormat="false" ht="15" hidden="false" customHeight="false" outlineLevel="0" collapsed="false">
      <c r="A809" s="87" t="n">
        <v>211011258</v>
      </c>
      <c r="B809" s="87" t="n">
        <v>21258</v>
      </c>
      <c r="C809" s="87" t="s">
        <v>1546</v>
      </c>
      <c r="D809" s="87" t="n">
        <v>211</v>
      </c>
      <c r="E809" s="87" t="s">
        <v>1539</v>
      </c>
      <c r="F809" s="87" t="n">
        <v>2</v>
      </c>
      <c r="G809" s="87" t="s">
        <v>686</v>
      </c>
    </row>
    <row r="810" customFormat="false" ht="15" hidden="false" customHeight="false" outlineLevel="0" collapsed="false">
      <c r="A810" s="87" t="n">
        <v>211011259</v>
      </c>
      <c r="B810" s="87" t="n">
        <v>21259</v>
      </c>
      <c r="C810" s="87" t="s">
        <v>1547</v>
      </c>
      <c r="D810" s="87" t="n">
        <v>211</v>
      </c>
      <c r="E810" s="87" t="s">
        <v>1539</v>
      </c>
      <c r="F810" s="87" t="n">
        <v>2</v>
      </c>
      <c r="G810" s="87" t="s">
        <v>686</v>
      </c>
    </row>
    <row r="811" customFormat="false" ht="15" hidden="false" customHeight="false" outlineLevel="0" collapsed="false">
      <c r="A811" s="87" t="n">
        <v>211011260</v>
      </c>
      <c r="B811" s="87" t="n">
        <v>21260</v>
      </c>
      <c r="C811" s="87" t="s">
        <v>1548</v>
      </c>
      <c r="D811" s="87" t="n">
        <v>211</v>
      </c>
      <c r="E811" s="87" t="s">
        <v>1539</v>
      </c>
      <c r="F811" s="87" t="n">
        <v>2</v>
      </c>
      <c r="G811" s="87" t="s">
        <v>686</v>
      </c>
    </row>
    <row r="812" customFormat="false" ht="15" hidden="false" customHeight="false" outlineLevel="0" collapsed="false">
      <c r="A812" s="87" t="n">
        <v>211021261</v>
      </c>
      <c r="B812" s="87" t="n">
        <v>21261</v>
      </c>
      <c r="C812" s="87" t="s">
        <v>1549</v>
      </c>
      <c r="D812" s="87" t="n">
        <v>211</v>
      </c>
      <c r="E812" s="87" t="s">
        <v>1539</v>
      </c>
      <c r="F812" s="87" t="n">
        <v>2</v>
      </c>
      <c r="G812" s="87" t="s">
        <v>686</v>
      </c>
    </row>
    <row r="813" customFormat="false" ht="15" hidden="false" customHeight="false" outlineLevel="0" collapsed="false">
      <c r="A813" s="87" t="n">
        <v>211021262</v>
      </c>
      <c r="B813" s="87" t="n">
        <v>21262</v>
      </c>
      <c r="C813" s="87" t="s">
        <v>1550</v>
      </c>
      <c r="D813" s="87" t="n">
        <v>211</v>
      </c>
      <c r="E813" s="87" t="s">
        <v>1539</v>
      </c>
      <c r="F813" s="87" t="n">
        <v>2</v>
      </c>
      <c r="G813" s="87" t="s">
        <v>686</v>
      </c>
    </row>
    <row r="814" customFormat="false" ht="15" hidden="false" customHeight="false" outlineLevel="0" collapsed="false">
      <c r="A814" s="87" t="n">
        <v>211031263</v>
      </c>
      <c r="B814" s="87" t="n">
        <v>21263</v>
      </c>
      <c r="C814" s="87" t="s">
        <v>1551</v>
      </c>
      <c r="D814" s="87" t="n">
        <v>211</v>
      </c>
      <c r="E814" s="87" t="s">
        <v>1539</v>
      </c>
      <c r="F814" s="87" t="n">
        <v>2</v>
      </c>
      <c r="G814" s="87" t="s">
        <v>686</v>
      </c>
    </row>
    <row r="815" customFormat="false" ht="15" hidden="false" customHeight="false" outlineLevel="0" collapsed="false">
      <c r="A815" s="87" t="n">
        <v>211031264</v>
      </c>
      <c r="B815" s="87" t="n">
        <v>21264</v>
      </c>
      <c r="C815" s="87" t="s">
        <v>1552</v>
      </c>
      <c r="D815" s="87" t="n">
        <v>211</v>
      </c>
      <c r="E815" s="87" t="s">
        <v>1539</v>
      </c>
      <c r="F815" s="87" t="n">
        <v>2</v>
      </c>
      <c r="G815" s="87" t="s">
        <v>686</v>
      </c>
    </row>
    <row r="816" customFormat="false" ht="15" hidden="false" customHeight="false" outlineLevel="0" collapsed="false">
      <c r="A816" s="87" t="n">
        <v>211031265</v>
      </c>
      <c r="B816" s="87" t="n">
        <v>21265</v>
      </c>
      <c r="C816" s="87" t="s">
        <v>1553</v>
      </c>
      <c r="D816" s="87" t="n">
        <v>211</v>
      </c>
      <c r="E816" s="87" t="s">
        <v>1539</v>
      </c>
      <c r="F816" s="87" t="n">
        <v>2</v>
      </c>
      <c r="G816" s="87" t="s">
        <v>686</v>
      </c>
    </row>
    <row r="817" customFormat="false" ht="15" hidden="false" customHeight="false" outlineLevel="0" collapsed="false">
      <c r="A817" s="87" t="n">
        <v>211031266</v>
      </c>
      <c r="B817" s="87" t="n">
        <v>21266</v>
      </c>
      <c r="C817" s="87" t="s">
        <v>1554</v>
      </c>
      <c r="D817" s="87" t="n">
        <v>211</v>
      </c>
      <c r="E817" s="87" t="s">
        <v>1539</v>
      </c>
      <c r="F817" s="87" t="n">
        <v>2</v>
      </c>
      <c r="G817" s="87" t="s">
        <v>686</v>
      </c>
    </row>
    <row r="818" customFormat="false" ht="15" hidden="false" customHeight="false" outlineLevel="0" collapsed="false">
      <c r="A818" s="87" t="n">
        <v>211031267</v>
      </c>
      <c r="B818" s="87" t="n">
        <v>21267</v>
      </c>
      <c r="C818" s="87" t="s">
        <v>1555</v>
      </c>
      <c r="D818" s="87" t="n">
        <v>211</v>
      </c>
      <c r="E818" s="87" t="s">
        <v>1539</v>
      </c>
      <c r="F818" s="87" t="n">
        <v>2</v>
      </c>
      <c r="G818" s="87" t="s">
        <v>686</v>
      </c>
    </row>
    <row r="819" customFormat="false" ht="15" hidden="false" customHeight="false" outlineLevel="0" collapsed="false">
      <c r="A819" s="87" t="n">
        <v>211031268</v>
      </c>
      <c r="B819" s="87" t="n">
        <v>21268</v>
      </c>
      <c r="C819" s="87" t="s">
        <v>1556</v>
      </c>
      <c r="D819" s="87" t="n">
        <v>211</v>
      </c>
      <c r="E819" s="87" t="s">
        <v>1539</v>
      </c>
      <c r="F819" s="87" t="n">
        <v>2</v>
      </c>
      <c r="G819" s="87" t="s">
        <v>686</v>
      </c>
    </row>
    <row r="820" customFormat="false" ht="15" hidden="false" customHeight="false" outlineLevel="0" collapsed="false">
      <c r="A820" s="87" t="n">
        <v>211041269</v>
      </c>
      <c r="B820" s="87" t="n">
        <v>21269</v>
      </c>
      <c r="C820" s="87" t="s">
        <v>1557</v>
      </c>
      <c r="D820" s="87" t="n">
        <v>211</v>
      </c>
      <c r="E820" s="87" t="s">
        <v>1539</v>
      </c>
      <c r="F820" s="87" t="n">
        <v>2</v>
      </c>
      <c r="G820" s="87" t="s">
        <v>686</v>
      </c>
    </row>
    <row r="821" customFormat="false" ht="15" hidden="false" customHeight="false" outlineLevel="0" collapsed="false">
      <c r="A821" s="87" t="n">
        <v>211041270</v>
      </c>
      <c r="B821" s="87" t="n">
        <v>21270</v>
      </c>
      <c r="C821" s="87" t="s">
        <v>1558</v>
      </c>
      <c r="D821" s="87" t="n">
        <v>211</v>
      </c>
      <c r="E821" s="87" t="s">
        <v>1539</v>
      </c>
      <c r="F821" s="87" t="n">
        <v>2</v>
      </c>
      <c r="G821" s="87" t="s">
        <v>686</v>
      </c>
    </row>
    <row r="822" customFormat="false" ht="15" hidden="false" customHeight="false" outlineLevel="0" collapsed="false">
      <c r="A822" s="87" t="n">
        <v>211041271</v>
      </c>
      <c r="B822" s="87" t="n">
        <v>21271</v>
      </c>
      <c r="C822" s="87" t="s">
        <v>1559</v>
      </c>
      <c r="D822" s="87" t="n">
        <v>211</v>
      </c>
      <c r="E822" s="87" t="s">
        <v>1539</v>
      </c>
      <c r="F822" s="87" t="n">
        <v>2</v>
      </c>
      <c r="G822" s="87" t="s">
        <v>686</v>
      </c>
    </row>
    <row r="823" customFormat="false" ht="15" hidden="false" customHeight="false" outlineLevel="0" collapsed="false">
      <c r="A823" s="87" t="n">
        <v>211041272</v>
      </c>
      <c r="B823" s="87" t="n">
        <v>21272</v>
      </c>
      <c r="C823" s="87" t="s">
        <v>1560</v>
      </c>
      <c r="D823" s="87" t="n">
        <v>211</v>
      </c>
      <c r="E823" s="87" t="s">
        <v>1539</v>
      </c>
      <c r="F823" s="87" t="n">
        <v>2</v>
      </c>
      <c r="G823" s="87" t="s">
        <v>686</v>
      </c>
    </row>
    <row r="824" customFormat="false" ht="15" hidden="false" customHeight="false" outlineLevel="0" collapsed="false">
      <c r="A824" s="87" t="n">
        <v>211041273</v>
      </c>
      <c r="B824" s="87" t="n">
        <v>21273</v>
      </c>
      <c r="C824" s="87" t="s">
        <v>1561</v>
      </c>
      <c r="D824" s="87" t="n">
        <v>211</v>
      </c>
      <c r="E824" s="87" t="s">
        <v>1539</v>
      </c>
      <c r="F824" s="87" t="n">
        <v>2</v>
      </c>
      <c r="G824" s="87" t="s">
        <v>686</v>
      </c>
    </row>
    <row r="825" customFormat="false" ht="15" hidden="false" customHeight="false" outlineLevel="0" collapsed="false">
      <c r="A825" s="87" t="n">
        <v>211051274</v>
      </c>
      <c r="B825" s="87" t="n">
        <v>21274</v>
      </c>
      <c r="C825" s="87" t="s">
        <v>1562</v>
      </c>
      <c r="D825" s="87" t="n">
        <v>211</v>
      </c>
      <c r="E825" s="87" t="s">
        <v>1539</v>
      </c>
      <c r="F825" s="87" t="n">
        <v>2</v>
      </c>
      <c r="G825" s="87" t="s">
        <v>686</v>
      </c>
    </row>
    <row r="826" customFormat="false" ht="15" hidden="false" customHeight="false" outlineLevel="0" collapsed="false">
      <c r="A826" s="87" t="n">
        <v>211051275</v>
      </c>
      <c r="B826" s="87" t="n">
        <v>21275</v>
      </c>
      <c r="C826" s="87" t="s">
        <v>1563</v>
      </c>
      <c r="D826" s="87" t="n">
        <v>211</v>
      </c>
      <c r="E826" s="87" t="s">
        <v>1539</v>
      </c>
      <c r="F826" s="87" t="n">
        <v>2</v>
      </c>
      <c r="G826" s="87" t="s">
        <v>686</v>
      </c>
    </row>
    <row r="827" customFormat="false" ht="15" hidden="false" customHeight="false" outlineLevel="0" collapsed="false">
      <c r="A827" s="87" t="n">
        <v>211051276</v>
      </c>
      <c r="B827" s="87" t="n">
        <v>21276</v>
      </c>
      <c r="C827" s="87" t="s">
        <v>1564</v>
      </c>
      <c r="D827" s="87" t="n">
        <v>211</v>
      </c>
      <c r="E827" s="87" t="s">
        <v>1539</v>
      </c>
      <c r="F827" s="87" t="n">
        <v>2</v>
      </c>
      <c r="G827" s="87" t="s">
        <v>686</v>
      </c>
    </row>
    <row r="828" customFormat="false" ht="15" hidden="false" customHeight="false" outlineLevel="0" collapsed="false">
      <c r="A828" s="87" t="n">
        <v>211051277</v>
      </c>
      <c r="B828" s="87" t="n">
        <v>21277</v>
      </c>
      <c r="C828" s="87" t="s">
        <v>1565</v>
      </c>
      <c r="D828" s="87" t="n">
        <v>211</v>
      </c>
      <c r="E828" s="87" t="s">
        <v>1539</v>
      </c>
      <c r="F828" s="87" t="n">
        <v>2</v>
      </c>
      <c r="G828" s="87" t="s">
        <v>686</v>
      </c>
    </row>
    <row r="829" customFormat="false" ht="15" hidden="false" customHeight="false" outlineLevel="0" collapsed="false">
      <c r="A829" s="87" t="n">
        <v>211051278</v>
      </c>
      <c r="B829" s="87" t="n">
        <v>21278</v>
      </c>
      <c r="C829" s="87" t="s">
        <v>1566</v>
      </c>
      <c r="D829" s="87" t="n">
        <v>211</v>
      </c>
      <c r="E829" s="87" t="s">
        <v>1539</v>
      </c>
      <c r="F829" s="87" t="n">
        <v>2</v>
      </c>
      <c r="G829" s="87" t="s">
        <v>686</v>
      </c>
    </row>
    <row r="830" customFormat="false" ht="15" hidden="false" customHeight="false" outlineLevel="0" collapsed="false">
      <c r="A830" s="87" t="n">
        <v>211051279</v>
      </c>
      <c r="B830" s="87" t="n">
        <v>21279</v>
      </c>
      <c r="C830" s="87" t="s">
        <v>1567</v>
      </c>
      <c r="D830" s="87" t="n">
        <v>211</v>
      </c>
      <c r="E830" s="87" t="s">
        <v>1539</v>
      </c>
      <c r="F830" s="87" t="n">
        <v>2</v>
      </c>
      <c r="G830" s="87" t="s">
        <v>686</v>
      </c>
    </row>
    <row r="831" customFormat="false" ht="15" hidden="false" customHeight="false" outlineLevel="0" collapsed="false">
      <c r="A831" s="87" t="n">
        <v>211051280</v>
      </c>
      <c r="B831" s="87" t="n">
        <v>21280</v>
      </c>
      <c r="C831" s="87" t="s">
        <v>1568</v>
      </c>
      <c r="D831" s="87" t="n">
        <v>211</v>
      </c>
      <c r="E831" s="87" t="s">
        <v>1539</v>
      </c>
      <c r="F831" s="87" t="n">
        <v>2</v>
      </c>
      <c r="G831" s="87" t="s">
        <v>686</v>
      </c>
    </row>
    <row r="832" customFormat="false" ht="15" hidden="false" customHeight="false" outlineLevel="0" collapsed="false">
      <c r="A832" s="87" t="n">
        <v>211051281</v>
      </c>
      <c r="B832" s="87" t="n">
        <v>21281</v>
      </c>
      <c r="C832" s="87" t="s">
        <v>1569</v>
      </c>
      <c r="D832" s="87" t="n">
        <v>211</v>
      </c>
      <c r="E832" s="87" t="s">
        <v>1539</v>
      </c>
      <c r="F832" s="87" t="n">
        <v>2</v>
      </c>
      <c r="G832" s="87" t="s">
        <v>686</v>
      </c>
    </row>
    <row r="833" customFormat="false" ht="15" hidden="false" customHeight="false" outlineLevel="0" collapsed="false">
      <c r="A833" s="87" t="n">
        <v>211051282</v>
      </c>
      <c r="B833" s="87" t="n">
        <v>21282</v>
      </c>
      <c r="C833" s="87" t="s">
        <v>1570</v>
      </c>
      <c r="D833" s="87" t="n">
        <v>211</v>
      </c>
      <c r="E833" s="87" t="s">
        <v>1539</v>
      </c>
      <c r="F833" s="87" t="n">
        <v>2</v>
      </c>
      <c r="G833" s="87" t="s">
        <v>686</v>
      </c>
    </row>
    <row r="834" customFormat="false" ht="15" hidden="false" customHeight="false" outlineLevel="0" collapsed="false">
      <c r="A834" s="87" t="n">
        <v>211051283</v>
      </c>
      <c r="B834" s="87" t="n">
        <v>21283</v>
      </c>
      <c r="C834" s="87" t="s">
        <v>1571</v>
      </c>
      <c r="D834" s="87" t="n">
        <v>211</v>
      </c>
      <c r="E834" s="87" t="s">
        <v>1539</v>
      </c>
      <c r="F834" s="87" t="n">
        <v>2</v>
      </c>
      <c r="G834" s="87" t="s">
        <v>686</v>
      </c>
    </row>
    <row r="835" customFormat="false" ht="15" hidden="false" customHeight="false" outlineLevel="0" collapsed="false">
      <c r="A835" s="87" t="n">
        <v>211051284</v>
      </c>
      <c r="B835" s="87" t="n">
        <v>21284</v>
      </c>
      <c r="C835" s="87" t="s">
        <v>1572</v>
      </c>
      <c r="D835" s="87" t="n">
        <v>211</v>
      </c>
      <c r="E835" s="87" t="s">
        <v>1539</v>
      </c>
      <c r="F835" s="87" t="n">
        <v>2</v>
      </c>
      <c r="G835" s="87" t="s">
        <v>686</v>
      </c>
    </row>
    <row r="836" customFormat="false" ht="15" hidden="false" customHeight="false" outlineLevel="0" collapsed="false">
      <c r="A836" s="87" t="n">
        <v>211051285</v>
      </c>
      <c r="B836" s="87" t="n">
        <v>21285</v>
      </c>
      <c r="C836" s="87" t="s">
        <v>1573</v>
      </c>
      <c r="D836" s="87" t="n">
        <v>211</v>
      </c>
      <c r="E836" s="87" t="s">
        <v>1539</v>
      </c>
      <c r="F836" s="87" t="n">
        <v>2</v>
      </c>
      <c r="G836" s="87" t="s">
        <v>686</v>
      </c>
    </row>
    <row r="837" customFormat="false" ht="15" hidden="false" customHeight="false" outlineLevel="0" collapsed="false">
      <c r="A837" s="87" t="n">
        <v>211051286</v>
      </c>
      <c r="B837" s="87" t="n">
        <v>21286</v>
      </c>
      <c r="C837" s="87" t="s">
        <v>1574</v>
      </c>
      <c r="D837" s="87" t="n">
        <v>211</v>
      </c>
      <c r="E837" s="87" t="s">
        <v>1539</v>
      </c>
      <c r="F837" s="87" t="n">
        <v>2</v>
      </c>
      <c r="G837" s="87" t="s">
        <v>686</v>
      </c>
    </row>
    <row r="838" customFormat="false" ht="15" hidden="false" customHeight="false" outlineLevel="0" collapsed="false">
      <c r="A838" s="87" t="n">
        <v>212011287</v>
      </c>
      <c r="B838" s="87" t="n">
        <v>21287</v>
      </c>
      <c r="C838" s="87" t="s">
        <v>1575</v>
      </c>
      <c r="D838" s="87" t="n">
        <v>212</v>
      </c>
      <c r="E838" s="87" t="s">
        <v>1576</v>
      </c>
      <c r="F838" s="87" t="n">
        <v>2</v>
      </c>
      <c r="G838" s="87" t="s">
        <v>686</v>
      </c>
    </row>
    <row r="839" customFormat="false" ht="15" hidden="false" customHeight="false" outlineLevel="0" collapsed="false">
      <c r="A839" s="87" t="n">
        <v>212011288</v>
      </c>
      <c r="B839" s="87" t="n">
        <v>21288</v>
      </c>
      <c r="C839" s="87" t="s">
        <v>1577</v>
      </c>
      <c r="D839" s="87" t="n">
        <v>212</v>
      </c>
      <c r="E839" s="87" t="s">
        <v>1576</v>
      </c>
      <c r="F839" s="87" t="n">
        <v>2</v>
      </c>
      <c r="G839" s="87" t="s">
        <v>686</v>
      </c>
    </row>
    <row r="840" customFormat="false" ht="15" hidden="false" customHeight="false" outlineLevel="0" collapsed="false">
      <c r="A840" s="87" t="n">
        <v>212011289</v>
      </c>
      <c r="B840" s="87" t="n">
        <v>21289</v>
      </c>
      <c r="C840" s="87" t="s">
        <v>1578</v>
      </c>
      <c r="D840" s="87" t="n">
        <v>212</v>
      </c>
      <c r="E840" s="87" t="s">
        <v>1576</v>
      </c>
      <c r="F840" s="87" t="n">
        <v>2</v>
      </c>
      <c r="G840" s="87" t="s">
        <v>686</v>
      </c>
    </row>
    <row r="841" customFormat="false" ht="15" hidden="false" customHeight="false" outlineLevel="0" collapsed="false">
      <c r="A841" s="87" t="n">
        <v>212011290</v>
      </c>
      <c r="B841" s="87" t="n">
        <v>21290</v>
      </c>
      <c r="C841" s="87" t="s">
        <v>1579</v>
      </c>
      <c r="D841" s="87" t="n">
        <v>212</v>
      </c>
      <c r="E841" s="87" t="s">
        <v>1576</v>
      </c>
      <c r="F841" s="87" t="n">
        <v>2</v>
      </c>
      <c r="G841" s="87" t="s">
        <v>686</v>
      </c>
    </row>
    <row r="842" customFormat="false" ht="15" hidden="false" customHeight="false" outlineLevel="0" collapsed="false">
      <c r="A842" s="87" t="n">
        <v>212011291</v>
      </c>
      <c r="B842" s="87" t="n">
        <v>21291</v>
      </c>
      <c r="C842" s="87" t="s">
        <v>1580</v>
      </c>
      <c r="D842" s="87" t="n">
        <v>212</v>
      </c>
      <c r="E842" s="87" t="s">
        <v>1576</v>
      </c>
      <c r="F842" s="87" t="n">
        <v>2</v>
      </c>
      <c r="G842" s="87" t="s">
        <v>686</v>
      </c>
    </row>
    <row r="843" customFormat="false" ht="15" hidden="false" customHeight="false" outlineLevel="0" collapsed="false">
      <c r="A843" s="87" t="n">
        <v>212011292</v>
      </c>
      <c r="B843" s="87" t="n">
        <v>21292</v>
      </c>
      <c r="C843" s="87" t="s">
        <v>1581</v>
      </c>
      <c r="D843" s="87" t="n">
        <v>212</v>
      </c>
      <c r="E843" s="87" t="s">
        <v>1576</v>
      </c>
      <c r="F843" s="87" t="n">
        <v>2</v>
      </c>
      <c r="G843" s="87" t="s">
        <v>686</v>
      </c>
    </row>
    <row r="844" customFormat="false" ht="15" hidden="false" customHeight="false" outlineLevel="0" collapsed="false">
      <c r="A844" s="87" t="n">
        <v>212021293</v>
      </c>
      <c r="B844" s="87" t="n">
        <v>21293</v>
      </c>
      <c r="C844" s="87" t="s">
        <v>1582</v>
      </c>
      <c r="D844" s="87" t="n">
        <v>212</v>
      </c>
      <c r="E844" s="87" t="s">
        <v>1576</v>
      </c>
      <c r="F844" s="87" t="n">
        <v>2</v>
      </c>
      <c r="G844" s="87" t="s">
        <v>686</v>
      </c>
    </row>
    <row r="845" customFormat="false" ht="15" hidden="false" customHeight="false" outlineLevel="0" collapsed="false">
      <c r="A845" s="87" t="n">
        <v>212021294</v>
      </c>
      <c r="B845" s="87" t="n">
        <v>21294</v>
      </c>
      <c r="C845" s="87" t="s">
        <v>1583</v>
      </c>
      <c r="D845" s="87" t="n">
        <v>212</v>
      </c>
      <c r="E845" s="87" t="s">
        <v>1576</v>
      </c>
      <c r="F845" s="87" t="n">
        <v>2</v>
      </c>
      <c r="G845" s="87" t="s">
        <v>686</v>
      </c>
    </row>
    <row r="846" customFormat="false" ht="15" hidden="false" customHeight="false" outlineLevel="0" collapsed="false">
      <c r="A846" s="87" t="n">
        <v>212021295</v>
      </c>
      <c r="B846" s="87" t="n">
        <v>21295</v>
      </c>
      <c r="C846" s="87" t="s">
        <v>1584</v>
      </c>
      <c r="D846" s="87" t="n">
        <v>212</v>
      </c>
      <c r="E846" s="87" t="s">
        <v>1576</v>
      </c>
      <c r="F846" s="87" t="n">
        <v>2</v>
      </c>
      <c r="G846" s="87" t="s">
        <v>686</v>
      </c>
    </row>
    <row r="847" customFormat="false" ht="15" hidden="false" customHeight="false" outlineLevel="0" collapsed="false">
      <c r="A847" s="87" t="n">
        <v>212021296</v>
      </c>
      <c r="B847" s="87" t="n">
        <v>21296</v>
      </c>
      <c r="C847" s="87" t="s">
        <v>1585</v>
      </c>
      <c r="D847" s="87" t="n">
        <v>212</v>
      </c>
      <c r="E847" s="87" t="s">
        <v>1576</v>
      </c>
      <c r="F847" s="87" t="n">
        <v>2</v>
      </c>
      <c r="G847" s="87" t="s">
        <v>686</v>
      </c>
    </row>
    <row r="848" customFormat="false" ht="15" hidden="false" customHeight="false" outlineLevel="0" collapsed="false">
      <c r="A848" s="87" t="n">
        <v>212021297</v>
      </c>
      <c r="B848" s="87" t="n">
        <v>21297</v>
      </c>
      <c r="C848" s="87" t="s">
        <v>1586</v>
      </c>
      <c r="D848" s="87" t="n">
        <v>212</v>
      </c>
      <c r="E848" s="87" t="s">
        <v>1576</v>
      </c>
      <c r="F848" s="87" t="n">
        <v>2</v>
      </c>
      <c r="G848" s="87" t="s">
        <v>686</v>
      </c>
    </row>
    <row r="849" customFormat="false" ht="15" hidden="false" customHeight="false" outlineLevel="0" collapsed="false">
      <c r="A849" s="87" t="n">
        <v>212021298</v>
      </c>
      <c r="B849" s="87" t="n">
        <v>21298</v>
      </c>
      <c r="C849" s="87" t="s">
        <v>1587</v>
      </c>
      <c r="D849" s="87" t="n">
        <v>212</v>
      </c>
      <c r="E849" s="87" t="s">
        <v>1576</v>
      </c>
      <c r="F849" s="87" t="n">
        <v>2</v>
      </c>
      <c r="G849" s="87" t="s">
        <v>686</v>
      </c>
    </row>
    <row r="850" customFormat="false" ht="15" hidden="false" customHeight="false" outlineLevel="0" collapsed="false">
      <c r="A850" s="87" t="n">
        <v>212021299</v>
      </c>
      <c r="B850" s="87" t="n">
        <v>21299</v>
      </c>
      <c r="C850" s="87" t="s">
        <v>1588</v>
      </c>
      <c r="D850" s="87" t="n">
        <v>212</v>
      </c>
      <c r="E850" s="87" t="s">
        <v>1576</v>
      </c>
      <c r="F850" s="87" t="n">
        <v>2</v>
      </c>
      <c r="G850" s="87" t="s">
        <v>686</v>
      </c>
    </row>
    <row r="851" customFormat="false" ht="15" hidden="false" customHeight="false" outlineLevel="0" collapsed="false">
      <c r="A851" s="87" t="n">
        <v>212031300</v>
      </c>
      <c r="B851" s="87" t="n">
        <v>21300</v>
      </c>
      <c r="C851" s="87" t="s">
        <v>1589</v>
      </c>
      <c r="D851" s="87" t="n">
        <v>212</v>
      </c>
      <c r="E851" s="87" t="s">
        <v>1576</v>
      </c>
      <c r="F851" s="87" t="n">
        <v>2</v>
      </c>
      <c r="G851" s="87" t="s">
        <v>686</v>
      </c>
    </row>
    <row r="852" customFormat="false" ht="15" hidden="false" customHeight="false" outlineLevel="0" collapsed="false">
      <c r="A852" s="87" t="n">
        <v>212031301</v>
      </c>
      <c r="B852" s="87" t="n">
        <v>21301</v>
      </c>
      <c r="C852" s="87" t="s">
        <v>1590</v>
      </c>
      <c r="D852" s="87" t="n">
        <v>212</v>
      </c>
      <c r="E852" s="87" t="s">
        <v>1576</v>
      </c>
      <c r="F852" s="87" t="n">
        <v>2</v>
      </c>
      <c r="G852" s="87" t="s">
        <v>686</v>
      </c>
    </row>
    <row r="853" customFormat="false" ht="15" hidden="false" customHeight="false" outlineLevel="0" collapsed="false">
      <c r="A853" s="87" t="n">
        <v>212031302</v>
      </c>
      <c r="B853" s="87" t="n">
        <v>21302</v>
      </c>
      <c r="C853" s="87" t="s">
        <v>1591</v>
      </c>
      <c r="D853" s="87" t="n">
        <v>212</v>
      </c>
      <c r="E853" s="87" t="s">
        <v>1576</v>
      </c>
      <c r="F853" s="87" t="n">
        <v>2</v>
      </c>
      <c r="G853" s="87" t="s">
        <v>686</v>
      </c>
    </row>
    <row r="854" customFormat="false" ht="15" hidden="false" customHeight="false" outlineLevel="0" collapsed="false">
      <c r="A854" s="87" t="n">
        <v>212031303</v>
      </c>
      <c r="B854" s="87" t="n">
        <v>21303</v>
      </c>
      <c r="C854" s="87" t="s">
        <v>1592</v>
      </c>
      <c r="D854" s="87" t="n">
        <v>212</v>
      </c>
      <c r="E854" s="87" t="s">
        <v>1576</v>
      </c>
      <c r="F854" s="87" t="n">
        <v>2</v>
      </c>
      <c r="G854" s="87" t="s">
        <v>686</v>
      </c>
    </row>
    <row r="855" customFormat="false" ht="15" hidden="false" customHeight="false" outlineLevel="0" collapsed="false">
      <c r="A855" s="87" t="n">
        <v>212031304</v>
      </c>
      <c r="B855" s="87" t="n">
        <v>21304</v>
      </c>
      <c r="C855" s="87" t="s">
        <v>1593</v>
      </c>
      <c r="D855" s="87" t="n">
        <v>212</v>
      </c>
      <c r="E855" s="87" t="s">
        <v>1576</v>
      </c>
      <c r="F855" s="87" t="n">
        <v>2</v>
      </c>
      <c r="G855" s="87" t="s">
        <v>686</v>
      </c>
    </row>
    <row r="856" customFormat="false" ht="15" hidden="false" customHeight="false" outlineLevel="0" collapsed="false">
      <c r="A856" s="87" t="n">
        <v>212031305</v>
      </c>
      <c r="B856" s="87" t="n">
        <v>21305</v>
      </c>
      <c r="C856" s="87" t="s">
        <v>1594</v>
      </c>
      <c r="D856" s="87" t="n">
        <v>212</v>
      </c>
      <c r="E856" s="87" t="s">
        <v>1576</v>
      </c>
      <c r="F856" s="87" t="n">
        <v>2</v>
      </c>
      <c r="G856" s="87" t="s">
        <v>686</v>
      </c>
    </row>
    <row r="857" customFormat="false" ht="15" hidden="false" customHeight="false" outlineLevel="0" collapsed="false">
      <c r="A857" s="87" t="n">
        <v>212031306</v>
      </c>
      <c r="B857" s="87" t="n">
        <v>21306</v>
      </c>
      <c r="C857" s="87" t="s">
        <v>1595</v>
      </c>
      <c r="D857" s="87" t="n">
        <v>212</v>
      </c>
      <c r="E857" s="87" t="s">
        <v>1576</v>
      </c>
      <c r="F857" s="87" t="n">
        <v>2</v>
      </c>
      <c r="G857" s="87" t="s">
        <v>686</v>
      </c>
    </row>
    <row r="858" customFormat="false" ht="15" hidden="false" customHeight="false" outlineLevel="0" collapsed="false">
      <c r="A858" s="87" t="n">
        <v>212031307</v>
      </c>
      <c r="B858" s="87" t="n">
        <v>21307</v>
      </c>
      <c r="C858" s="87" t="s">
        <v>1596</v>
      </c>
      <c r="D858" s="87" t="n">
        <v>212</v>
      </c>
      <c r="E858" s="87" t="s">
        <v>1576</v>
      </c>
      <c r="F858" s="87" t="n">
        <v>2</v>
      </c>
      <c r="G858" s="87" t="s">
        <v>686</v>
      </c>
    </row>
    <row r="859" customFormat="false" ht="15" hidden="false" customHeight="false" outlineLevel="0" collapsed="false">
      <c r="A859" s="87" t="n">
        <v>212031308</v>
      </c>
      <c r="B859" s="87" t="n">
        <v>21308</v>
      </c>
      <c r="C859" s="87" t="s">
        <v>1597</v>
      </c>
      <c r="D859" s="87" t="n">
        <v>212</v>
      </c>
      <c r="E859" s="87" t="s">
        <v>1576</v>
      </c>
      <c r="F859" s="87" t="n">
        <v>2</v>
      </c>
      <c r="G859" s="87" t="s">
        <v>686</v>
      </c>
    </row>
    <row r="860" customFormat="false" ht="15" hidden="false" customHeight="false" outlineLevel="0" collapsed="false">
      <c r="A860" s="87" t="n">
        <v>212041309</v>
      </c>
      <c r="B860" s="87" t="n">
        <v>21309</v>
      </c>
      <c r="C860" s="87" t="s">
        <v>1598</v>
      </c>
      <c r="D860" s="87" t="n">
        <v>212</v>
      </c>
      <c r="E860" s="87" t="s">
        <v>1576</v>
      </c>
      <c r="F860" s="87" t="n">
        <v>2</v>
      </c>
      <c r="G860" s="87" t="s">
        <v>686</v>
      </c>
    </row>
    <row r="861" customFormat="false" ht="15" hidden="false" customHeight="false" outlineLevel="0" collapsed="false">
      <c r="A861" s="87" t="n">
        <v>212041310</v>
      </c>
      <c r="B861" s="87" t="n">
        <v>21310</v>
      </c>
      <c r="C861" s="87" t="s">
        <v>1599</v>
      </c>
      <c r="D861" s="87" t="n">
        <v>212</v>
      </c>
      <c r="E861" s="87" t="s">
        <v>1576</v>
      </c>
      <c r="F861" s="87" t="n">
        <v>2</v>
      </c>
      <c r="G861" s="87" t="s">
        <v>686</v>
      </c>
    </row>
    <row r="862" customFormat="false" ht="15" hidden="false" customHeight="false" outlineLevel="0" collapsed="false">
      <c r="A862" s="87" t="n">
        <v>212041311</v>
      </c>
      <c r="B862" s="87" t="n">
        <v>21311</v>
      </c>
      <c r="C862" s="87" t="s">
        <v>1600</v>
      </c>
      <c r="D862" s="87" t="n">
        <v>212</v>
      </c>
      <c r="E862" s="87" t="s">
        <v>1576</v>
      </c>
      <c r="F862" s="87" t="n">
        <v>2</v>
      </c>
      <c r="G862" s="87" t="s">
        <v>686</v>
      </c>
    </row>
    <row r="863" customFormat="false" ht="15" hidden="false" customHeight="false" outlineLevel="0" collapsed="false">
      <c r="A863" s="87" t="n">
        <v>212041312</v>
      </c>
      <c r="B863" s="87" t="n">
        <v>21312</v>
      </c>
      <c r="C863" s="87" t="s">
        <v>1601</v>
      </c>
      <c r="D863" s="87" t="n">
        <v>212</v>
      </c>
      <c r="E863" s="87" t="s">
        <v>1576</v>
      </c>
      <c r="F863" s="87" t="n">
        <v>2</v>
      </c>
      <c r="G863" s="87" t="s">
        <v>686</v>
      </c>
    </row>
    <row r="864" customFormat="false" ht="15" hidden="false" customHeight="false" outlineLevel="0" collapsed="false">
      <c r="A864" s="87" t="n">
        <v>212041313</v>
      </c>
      <c r="B864" s="87" t="n">
        <v>21313</v>
      </c>
      <c r="C864" s="87" t="s">
        <v>1602</v>
      </c>
      <c r="D864" s="87" t="n">
        <v>212</v>
      </c>
      <c r="E864" s="87" t="s">
        <v>1576</v>
      </c>
      <c r="F864" s="87" t="n">
        <v>2</v>
      </c>
      <c r="G864" s="87" t="s">
        <v>686</v>
      </c>
    </row>
    <row r="865" customFormat="false" ht="15" hidden="false" customHeight="false" outlineLevel="0" collapsed="false">
      <c r="A865" s="87" t="n">
        <v>212041314</v>
      </c>
      <c r="B865" s="87" t="n">
        <v>21314</v>
      </c>
      <c r="C865" s="87" t="s">
        <v>1603</v>
      </c>
      <c r="D865" s="87" t="n">
        <v>212</v>
      </c>
      <c r="E865" s="87" t="s">
        <v>1576</v>
      </c>
      <c r="F865" s="87" t="n">
        <v>2</v>
      </c>
      <c r="G865" s="87" t="s">
        <v>686</v>
      </c>
    </row>
    <row r="866" customFormat="false" ht="15" hidden="false" customHeight="false" outlineLevel="0" collapsed="false">
      <c r="A866" s="87" t="n">
        <v>212041315</v>
      </c>
      <c r="B866" s="87" t="n">
        <v>21315</v>
      </c>
      <c r="C866" s="87" t="s">
        <v>1604</v>
      </c>
      <c r="D866" s="87" t="n">
        <v>212</v>
      </c>
      <c r="E866" s="87" t="s">
        <v>1576</v>
      </c>
      <c r="F866" s="87" t="n">
        <v>2</v>
      </c>
      <c r="G866" s="87" t="s">
        <v>686</v>
      </c>
    </row>
    <row r="867" customFormat="false" ht="15" hidden="false" customHeight="false" outlineLevel="0" collapsed="false">
      <c r="A867" s="87" t="n">
        <v>212041316</v>
      </c>
      <c r="B867" s="87" t="n">
        <v>21316</v>
      </c>
      <c r="C867" s="87" t="s">
        <v>1605</v>
      </c>
      <c r="D867" s="87" t="n">
        <v>212</v>
      </c>
      <c r="E867" s="87" t="s">
        <v>1576</v>
      </c>
      <c r="F867" s="87" t="n">
        <v>2</v>
      </c>
      <c r="G867" s="87" t="s">
        <v>686</v>
      </c>
    </row>
    <row r="868" customFormat="false" ht="15" hidden="false" customHeight="false" outlineLevel="0" collapsed="false">
      <c r="A868" s="87" t="n">
        <v>212041317</v>
      </c>
      <c r="B868" s="87" t="n">
        <v>21317</v>
      </c>
      <c r="C868" s="87" t="s">
        <v>1606</v>
      </c>
      <c r="D868" s="87" t="n">
        <v>212</v>
      </c>
      <c r="E868" s="87" t="s">
        <v>1576</v>
      </c>
      <c r="F868" s="87" t="n">
        <v>2</v>
      </c>
      <c r="G868" s="87" t="s">
        <v>686</v>
      </c>
    </row>
    <row r="869" customFormat="false" ht="15" hidden="false" customHeight="false" outlineLevel="0" collapsed="false">
      <c r="A869" s="87" t="n">
        <v>212041318</v>
      </c>
      <c r="B869" s="87" t="n">
        <v>21318</v>
      </c>
      <c r="C869" s="87" t="s">
        <v>1607</v>
      </c>
      <c r="D869" s="87" t="n">
        <v>212</v>
      </c>
      <c r="E869" s="87" t="s">
        <v>1576</v>
      </c>
      <c r="F869" s="87" t="n">
        <v>2</v>
      </c>
      <c r="G869" s="87" t="s">
        <v>686</v>
      </c>
    </row>
    <row r="870" customFormat="false" ht="15" hidden="false" customHeight="false" outlineLevel="0" collapsed="false">
      <c r="A870" s="87" t="n">
        <v>212051319</v>
      </c>
      <c r="B870" s="87" t="n">
        <v>21319</v>
      </c>
      <c r="C870" s="87" t="s">
        <v>1608</v>
      </c>
      <c r="D870" s="87" t="n">
        <v>212</v>
      </c>
      <c r="E870" s="87" t="s">
        <v>1576</v>
      </c>
      <c r="F870" s="87" t="n">
        <v>2</v>
      </c>
      <c r="G870" s="87" t="s">
        <v>686</v>
      </c>
    </row>
    <row r="871" customFormat="false" ht="15" hidden="false" customHeight="false" outlineLevel="0" collapsed="false">
      <c r="A871" s="87" t="n">
        <v>212051320</v>
      </c>
      <c r="B871" s="87" t="n">
        <v>21320</v>
      </c>
      <c r="C871" s="87" t="s">
        <v>1609</v>
      </c>
      <c r="D871" s="87" t="n">
        <v>212</v>
      </c>
      <c r="E871" s="87" t="s">
        <v>1576</v>
      </c>
      <c r="F871" s="87" t="n">
        <v>2</v>
      </c>
      <c r="G871" s="87" t="s">
        <v>686</v>
      </c>
    </row>
    <row r="872" customFormat="false" ht="15" hidden="false" customHeight="false" outlineLevel="0" collapsed="false">
      <c r="A872" s="87" t="n">
        <v>212051321</v>
      </c>
      <c r="B872" s="87" t="n">
        <v>21321</v>
      </c>
      <c r="C872" s="87" t="s">
        <v>1610</v>
      </c>
      <c r="D872" s="87" t="n">
        <v>212</v>
      </c>
      <c r="E872" s="87" t="s">
        <v>1576</v>
      </c>
      <c r="F872" s="87" t="n">
        <v>2</v>
      </c>
      <c r="G872" s="87" t="s">
        <v>686</v>
      </c>
    </row>
    <row r="873" customFormat="false" ht="15" hidden="false" customHeight="false" outlineLevel="0" collapsed="false">
      <c r="A873" s="87" t="n">
        <v>212051322</v>
      </c>
      <c r="B873" s="87" t="n">
        <v>21322</v>
      </c>
      <c r="C873" s="87" t="s">
        <v>1611</v>
      </c>
      <c r="D873" s="87" t="n">
        <v>212</v>
      </c>
      <c r="E873" s="87" t="s">
        <v>1576</v>
      </c>
      <c r="F873" s="87" t="n">
        <v>2</v>
      </c>
      <c r="G873" s="87" t="s">
        <v>686</v>
      </c>
    </row>
    <row r="874" customFormat="false" ht="15" hidden="false" customHeight="false" outlineLevel="0" collapsed="false">
      <c r="A874" s="87" t="n">
        <v>212051323</v>
      </c>
      <c r="B874" s="87" t="n">
        <v>21323</v>
      </c>
      <c r="C874" s="87" t="s">
        <v>1612</v>
      </c>
      <c r="D874" s="87" t="n">
        <v>212</v>
      </c>
      <c r="E874" s="87" t="s">
        <v>1576</v>
      </c>
      <c r="F874" s="87" t="n">
        <v>2</v>
      </c>
      <c r="G874" s="87" t="s">
        <v>686</v>
      </c>
    </row>
    <row r="875" customFormat="false" ht="15" hidden="false" customHeight="false" outlineLevel="0" collapsed="false">
      <c r="A875" s="87" t="n">
        <v>212051324</v>
      </c>
      <c r="B875" s="87" t="n">
        <v>21324</v>
      </c>
      <c r="C875" s="87" t="s">
        <v>1613</v>
      </c>
      <c r="D875" s="87" t="n">
        <v>212</v>
      </c>
      <c r="E875" s="87" t="s">
        <v>1576</v>
      </c>
      <c r="F875" s="87" t="n">
        <v>2</v>
      </c>
      <c r="G875" s="87" t="s">
        <v>686</v>
      </c>
    </row>
    <row r="876" customFormat="false" ht="15" hidden="false" customHeight="false" outlineLevel="0" collapsed="false">
      <c r="A876" s="87" t="n">
        <v>212051325</v>
      </c>
      <c r="B876" s="87" t="n">
        <v>21325</v>
      </c>
      <c r="C876" s="87" t="s">
        <v>1614</v>
      </c>
      <c r="D876" s="87" t="n">
        <v>212</v>
      </c>
      <c r="E876" s="87" t="s">
        <v>1576</v>
      </c>
      <c r="F876" s="87" t="n">
        <v>2</v>
      </c>
      <c r="G876" s="87" t="s">
        <v>686</v>
      </c>
    </row>
    <row r="877" customFormat="false" ht="15" hidden="false" customHeight="false" outlineLevel="0" collapsed="false">
      <c r="A877" s="87" t="n">
        <v>212051326</v>
      </c>
      <c r="B877" s="87" t="n">
        <v>21326</v>
      </c>
      <c r="C877" s="87" t="s">
        <v>1615</v>
      </c>
      <c r="D877" s="87" t="n">
        <v>212</v>
      </c>
      <c r="E877" s="87" t="s">
        <v>1576</v>
      </c>
      <c r="F877" s="87" t="n">
        <v>2</v>
      </c>
      <c r="G877" s="87" t="s">
        <v>686</v>
      </c>
    </row>
    <row r="878" customFormat="false" ht="15" hidden="false" customHeight="false" outlineLevel="0" collapsed="false">
      <c r="A878" s="87" t="n">
        <v>212051327</v>
      </c>
      <c r="B878" s="87" t="n">
        <v>21327</v>
      </c>
      <c r="C878" s="87" t="s">
        <v>1616</v>
      </c>
      <c r="D878" s="87" t="n">
        <v>212</v>
      </c>
      <c r="E878" s="87" t="s">
        <v>1576</v>
      </c>
      <c r="F878" s="87" t="n">
        <v>2</v>
      </c>
      <c r="G878" s="87" t="s">
        <v>686</v>
      </c>
    </row>
    <row r="879" customFormat="false" ht="15" hidden="false" customHeight="false" outlineLevel="0" collapsed="false">
      <c r="A879" s="87" t="n">
        <v>213011328</v>
      </c>
      <c r="B879" s="87" t="n">
        <v>21328</v>
      </c>
      <c r="C879" s="87" t="s">
        <v>1617</v>
      </c>
      <c r="D879" s="87" t="n">
        <v>213</v>
      </c>
      <c r="E879" s="87" t="s">
        <v>1618</v>
      </c>
      <c r="F879" s="87" t="n">
        <v>2</v>
      </c>
      <c r="G879" s="87" t="s">
        <v>686</v>
      </c>
    </row>
    <row r="880" customFormat="false" ht="15" hidden="false" customHeight="false" outlineLevel="0" collapsed="false">
      <c r="A880" s="87" t="n">
        <v>213011329</v>
      </c>
      <c r="B880" s="87" t="n">
        <v>21329</v>
      </c>
      <c r="C880" s="87" t="s">
        <v>1619</v>
      </c>
      <c r="D880" s="87" t="n">
        <v>213</v>
      </c>
      <c r="E880" s="87" t="s">
        <v>1618</v>
      </c>
      <c r="F880" s="87" t="n">
        <v>2</v>
      </c>
      <c r="G880" s="87" t="s">
        <v>686</v>
      </c>
    </row>
    <row r="881" customFormat="false" ht="15" hidden="false" customHeight="false" outlineLevel="0" collapsed="false">
      <c r="A881" s="87" t="n">
        <v>213011330</v>
      </c>
      <c r="B881" s="87" t="n">
        <v>21330</v>
      </c>
      <c r="C881" s="87" t="s">
        <v>1620</v>
      </c>
      <c r="D881" s="87" t="n">
        <v>213</v>
      </c>
      <c r="E881" s="87" t="s">
        <v>1618</v>
      </c>
      <c r="F881" s="87" t="n">
        <v>2</v>
      </c>
      <c r="G881" s="87" t="s">
        <v>686</v>
      </c>
    </row>
    <row r="882" customFormat="false" ht="15" hidden="false" customHeight="false" outlineLevel="0" collapsed="false">
      <c r="A882" s="87" t="n">
        <v>213011331</v>
      </c>
      <c r="B882" s="87" t="n">
        <v>21331</v>
      </c>
      <c r="C882" s="87" t="s">
        <v>1621</v>
      </c>
      <c r="D882" s="87" t="n">
        <v>213</v>
      </c>
      <c r="E882" s="87" t="s">
        <v>1618</v>
      </c>
      <c r="F882" s="87" t="n">
        <v>2</v>
      </c>
      <c r="G882" s="87" t="s">
        <v>686</v>
      </c>
    </row>
    <row r="883" customFormat="false" ht="15" hidden="false" customHeight="false" outlineLevel="0" collapsed="false">
      <c r="A883" s="87" t="n">
        <v>213011332</v>
      </c>
      <c r="B883" s="87" t="n">
        <v>21332</v>
      </c>
      <c r="C883" s="87" t="s">
        <v>1622</v>
      </c>
      <c r="D883" s="87" t="n">
        <v>213</v>
      </c>
      <c r="E883" s="87" t="s">
        <v>1618</v>
      </c>
      <c r="F883" s="87" t="n">
        <v>2</v>
      </c>
      <c r="G883" s="87" t="s">
        <v>686</v>
      </c>
    </row>
    <row r="884" customFormat="false" ht="15" hidden="false" customHeight="false" outlineLevel="0" collapsed="false">
      <c r="A884" s="87" t="n">
        <v>213011333</v>
      </c>
      <c r="B884" s="87" t="n">
        <v>21333</v>
      </c>
      <c r="C884" s="87" t="s">
        <v>1623</v>
      </c>
      <c r="D884" s="87" t="n">
        <v>213</v>
      </c>
      <c r="E884" s="87" t="s">
        <v>1618</v>
      </c>
      <c r="F884" s="87" t="n">
        <v>2</v>
      </c>
      <c r="G884" s="87" t="s">
        <v>686</v>
      </c>
    </row>
    <row r="885" customFormat="false" ht="15" hidden="false" customHeight="false" outlineLevel="0" collapsed="false">
      <c r="A885" s="87" t="n">
        <v>213011334</v>
      </c>
      <c r="B885" s="87" t="n">
        <v>21334</v>
      </c>
      <c r="C885" s="87" t="s">
        <v>1624</v>
      </c>
      <c r="D885" s="87" t="n">
        <v>213</v>
      </c>
      <c r="E885" s="87" t="s">
        <v>1618</v>
      </c>
      <c r="F885" s="87" t="n">
        <v>2</v>
      </c>
      <c r="G885" s="87" t="s">
        <v>686</v>
      </c>
    </row>
    <row r="886" customFormat="false" ht="15" hidden="false" customHeight="false" outlineLevel="0" collapsed="false">
      <c r="A886" s="87" t="n">
        <v>213011335</v>
      </c>
      <c r="B886" s="87" t="n">
        <v>21335</v>
      </c>
      <c r="C886" s="87" t="s">
        <v>1625</v>
      </c>
      <c r="D886" s="87" t="n">
        <v>213</v>
      </c>
      <c r="E886" s="87" t="s">
        <v>1618</v>
      </c>
      <c r="F886" s="87" t="n">
        <v>2</v>
      </c>
      <c r="G886" s="87" t="s">
        <v>686</v>
      </c>
    </row>
    <row r="887" customFormat="false" ht="15" hidden="false" customHeight="false" outlineLevel="0" collapsed="false">
      <c r="A887" s="87" t="n">
        <v>213011336</v>
      </c>
      <c r="B887" s="87" t="n">
        <v>21336</v>
      </c>
      <c r="C887" s="87" t="s">
        <v>1626</v>
      </c>
      <c r="D887" s="87" t="n">
        <v>213</v>
      </c>
      <c r="E887" s="87" t="s">
        <v>1618</v>
      </c>
      <c r="F887" s="87" t="n">
        <v>2</v>
      </c>
      <c r="G887" s="87" t="s">
        <v>686</v>
      </c>
    </row>
    <row r="888" customFormat="false" ht="15" hidden="false" customHeight="false" outlineLevel="0" collapsed="false">
      <c r="A888" s="87" t="n">
        <v>213011337</v>
      </c>
      <c r="B888" s="87" t="n">
        <v>21337</v>
      </c>
      <c r="C888" s="87" t="s">
        <v>1627</v>
      </c>
      <c r="D888" s="87" t="n">
        <v>213</v>
      </c>
      <c r="E888" s="87" t="s">
        <v>1618</v>
      </c>
      <c r="F888" s="87" t="n">
        <v>2</v>
      </c>
      <c r="G888" s="87" t="s">
        <v>686</v>
      </c>
    </row>
    <row r="889" customFormat="false" ht="15" hidden="false" customHeight="false" outlineLevel="0" collapsed="false">
      <c r="A889" s="87" t="n">
        <v>213011338</v>
      </c>
      <c r="B889" s="87" t="n">
        <v>21338</v>
      </c>
      <c r="C889" s="87" t="s">
        <v>1628</v>
      </c>
      <c r="D889" s="87" t="n">
        <v>213</v>
      </c>
      <c r="E889" s="87" t="s">
        <v>1618</v>
      </c>
      <c r="F889" s="87" t="n">
        <v>2</v>
      </c>
      <c r="G889" s="87" t="s">
        <v>686</v>
      </c>
    </row>
    <row r="890" customFormat="false" ht="15" hidden="false" customHeight="false" outlineLevel="0" collapsed="false">
      <c r="A890" s="87" t="n">
        <v>213011339</v>
      </c>
      <c r="B890" s="87" t="n">
        <v>21339</v>
      </c>
      <c r="C890" s="87" t="s">
        <v>1629</v>
      </c>
      <c r="D890" s="87" t="n">
        <v>213</v>
      </c>
      <c r="E890" s="87" t="s">
        <v>1618</v>
      </c>
      <c r="F890" s="87" t="n">
        <v>2</v>
      </c>
      <c r="G890" s="87" t="s">
        <v>686</v>
      </c>
    </row>
    <row r="891" customFormat="false" ht="15" hidden="false" customHeight="false" outlineLevel="0" collapsed="false">
      <c r="A891" s="87" t="n">
        <v>213011340</v>
      </c>
      <c r="B891" s="87" t="n">
        <v>21340</v>
      </c>
      <c r="C891" s="87" t="s">
        <v>1630</v>
      </c>
      <c r="D891" s="87" t="n">
        <v>213</v>
      </c>
      <c r="E891" s="87" t="s">
        <v>1618</v>
      </c>
      <c r="F891" s="87" t="n">
        <v>2</v>
      </c>
      <c r="G891" s="87" t="s">
        <v>686</v>
      </c>
    </row>
    <row r="892" customFormat="false" ht="15" hidden="false" customHeight="false" outlineLevel="0" collapsed="false">
      <c r="A892" s="87" t="n">
        <v>213021341</v>
      </c>
      <c r="B892" s="87" t="n">
        <v>21341</v>
      </c>
      <c r="C892" s="87" t="s">
        <v>1631</v>
      </c>
      <c r="D892" s="87" t="n">
        <v>213</v>
      </c>
      <c r="E892" s="87" t="s">
        <v>1618</v>
      </c>
      <c r="F892" s="87" t="n">
        <v>2</v>
      </c>
      <c r="G892" s="87" t="s">
        <v>686</v>
      </c>
    </row>
    <row r="893" customFormat="false" ht="15" hidden="false" customHeight="false" outlineLevel="0" collapsed="false">
      <c r="A893" s="87" t="n">
        <v>213021342</v>
      </c>
      <c r="B893" s="87" t="n">
        <v>21342</v>
      </c>
      <c r="C893" s="87" t="s">
        <v>1632</v>
      </c>
      <c r="D893" s="87" t="n">
        <v>213</v>
      </c>
      <c r="E893" s="87" t="s">
        <v>1618</v>
      </c>
      <c r="F893" s="87" t="n">
        <v>2</v>
      </c>
      <c r="G893" s="87" t="s">
        <v>686</v>
      </c>
    </row>
    <row r="894" customFormat="false" ht="15" hidden="false" customHeight="false" outlineLevel="0" collapsed="false">
      <c r="A894" s="87" t="n">
        <v>213021343</v>
      </c>
      <c r="B894" s="87" t="n">
        <v>21343</v>
      </c>
      <c r="C894" s="87" t="s">
        <v>1633</v>
      </c>
      <c r="D894" s="87" t="n">
        <v>213</v>
      </c>
      <c r="E894" s="87" t="s">
        <v>1618</v>
      </c>
      <c r="F894" s="87" t="n">
        <v>2</v>
      </c>
      <c r="G894" s="87" t="s">
        <v>686</v>
      </c>
    </row>
    <row r="895" customFormat="false" ht="15" hidden="false" customHeight="false" outlineLevel="0" collapsed="false">
      <c r="A895" s="87" t="n">
        <v>213021344</v>
      </c>
      <c r="B895" s="87" t="n">
        <v>21344</v>
      </c>
      <c r="C895" s="87" t="s">
        <v>1634</v>
      </c>
      <c r="D895" s="87" t="n">
        <v>213</v>
      </c>
      <c r="E895" s="87" t="s">
        <v>1618</v>
      </c>
      <c r="F895" s="87" t="n">
        <v>2</v>
      </c>
      <c r="G895" s="87" t="s">
        <v>686</v>
      </c>
    </row>
    <row r="896" customFormat="false" ht="15" hidden="false" customHeight="false" outlineLevel="0" collapsed="false">
      <c r="A896" s="87" t="n">
        <v>213021345</v>
      </c>
      <c r="B896" s="87" t="n">
        <v>21345</v>
      </c>
      <c r="C896" s="87" t="s">
        <v>1635</v>
      </c>
      <c r="D896" s="87" t="n">
        <v>213</v>
      </c>
      <c r="E896" s="87" t="s">
        <v>1618</v>
      </c>
      <c r="F896" s="87" t="n">
        <v>2</v>
      </c>
      <c r="G896" s="87" t="s">
        <v>686</v>
      </c>
    </row>
    <row r="897" customFormat="false" ht="15" hidden="false" customHeight="false" outlineLevel="0" collapsed="false">
      <c r="A897" s="87" t="n">
        <v>213021346</v>
      </c>
      <c r="B897" s="87" t="n">
        <v>21346</v>
      </c>
      <c r="C897" s="87" t="s">
        <v>1636</v>
      </c>
      <c r="D897" s="87" t="n">
        <v>213</v>
      </c>
      <c r="E897" s="87" t="s">
        <v>1618</v>
      </c>
      <c r="F897" s="87" t="n">
        <v>2</v>
      </c>
      <c r="G897" s="87" t="s">
        <v>686</v>
      </c>
    </row>
    <row r="898" customFormat="false" ht="15" hidden="false" customHeight="false" outlineLevel="0" collapsed="false">
      <c r="A898" s="87" t="n">
        <v>213031347</v>
      </c>
      <c r="B898" s="87" t="n">
        <v>21347</v>
      </c>
      <c r="C898" s="87" t="s">
        <v>1637</v>
      </c>
      <c r="D898" s="87" t="n">
        <v>213</v>
      </c>
      <c r="E898" s="87" t="s">
        <v>1618</v>
      </c>
      <c r="F898" s="87" t="n">
        <v>2</v>
      </c>
      <c r="G898" s="87" t="s">
        <v>686</v>
      </c>
    </row>
    <row r="899" customFormat="false" ht="15" hidden="false" customHeight="false" outlineLevel="0" collapsed="false">
      <c r="A899" s="87" t="n">
        <v>213031348</v>
      </c>
      <c r="B899" s="87" t="n">
        <v>21348</v>
      </c>
      <c r="C899" s="87" t="s">
        <v>1638</v>
      </c>
      <c r="D899" s="87" t="n">
        <v>213</v>
      </c>
      <c r="E899" s="87" t="s">
        <v>1618</v>
      </c>
      <c r="F899" s="87" t="n">
        <v>2</v>
      </c>
      <c r="G899" s="87" t="s">
        <v>686</v>
      </c>
    </row>
    <row r="900" customFormat="false" ht="15" hidden="false" customHeight="false" outlineLevel="0" collapsed="false">
      <c r="A900" s="87" t="n">
        <v>213031349</v>
      </c>
      <c r="B900" s="87" t="n">
        <v>21349</v>
      </c>
      <c r="C900" s="87" t="s">
        <v>1639</v>
      </c>
      <c r="D900" s="87" t="n">
        <v>213</v>
      </c>
      <c r="E900" s="87" t="s">
        <v>1618</v>
      </c>
      <c r="F900" s="87" t="n">
        <v>2</v>
      </c>
      <c r="G900" s="87" t="s">
        <v>686</v>
      </c>
    </row>
    <row r="901" customFormat="false" ht="15" hidden="false" customHeight="false" outlineLevel="0" collapsed="false">
      <c r="A901" s="87" t="n">
        <v>213031350</v>
      </c>
      <c r="B901" s="87" t="n">
        <v>21350</v>
      </c>
      <c r="C901" s="87" t="s">
        <v>1640</v>
      </c>
      <c r="D901" s="87" t="n">
        <v>213</v>
      </c>
      <c r="E901" s="87" t="s">
        <v>1618</v>
      </c>
      <c r="F901" s="87" t="n">
        <v>2</v>
      </c>
      <c r="G901" s="87" t="s">
        <v>686</v>
      </c>
    </row>
    <row r="902" customFormat="false" ht="15" hidden="false" customHeight="false" outlineLevel="0" collapsed="false">
      <c r="A902" s="87" t="n">
        <v>213031351</v>
      </c>
      <c r="B902" s="87" t="n">
        <v>21351</v>
      </c>
      <c r="C902" s="87" t="s">
        <v>1641</v>
      </c>
      <c r="D902" s="87" t="n">
        <v>213</v>
      </c>
      <c r="E902" s="87" t="s">
        <v>1618</v>
      </c>
      <c r="F902" s="87" t="n">
        <v>2</v>
      </c>
      <c r="G902" s="87" t="s">
        <v>686</v>
      </c>
    </row>
    <row r="903" customFormat="false" ht="15" hidden="false" customHeight="false" outlineLevel="0" collapsed="false">
      <c r="A903" s="87" t="n">
        <v>213031352</v>
      </c>
      <c r="B903" s="87" t="n">
        <v>21352</v>
      </c>
      <c r="C903" s="87" t="s">
        <v>1642</v>
      </c>
      <c r="D903" s="87" t="n">
        <v>213</v>
      </c>
      <c r="E903" s="87" t="s">
        <v>1618</v>
      </c>
      <c r="F903" s="87" t="n">
        <v>2</v>
      </c>
      <c r="G903" s="87" t="s">
        <v>686</v>
      </c>
    </row>
    <row r="904" customFormat="false" ht="15" hidden="false" customHeight="false" outlineLevel="0" collapsed="false">
      <c r="A904" s="87" t="n">
        <v>213041353</v>
      </c>
      <c r="B904" s="87" t="n">
        <v>21353</v>
      </c>
      <c r="C904" s="87" t="s">
        <v>1643</v>
      </c>
      <c r="D904" s="87" t="n">
        <v>213</v>
      </c>
      <c r="E904" s="87" t="s">
        <v>1618</v>
      </c>
      <c r="F904" s="87" t="n">
        <v>2</v>
      </c>
      <c r="G904" s="87" t="s">
        <v>686</v>
      </c>
    </row>
    <row r="905" customFormat="false" ht="15" hidden="false" customHeight="false" outlineLevel="0" collapsed="false">
      <c r="A905" s="87" t="n">
        <v>213041354</v>
      </c>
      <c r="B905" s="87" t="n">
        <v>21354</v>
      </c>
      <c r="C905" s="87" t="s">
        <v>1644</v>
      </c>
      <c r="D905" s="87" t="n">
        <v>213</v>
      </c>
      <c r="E905" s="87" t="s">
        <v>1618</v>
      </c>
      <c r="F905" s="87" t="n">
        <v>2</v>
      </c>
      <c r="G905" s="87" t="s">
        <v>686</v>
      </c>
    </row>
    <row r="906" customFormat="false" ht="15" hidden="false" customHeight="false" outlineLevel="0" collapsed="false">
      <c r="A906" s="87" t="n">
        <v>213041355</v>
      </c>
      <c r="B906" s="87" t="n">
        <v>21355</v>
      </c>
      <c r="C906" s="87" t="s">
        <v>1645</v>
      </c>
      <c r="D906" s="87" t="n">
        <v>213</v>
      </c>
      <c r="E906" s="87" t="s">
        <v>1618</v>
      </c>
      <c r="F906" s="87" t="n">
        <v>2</v>
      </c>
      <c r="G906" s="87" t="s">
        <v>686</v>
      </c>
    </row>
    <row r="907" customFormat="false" ht="15" hidden="false" customHeight="false" outlineLevel="0" collapsed="false">
      <c r="A907" s="87" t="n">
        <v>213041356</v>
      </c>
      <c r="B907" s="87" t="n">
        <v>21356</v>
      </c>
      <c r="C907" s="87" t="s">
        <v>1646</v>
      </c>
      <c r="D907" s="87" t="n">
        <v>213</v>
      </c>
      <c r="E907" s="87" t="s">
        <v>1618</v>
      </c>
      <c r="F907" s="87" t="n">
        <v>2</v>
      </c>
      <c r="G907" s="87" t="s">
        <v>686</v>
      </c>
    </row>
    <row r="908" customFormat="false" ht="15" hidden="false" customHeight="false" outlineLevel="0" collapsed="false">
      <c r="A908" s="87" t="n">
        <v>213041357</v>
      </c>
      <c r="B908" s="87" t="n">
        <v>21357</v>
      </c>
      <c r="C908" s="87" t="s">
        <v>1647</v>
      </c>
      <c r="D908" s="87" t="n">
        <v>213</v>
      </c>
      <c r="E908" s="87" t="s">
        <v>1618</v>
      </c>
      <c r="F908" s="87" t="n">
        <v>2</v>
      </c>
      <c r="G908" s="87" t="s">
        <v>686</v>
      </c>
    </row>
    <row r="909" customFormat="false" ht="15" hidden="false" customHeight="false" outlineLevel="0" collapsed="false">
      <c r="A909" s="87" t="n">
        <v>213041358</v>
      </c>
      <c r="B909" s="87" t="n">
        <v>21358</v>
      </c>
      <c r="C909" s="87" t="s">
        <v>1648</v>
      </c>
      <c r="D909" s="87" t="n">
        <v>213</v>
      </c>
      <c r="E909" s="87" t="s">
        <v>1618</v>
      </c>
      <c r="F909" s="87" t="n">
        <v>2</v>
      </c>
      <c r="G909" s="87" t="s">
        <v>686</v>
      </c>
    </row>
    <row r="910" customFormat="false" ht="15" hidden="false" customHeight="false" outlineLevel="0" collapsed="false">
      <c r="A910" s="87" t="n">
        <v>213041359</v>
      </c>
      <c r="B910" s="87" t="n">
        <v>21359</v>
      </c>
      <c r="C910" s="87" t="s">
        <v>1649</v>
      </c>
      <c r="D910" s="87" t="n">
        <v>213</v>
      </c>
      <c r="E910" s="87" t="s">
        <v>1618</v>
      </c>
      <c r="F910" s="87" t="n">
        <v>2</v>
      </c>
      <c r="G910" s="87" t="s">
        <v>686</v>
      </c>
    </row>
    <row r="911" customFormat="false" ht="15" hidden="false" customHeight="false" outlineLevel="0" collapsed="false">
      <c r="A911" s="87" t="n">
        <v>213041360</v>
      </c>
      <c r="B911" s="87" t="n">
        <v>21360</v>
      </c>
      <c r="C911" s="87" t="s">
        <v>1650</v>
      </c>
      <c r="D911" s="87" t="n">
        <v>213</v>
      </c>
      <c r="E911" s="87" t="s">
        <v>1618</v>
      </c>
      <c r="F911" s="87" t="n">
        <v>2</v>
      </c>
      <c r="G911" s="87" t="s">
        <v>686</v>
      </c>
    </row>
    <row r="912" customFormat="false" ht="15" hidden="false" customHeight="false" outlineLevel="0" collapsed="false">
      <c r="A912" s="87" t="n">
        <v>213051361</v>
      </c>
      <c r="B912" s="87" t="n">
        <v>21361</v>
      </c>
      <c r="C912" s="87" t="s">
        <v>1651</v>
      </c>
      <c r="D912" s="87" t="n">
        <v>213</v>
      </c>
      <c r="E912" s="87" t="s">
        <v>1618</v>
      </c>
      <c r="F912" s="87" t="n">
        <v>2</v>
      </c>
      <c r="G912" s="87" t="s">
        <v>686</v>
      </c>
    </row>
    <row r="913" customFormat="false" ht="15" hidden="false" customHeight="false" outlineLevel="0" collapsed="false">
      <c r="A913" s="87" t="n">
        <v>213051362</v>
      </c>
      <c r="B913" s="87" t="n">
        <v>21362</v>
      </c>
      <c r="C913" s="87" t="s">
        <v>1652</v>
      </c>
      <c r="D913" s="87" t="n">
        <v>213</v>
      </c>
      <c r="E913" s="87" t="s">
        <v>1618</v>
      </c>
      <c r="F913" s="87" t="n">
        <v>2</v>
      </c>
      <c r="G913" s="87" t="s">
        <v>686</v>
      </c>
    </row>
    <row r="914" customFormat="false" ht="15" hidden="false" customHeight="false" outlineLevel="0" collapsed="false">
      <c r="A914" s="87" t="n">
        <v>213051363</v>
      </c>
      <c r="B914" s="87" t="n">
        <v>21363</v>
      </c>
      <c r="C914" s="87" t="s">
        <v>1653</v>
      </c>
      <c r="D914" s="87" t="n">
        <v>213</v>
      </c>
      <c r="E914" s="87" t="s">
        <v>1618</v>
      </c>
      <c r="F914" s="87" t="n">
        <v>2</v>
      </c>
      <c r="G914" s="87" t="s">
        <v>686</v>
      </c>
    </row>
    <row r="915" customFormat="false" ht="15" hidden="false" customHeight="false" outlineLevel="0" collapsed="false">
      <c r="A915" s="87" t="n">
        <v>213051364</v>
      </c>
      <c r="B915" s="87" t="n">
        <v>21364</v>
      </c>
      <c r="C915" s="87" t="s">
        <v>1654</v>
      </c>
      <c r="D915" s="87" t="n">
        <v>213</v>
      </c>
      <c r="E915" s="87" t="s">
        <v>1618</v>
      </c>
      <c r="F915" s="87" t="n">
        <v>2</v>
      </c>
      <c r="G915" s="87" t="s">
        <v>686</v>
      </c>
    </row>
    <row r="916" customFormat="false" ht="15" hidden="false" customHeight="false" outlineLevel="0" collapsed="false">
      <c r="A916" s="87" t="n">
        <v>213051365</v>
      </c>
      <c r="B916" s="87" t="n">
        <v>21365</v>
      </c>
      <c r="C916" s="87" t="s">
        <v>1655</v>
      </c>
      <c r="D916" s="87" t="n">
        <v>213</v>
      </c>
      <c r="E916" s="87" t="s">
        <v>1618</v>
      </c>
      <c r="F916" s="87" t="n">
        <v>2</v>
      </c>
      <c r="G916" s="87" t="s">
        <v>686</v>
      </c>
    </row>
    <row r="917" customFormat="false" ht="15" hidden="false" customHeight="false" outlineLevel="0" collapsed="false">
      <c r="A917" s="87" t="n">
        <v>213051366</v>
      </c>
      <c r="B917" s="87" t="n">
        <v>21366</v>
      </c>
      <c r="C917" s="87" t="s">
        <v>1656</v>
      </c>
      <c r="D917" s="87" t="n">
        <v>213</v>
      </c>
      <c r="E917" s="87" t="s">
        <v>1618</v>
      </c>
      <c r="F917" s="87" t="n">
        <v>2</v>
      </c>
      <c r="G917" s="87" t="s">
        <v>686</v>
      </c>
    </row>
    <row r="918" customFormat="false" ht="15" hidden="false" customHeight="false" outlineLevel="0" collapsed="false">
      <c r="A918" s="87" t="n">
        <v>213051367</v>
      </c>
      <c r="B918" s="87" t="n">
        <v>21367</v>
      </c>
      <c r="C918" s="87" t="s">
        <v>1657</v>
      </c>
      <c r="D918" s="87" t="n">
        <v>213</v>
      </c>
      <c r="E918" s="87" t="s">
        <v>1618</v>
      </c>
      <c r="F918" s="87" t="n">
        <v>2</v>
      </c>
      <c r="G918" s="87" t="s">
        <v>686</v>
      </c>
    </row>
    <row r="919" customFormat="false" ht="15" hidden="false" customHeight="false" outlineLevel="0" collapsed="false">
      <c r="A919" s="87" t="n">
        <v>213051368</v>
      </c>
      <c r="B919" s="87" t="n">
        <v>21368</v>
      </c>
      <c r="C919" s="87" t="s">
        <v>1658</v>
      </c>
      <c r="D919" s="87" t="n">
        <v>213</v>
      </c>
      <c r="E919" s="87" t="s">
        <v>1618</v>
      </c>
      <c r="F919" s="87" t="n">
        <v>2</v>
      </c>
      <c r="G919" s="87" t="s">
        <v>686</v>
      </c>
    </row>
    <row r="920" customFormat="false" ht="15" hidden="false" customHeight="false" outlineLevel="0" collapsed="false">
      <c r="A920" s="87" t="n">
        <v>213051369</v>
      </c>
      <c r="B920" s="87" t="n">
        <v>21369</v>
      </c>
      <c r="C920" s="87" t="s">
        <v>1659</v>
      </c>
      <c r="D920" s="87" t="n">
        <v>213</v>
      </c>
      <c r="E920" s="87" t="s">
        <v>1618</v>
      </c>
      <c r="F920" s="87" t="n">
        <v>2</v>
      </c>
      <c r="G920" s="87" t="s">
        <v>686</v>
      </c>
    </row>
    <row r="921" customFormat="false" ht="15" hidden="false" customHeight="false" outlineLevel="0" collapsed="false">
      <c r="A921" s="87" t="n">
        <v>214011370</v>
      </c>
      <c r="B921" s="87" t="n">
        <v>21370</v>
      </c>
      <c r="C921" s="87" t="s">
        <v>1660</v>
      </c>
      <c r="D921" s="87" t="n">
        <v>214</v>
      </c>
      <c r="E921" s="87" t="s">
        <v>1661</v>
      </c>
      <c r="F921" s="87" t="n">
        <v>2</v>
      </c>
      <c r="G921" s="87" t="s">
        <v>686</v>
      </c>
    </row>
    <row r="922" customFormat="false" ht="15" hidden="false" customHeight="false" outlineLevel="0" collapsed="false">
      <c r="A922" s="87" t="n">
        <v>214011371</v>
      </c>
      <c r="B922" s="87" t="n">
        <v>21371</v>
      </c>
      <c r="C922" s="87" t="s">
        <v>1662</v>
      </c>
      <c r="D922" s="87" t="n">
        <v>214</v>
      </c>
      <c r="E922" s="87" t="s">
        <v>1661</v>
      </c>
      <c r="F922" s="87" t="n">
        <v>2</v>
      </c>
      <c r="G922" s="87" t="s">
        <v>686</v>
      </c>
    </row>
    <row r="923" customFormat="false" ht="15" hidden="false" customHeight="false" outlineLevel="0" collapsed="false">
      <c r="A923" s="87" t="n">
        <v>214011372</v>
      </c>
      <c r="B923" s="87" t="n">
        <v>21372</v>
      </c>
      <c r="C923" s="87" t="s">
        <v>1663</v>
      </c>
      <c r="D923" s="87" t="n">
        <v>214</v>
      </c>
      <c r="E923" s="87" t="s">
        <v>1661</v>
      </c>
      <c r="F923" s="87" t="n">
        <v>2</v>
      </c>
      <c r="G923" s="87" t="s">
        <v>686</v>
      </c>
    </row>
    <row r="924" customFormat="false" ht="15" hidden="false" customHeight="false" outlineLevel="0" collapsed="false">
      <c r="A924" s="87" t="n">
        <v>214011373</v>
      </c>
      <c r="B924" s="87" t="n">
        <v>21373</v>
      </c>
      <c r="C924" s="87" t="s">
        <v>1664</v>
      </c>
      <c r="D924" s="87" t="n">
        <v>214</v>
      </c>
      <c r="E924" s="87" t="s">
        <v>1661</v>
      </c>
      <c r="F924" s="87" t="n">
        <v>2</v>
      </c>
      <c r="G924" s="87" t="s">
        <v>686</v>
      </c>
    </row>
    <row r="925" customFormat="false" ht="15" hidden="false" customHeight="false" outlineLevel="0" collapsed="false">
      <c r="A925" s="87" t="n">
        <v>214011374</v>
      </c>
      <c r="B925" s="87" t="n">
        <v>21374</v>
      </c>
      <c r="C925" s="87" t="s">
        <v>1665</v>
      </c>
      <c r="D925" s="87" t="n">
        <v>214</v>
      </c>
      <c r="E925" s="87" t="s">
        <v>1661</v>
      </c>
      <c r="F925" s="87" t="n">
        <v>2</v>
      </c>
      <c r="G925" s="87" t="s">
        <v>686</v>
      </c>
    </row>
    <row r="926" customFormat="false" ht="15" hidden="false" customHeight="false" outlineLevel="0" collapsed="false">
      <c r="A926" s="87" t="n">
        <v>214011375</v>
      </c>
      <c r="B926" s="87" t="n">
        <v>21375</v>
      </c>
      <c r="C926" s="87" t="s">
        <v>1666</v>
      </c>
      <c r="D926" s="87" t="n">
        <v>214</v>
      </c>
      <c r="E926" s="87" t="s">
        <v>1661</v>
      </c>
      <c r="F926" s="87" t="n">
        <v>2</v>
      </c>
      <c r="G926" s="87" t="s">
        <v>686</v>
      </c>
    </row>
    <row r="927" customFormat="false" ht="15" hidden="false" customHeight="false" outlineLevel="0" collapsed="false">
      <c r="A927" s="87" t="n">
        <v>214011376</v>
      </c>
      <c r="B927" s="87" t="n">
        <v>21376</v>
      </c>
      <c r="C927" s="87" t="s">
        <v>1667</v>
      </c>
      <c r="D927" s="87" t="n">
        <v>214</v>
      </c>
      <c r="E927" s="87" t="s">
        <v>1661</v>
      </c>
      <c r="F927" s="87" t="n">
        <v>2</v>
      </c>
      <c r="G927" s="87" t="s">
        <v>686</v>
      </c>
    </row>
    <row r="928" customFormat="false" ht="15" hidden="false" customHeight="false" outlineLevel="0" collapsed="false">
      <c r="A928" s="87" t="n">
        <v>214021377</v>
      </c>
      <c r="B928" s="87" t="n">
        <v>21377</v>
      </c>
      <c r="C928" s="87" t="s">
        <v>1668</v>
      </c>
      <c r="D928" s="87" t="n">
        <v>214</v>
      </c>
      <c r="E928" s="87" t="s">
        <v>1661</v>
      </c>
      <c r="F928" s="87" t="n">
        <v>2</v>
      </c>
      <c r="G928" s="87" t="s">
        <v>686</v>
      </c>
    </row>
    <row r="929" customFormat="false" ht="15" hidden="false" customHeight="false" outlineLevel="0" collapsed="false">
      <c r="A929" s="87" t="n">
        <v>214021378</v>
      </c>
      <c r="B929" s="87" t="n">
        <v>21378</v>
      </c>
      <c r="C929" s="87" t="s">
        <v>1669</v>
      </c>
      <c r="D929" s="87" t="n">
        <v>214</v>
      </c>
      <c r="E929" s="87" t="s">
        <v>1661</v>
      </c>
      <c r="F929" s="87" t="n">
        <v>2</v>
      </c>
      <c r="G929" s="87" t="s">
        <v>686</v>
      </c>
    </row>
    <row r="930" customFormat="false" ht="15" hidden="false" customHeight="false" outlineLevel="0" collapsed="false">
      <c r="A930" s="87" t="n">
        <v>214021379</v>
      </c>
      <c r="B930" s="87" t="n">
        <v>21379</v>
      </c>
      <c r="C930" s="87" t="s">
        <v>1670</v>
      </c>
      <c r="D930" s="87" t="n">
        <v>214</v>
      </c>
      <c r="E930" s="87" t="s">
        <v>1661</v>
      </c>
      <c r="F930" s="87" t="n">
        <v>2</v>
      </c>
      <c r="G930" s="87" t="s">
        <v>686</v>
      </c>
    </row>
    <row r="931" customFormat="false" ht="15" hidden="false" customHeight="false" outlineLevel="0" collapsed="false">
      <c r="A931" s="87" t="n">
        <v>214021380</v>
      </c>
      <c r="B931" s="87" t="n">
        <v>21380</v>
      </c>
      <c r="C931" s="87" t="s">
        <v>1671</v>
      </c>
      <c r="D931" s="87" t="n">
        <v>214</v>
      </c>
      <c r="E931" s="87" t="s">
        <v>1661</v>
      </c>
      <c r="F931" s="87" t="n">
        <v>2</v>
      </c>
      <c r="G931" s="87" t="s">
        <v>686</v>
      </c>
    </row>
    <row r="932" customFormat="false" ht="15" hidden="false" customHeight="false" outlineLevel="0" collapsed="false">
      <c r="A932" s="87" t="n">
        <v>214021381</v>
      </c>
      <c r="B932" s="87" t="n">
        <v>21381</v>
      </c>
      <c r="C932" s="87" t="s">
        <v>1672</v>
      </c>
      <c r="D932" s="87" t="n">
        <v>214</v>
      </c>
      <c r="E932" s="87" t="s">
        <v>1661</v>
      </c>
      <c r="F932" s="87" t="n">
        <v>2</v>
      </c>
      <c r="G932" s="87" t="s">
        <v>686</v>
      </c>
    </row>
    <row r="933" customFormat="false" ht="15" hidden="false" customHeight="false" outlineLevel="0" collapsed="false">
      <c r="A933" s="87" t="n">
        <v>214021382</v>
      </c>
      <c r="B933" s="87" t="n">
        <v>21382</v>
      </c>
      <c r="C933" s="87" t="s">
        <v>1673</v>
      </c>
      <c r="D933" s="87" t="n">
        <v>214</v>
      </c>
      <c r="E933" s="87" t="s">
        <v>1661</v>
      </c>
      <c r="F933" s="87" t="n">
        <v>2</v>
      </c>
      <c r="G933" s="87" t="s">
        <v>686</v>
      </c>
    </row>
    <row r="934" customFormat="false" ht="15" hidden="false" customHeight="false" outlineLevel="0" collapsed="false">
      <c r="A934" s="87" t="n">
        <v>214021383</v>
      </c>
      <c r="B934" s="87" t="n">
        <v>21383</v>
      </c>
      <c r="C934" s="87" t="s">
        <v>1674</v>
      </c>
      <c r="D934" s="87" t="n">
        <v>214</v>
      </c>
      <c r="E934" s="87" t="s">
        <v>1661</v>
      </c>
      <c r="F934" s="87" t="n">
        <v>2</v>
      </c>
      <c r="G934" s="87" t="s">
        <v>686</v>
      </c>
    </row>
    <row r="935" customFormat="false" ht="15" hidden="false" customHeight="false" outlineLevel="0" collapsed="false">
      <c r="A935" s="87" t="n">
        <v>214021384</v>
      </c>
      <c r="B935" s="87" t="n">
        <v>21384</v>
      </c>
      <c r="C935" s="87" t="s">
        <v>1675</v>
      </c>
      <c r="D935" s="87" t="n">
        <v>214</v>
      </c>
      <c r="E935" s="87" t="s">
        <v>1661</v>
      </c>
      <c r="F935" s="87" t="n">
        <v>2</v>
      </c>
      <c r="G935" s="87" t="s">
        <v>686</v>
      </c>
    </row>
    <row r="936" customFormat="false" ht="15" hidden="false" customHeight="false" outlineLevel="0" collapsed="false">
      <c r="A936" s="87" t="n">
        <v>214021385</v>
      </c>
      <c r="B936" s="87" t="n">
        <v>21385</v>
      </c>
      <c r="C936" s="87" t="s">
        <v>1676</v>
      </c>
      <c r="D936" s="87" t="n">
        <v>214</v>
      </c>
      <c r="E936" s="87" t="s">
        <v>1661</v>
      </c>
      <c r="F936" s="87" t="n">
        <v>2</v>
      </c>
      <c r="G936" s="87" t="s">
        <v>686</v>
      </c>
    </row>
    <row r="937" customFormat="false" ht="15" hidden="false" customHeight="false" outlineLevel="0" collapsed="false">
      <c r="A937" s="87" t="n">
        <v>215011386</v>
      </c>
      <c r="B937" s="87" t="n">
        <v>21386</v>
      </c>
      <c r="C937" s="87" t="s">
        <v>1677</v>
      </c>
      <c r="D937" s="87" t="n">
        <v>215</v>
      </c>
      <c r="E937" s="87" t="s">
        <v>1678</v>
      </c>
      <c r="F937" s="87" t="n">
        <v>2</v>
      </c>
      <c r="G937" s="87" t="s">
        <v>686</v>
      </c>
    </row>
    <row r="938" customFormat="false" ht="15" hidden="false" customHeight="false" outlineLevel="0" collapsed="false">
      <c r="A938" s="87" t="n">
        <v>215011387</v>
      </c>
      <c r="B938" s="87" t="n">
        <v>21387</v>
      </c>
      <c r="C938" s="87" t="s">
        <v>1679</v>
      </c>
      <c r="D938" s="87" t="n">
        <v>215</v>
      </c>
      <c r="E938" s="87" t="s">
        <v>1678</v>
      </c>
      <c r="F938" s="87" t="n">
        <v>2</v>
      </c>
      <c r="G938" s="87" t="s">
        <v>686</v>
      </c>
    </row>
    <row r="939" customFormat="false" ht="15" hidden="false" customHeight="false" outlineLevel="0" collapsed="false">
      <c r="A939" s="87" t="n">
        <v>215011388</v>
      </c>
      <c r="B939" s="87" t="n">
        <v>21388</v>
      </c>
      <c r="C939" s="87" t="s">
        <v>1680</v>
      </c>
      <c r="D939" s="87" t="n">
        <v>215</v>
      </c>
      <c r="E939" s="87" t="s">
        <v>1678</v>
      </c>
      <c r="F939" s="87" t="n">
        <v>2</v>
      </c>
      <c r="G939" s="87" t="s">
        <v>686</v>
      </c>
    </row>
    <row r="940" customFormat="false" ht="15" hidden="false" customHeight="false" outlineLevel="0" collapsed="false">
      <c r="A940" s="87" t="n">
        <v>215011389</v>
      </c>
      <c r="B940" s="87" t="n">
        <v>21389</v>
      </c>
      <c r="C940" s="87" t="s">
        <v>1681</v>
      </c>
      <c r="D940" s="87" t="n">
        <v>215</v>
      </c>
      <c r="E940" s="87" t="s">
        <v>1678</v>
      </c>
      <c r="F940" s="87" t="n">
        <v>2</v>
      </c>
      <c r="G940" s="87" t="s">
        <v>686</v>
      </c>
    </row>
    <row r="941" customFormat="false" ht="15" hidden="false" customHeight="false" outlineLevel="0" collapsed="false">
      <c r="A941" s="87" t="n">
        <v>215011390</v>
      </c>
      <c r="B941" s="87" t="n">
        <v>21390</v>
      </c>
      <c r="C941" s="87" t="s">
        <v>1682</v>
      </c>
      <c r="D941" s="87" t="n">
        <v>215</v>
      </c>
      <c r="E941" s="87" t="s">
        <v>1678</v>
      </c>
      <c r="F941" s="87" t="n">
        <v>2</v>
      </c>
      <c r="G941" s="87" t="s">
        <v>686</v>
      </c>
    </row>
    <row r="942" customFormat="false" ht="15" hidden="false" customHeight="false" outlineLevel="0" collapsed="false">
      <c r="A942" s="87" t="n">
        <v>215011391</v>
      </c>
      <c r="B942" s="87" t="n">
        <v>21391</v>
      </c>
      <c r="C942" s="87" t="s">
        <v>1683</v>
      </c>
      <c r="D942" s="87" t="n">
        <v>215</v>
      </c>
      <c r="E942" s="87" t="s">
        <v>1678</v>
      </c>
      <c r="F942" s="87" t="n">
        <v>2</v>
      </c>
      <c r="G942" s="87" t="s">
        <v>686</v>
      </c>
    </row>
    <row r="943" customFormat="false" ht="15" hidden="false" customHeight="false" outlineLevel="0" collapsed="false">
      <c r="A943" s="87" t="n">
        <v>215011392</v>
      </c>
      <c r="B943" s="87" t="n">
        <v>21392</v>
      </c>
      <c r="C943" s="87" t="s">
        <v>1684</v>
      </c>
      <c r="D943" s="87" t="n">
        <v>215</v>
      </c>
      <c r="E943" s="87" t="s">
        <v>1678</v>
      </c>
      <c r="F943" s="87" t="n">
        <v>2</v>
      </c>
      <c r="G943" s="87" t="s">
        <v>686</v>
      </c>
    </row>
    <row r="944" customFormat="false" ht="15" hidden="false" customHeight="false" outlineLevel="0" collapsed="false">
      <c r="A944" s="87" t="n">
        <v>215011393</v>
      </c>
      <c r="B944" s="87" t="n">
        <v>21393</v>
      </c>
      <c r="C944" s="87" t="s">
        <v>1685</v>
      </c>
      <c r="D944" s="87" t="n">
        <v>215</v>
      </c>
      <c r="E944" s="87" t="s">
        <v>1678</v>
      </c>
      <c r="F944" s="87" t="n">
        <v>2</v>
      </c>
      <c r="G944" s="87" t="s">
        <v>686</v>
      </c>
    </row>
    <row r="945" customFormat="false" ht="15" hidden="false" customHeight="false" outlineLevel="0" collapsed="false">
      <c r="A945" s="87" t="n">
        <v>215011394</v>
      </c>
      <c r="B945" s="87" t="n">
        <v>21394</v>
      </c>
      <c r="C945" s="87" t="s">
        <v>1686</v>
      </c>
      <c r="D945" s="87" t="n">
        <v>215</v>
      </c>
      <c r="E945" s="87" t="s">
        <v>1678</v>
      </c>
      <c r="F945" s="87" t="n">
        <v>2</v>
      </c>
      <c r="G945" s="87" t="s">
        <v>686</v>
      </c>
    </row>
    <row r="946" customFormat="false" ht="15" hidden="false" customHeight="false" outlineLevel="0" collapsed="false">
      <c r="A946" s="87" t="n">
        <v>215021395</v>
      </c>
      <c r="B946" s="87" t="n">
        <v>21395</v>
      </c>
      <c r="C946" s="87" t="s">
        <v>1687</v>
      </c>
      <c r="D946" s="87" t="n">
        <v>215</v>
      </c>
      <c r="E946" s="87" t="s">
        <v>1678</v>
      </c>
      <c r="F946" s="87" t="n">
        <v>2</v>
      </c>
      <c r="G946" s="87" t="s">
        <v>686</v>
      </c>
    </row>
    <row r="947" customFormat="false" ht="15" hidden="false" customHeight="false" outlineLevel="0" collapsed="false">
      <c r="A947" s="87" t="n">
        <v>215021396</v>
      </c>
      <c r="B947" s="87" t="n">
        <v>21396</v>
      </c>
      <c r="C947" s="87" t="s">
        <v>1688</v>
      </c>
      <c r="D947" s="87" t="n">
        <v>215</v>
      </c>
      <c r="E947" s="87" t="s">
        <v>1678</v>
      </c>
      <c r="F947" s="87" t="n">
        <v>2</v>
      </c>
      <c r="G947" s="87" t="s">
        <v>686</v>
      </c>
    </row>
    <row r="948" customFormat="false" ht="15" hidden="false" customHeight="false" outlineLevel="0" collapsed="false">
      <c r="A948" s="87" t="n">
        <v>215021397</v>
      </c>
      <c r="B948" s="87" t="n">
        <v>21397</v>
      </c>
      <c r="C948" s="87" t="s">
        <v>1689</v>
      </c>
      <c r="D948" s="87" t="n">
        <v>215</v>
      </c>
      <c r="E948" s="87" t="s">
        <v>1678</v>
      </c>
      <c r="F948" s="87" t="n">
        <v>2</v>
      </c>
      <c r="G948" s="87" t="s">
        <v>686</v>
      </c>
    </row>
    <row r="949" customFormat="false" ht="15" hidden="false" customHeight="false" outlineLevel="0" collapsed="false">
      <c r="A949" s="87" t="n">
        <v>215021398</v>
      </c>
      <c r="B949" s="87" t="n">
        <v>21398</v>
      </c>
      <c r="C949" s="87" t="s">
        <v>1690</v>
      </c>
      <c r="D949" s="87" t="n">
        <v>215</v>
      </c>
      <c r="E949" s="87" t="s">
        <v>1678</v>
      </c>
      <c r="F949" s="87" t="n">
        <v>2</v>
      </c>
      <c r="G949" s="87" t="s">
        <v>686</v>
      </c>
    </row>
    <row r="950" customFormat="false" ht="15" hidden="false" customHeight="false" outlineLevel="0" collapsed="false">
      <c r="A950" s="87" t="n">
        <v>215021399</v>
      </c>
      <c r="B950" s="87" t="n">
        <v>21399</v>
      </c>
      <c r="C950" s="87" t="s">
        <v>1691</v>
      </c>
      <c r="D950" s="87" t="n">
        <v>215</v>
      </c>
      <c r="E950" s="87" t="s">
        <v>1678</v>
      </c>
      <c r="F950" s="87" t="n">
        <v>2</v>
      </c>
      <c r="G950" s="87" t="s">
        <v>686</v>
      </c>
    </row>
    <row r="951" customFormat="false" ht="15" hidden="false" customHeight="false" outlineLevel="0" collapsed="false">
      <c r="A951" s="87" t="n">
        <v>215031400</v>
      </c>
      <c r="B951" s="87" t="n">
        <v>21400</v>
      </c>
      <c r="C951" s="87" t="s">
        <v>1692</v>
      </c>
      <c r="D951" s="87" t="n">
        <v>215</v>
      </c>
      <c r="E951" s="87" t="s">
        <v>1678</v>
      </c>
      <c r="F951" s="87" t="n">
        <v>2</v>
      </c>
      <c r="G951" s="87" t="s">
        <v>686</v>
      </c>
    </row>
    <row r="952" customFormat="false" ht="15" hidden="false" customHeight="false" outlineLevel="0" collapsed="false">
      <c r="A952" s="87" t="n">
        <v>215031401</v>
      </c>
      <c r="B952" s="87" t="n">
        <v>21401</v>
      </c>
      <c r="C952" s="87" t="s">
        <v>1693</v>
      </c>
      <c r="D952" s="87" t="n">
        <v>215</v>
      </c>
      <c r="E952" s="87" t="s">
        <v>1678</v>
      </c>
      <c r="F952" s="87" t="n">
        <v>2</v>
      </c>
      <c r="G952" s="87" t="s">
        <v>686</v>
      </c>
    </row>
    <row r="953" customFormat="false" ht="15" hidden="false" customHeight="false" outlineLevel="0" collapsed="false">
      <c r="A953" s="87" t="n">
        <v>215031402</v>
      </c>
      <c r="B953" s="87" t="n">
        <v>21402</v>
      </c>
      <c r="C953" s="87" t="s">
        <v>1694</v>
      </c>
      <c r="D953" s="87" t="n">
        <v>215</v>
      </c>
      <c r="E953" s="87" t="s">
        <v>1678</v>
      </c>
      <c r="F953" s="87" t="n">
        <v>2</v>
      </c>
      <c r="G953" s="87" t="s">
        <v>686</v>
      </c>
    </row>
    <row r="954" customFormat="false" ht="15" hidden="false" customHeight="false" outlineLevel="0" collapsed="false">
      <c r="A954" s="87" t="n">
        <v>215031403</v>
      </c>
      <c r="B954" s="87" t="n">
        <v>21403</v>
      </c>
      <c r="C954" s="87" t="s">
        <v>1695</v>
      </c>
      <c r="D954" s="87" t="n">
        <v>215</v>
      </c>
      <c r="E954" s="87" t="s">
        <v>1678</v>
      </c>
      <c r="F954" s="87" t="n">
        <v>2</v>
      </c>
      <c r="G954" s="87" t="s">
        <v>686</v>
      </c>
    </row>
    <row r="955" customFormat="false" ht="15" hidden="false" customHeight="false" outlineLevel="0" collapsed="false">
      <c r="A955" s="87" t="n">
        <v>215031404</v>
      </c>
      <c r="B955" s="87" t="n">
        <v>21404</v>
      </c>
      <c r="C955" s="87" t="s">
        <v>1696</v>
      </c>
      <c r="D955" s="87" t="n">
        <v>215</v>
      </c>
      <c r="E955" s="87" t="s">
        <v>1678</v>
      </c>
      <c r="F955" s="87" t="n">
        <v>2</v>
      </c>
      <c r="G955" s="87" t="s">
        <v>686</v>
      </c>
    </row>
    <row r="956" customFormat="false" ht="15" hidden="false" customHeight="false" outlineLevel="0" collapsed="false">
      <c r="A956" s="87" t="n">
        <v>215031405</v>
      </c>
      <c r="B956" s="87" t="n">
        <v>21405</v>
      </c>
      <c r="C956" s="87" t="s">
        <v>1697</v>
      </c>
      <c r="D956" s="87" t="n">
        <v>215</v>
      </c>
      <c r="E956" s="87" t="s">
        <v>1678</v>
      </c>
      <c r="F956" s="87" t="n">
        <v>2</v>
      </c>
      <c r="G956" s="87" t="s">
        <v>686</v>
      </c>
    </row>
    <row r="957" customFormat="false" ht="15" hidden="false" customHeight="false" outlineLevel="0" collapsed="false">
      <c r="A957" s="87" t="n">
        <v>216011406</v>
      </c>
      <c r="B957" s="87" t="n">
        <v>21406</v>
      </c>
      <c r="C957" s="87" t="s">
        <v>1698</v>
      </c>
      <c r="D957" s="87" t="n">
        <v>216</v>
      </c>
      <c r="E957" s="87" t="s">
        <v>1699</v>
      </c>
      <c r="F957" s="87" t="n">
        <v>2</v>
      </c>
      <c r="G957" s="87" t="s">
        <v>686</v>
      </c>
    </row>
    <row r="958" customFormat="false" ht="15" hidden="false" customHeight="false" outlineLevel="0" collapsed="false">
      <c r="A958" s="87" t="n">
        <v>216011407</v>
      </c>
      <c r="B958" s="87" t="n">
        <v>21407</v>
      </c>
      <c r="C958" s="87" t="s">
        <v>1700</v>
      </c>
      <c r="D958" s="87" t="n">
        <v>216</v>
      </c>
      <c r="E958" s="87" t="s">
        <v>1699</v>
      </c>
      <c r="F958" s="87" t="n">
        <v>2</v>
      </c>
      <c r="G958" s="87" t="s">
        <v>686</v>
      </c>
    </row>
    <row r="959" customFormat="false" ht="15" hidden="false" customHeight="false" outlineLevel="0" collapsed="false">
      <c r="A959" s="87" t="n">
        <v>216011408</v>
      </c>
      <c r="B959" s="87" t="n">
        <v>21408</v>
      </c>
      <c r="C959" s="87" t="s">
        <v>1701</v>
      </c>
      <c r="D959" s="87" t="n">
        <v>216</v>
      </c>
      <c r="E959" s="87" t="s">
        <v>1699</v>
      </c>
      <c r="F959" s="87" t="n">
        <v>2</v>
      </c>
      <c r="G959" s="87" t="s">
        <v>686</v>
      </c>
    </row>
    <row r="960" customFormat="false" ht="15" hidden="false" customHeight="false" outlineLevel="0" collapsed="false">
      <c r="A960" s="87" t="n">
        <v>216011409</v>
      </c>
      <c r="B960" s="87" t="n">
        <v>21409</v>
      </c>
      <c r="C960" s="87" t="s">
        <v>1702</v>
      </c>
      <c r="D960" s="87" t="n">
        <v>216</v>
      </c>
      <c r="E960" s="87" t="s">
        <v>1699</v>
      </c>
      <c r="F960" s="87" t="n">
        <v>2</v>
      </c>
      <c r="G960" s="87" t="s">
        <v>686</v>
      </c>
    </row>
    <row r="961" customFormat="false" ht="15" hidden="false" customHeight="false" outlineLevel="0" collapsed="false">
      <c r="A961" s="87" t="n">
        <v>216011410</v>
      </c>
      <c r="B961" s="87" t="n">
        <v>21410</v>
      </c>
      <c r="C961" s="87" t="s">
        <v>1703</v>
      </c>
      <c r="D961" s="87" t="n">
        <v>216</v>
      </c>
      <c r="E961" s="87" t="s">
        <v>1699</v>
      </c>
      <c r="F961" s="87" t="n">
        <v>2</v>
      </c>
      <c r="G961" s="87" t="s">
        <v>686</v>
      </c>
    </row>
    <row r="962" customFormat="false" ht="15" hidden="false" customHeight="false" outlineLevel="0" collapsed="false">
      <c r="A962" s="87" t="n">
        <v>216021411</v>
      </c>
      <c r="B962" s="87" t="n">
        <v>21411</v>
      </c>
      <c r="C962" s="87" t="s">
        <v>1704</v>
      </c>
      <c r="D962" s="87" t="n">
        <v>216</v>
      </c>
      <c r="E962" s="87" t="s">
        <v>1699</v>
      </c>
      <c r="F962" s="87" t="n">
        <v>2</v>
      </c>
      <c r="G962" s="87" t="s">
        <v>686</v>
      </c>
    </row>
    <row r="963" customFormat="false" ht="15" hidden="false" customHeight="false" outlineLevel="0" collapsed="false">
      <c r="A963" s="87" t="n">
        <v>216021412</v>
      </c>
      <c r="B963" s="87" t="n">
        <v>21412</v>
      </c>
      <c r="C963" s="87" t="s">
        <v>1705</v>
      </c>
      <c r="D963" s="87" t="n">
        <v>216</v>
      </c>
      <c r="E963" s="87" t="s">
        <v>1699</v>
      </c>
      <c r="F963" s="87" t="n">
        <v>2</v>
      </c>
      <c r="G963" s="87" t="s">
        <v>686</v>
      </c>
    </row>
    <row r="964" customFormat="false" ht="15" hidden="false" customHeight="false" outlineLevel="0" collapsed="false">
      <c r="A964" s="87" t="n">
        <v>216021413</v>
      </c>
      <c r="B964" s="87" t="n">
        <v>21413</v>
      </c>
      <c r="C964" s="87" t="s">
        <v>1706</v>
      </c>
      <c r="D964" s="87" t="n">
        <v>216</v>
      </c>
      <c r="E964" s="87" t="s">
        <v>1699</v>
      </c>
      <c r="F964" s="87" t="n">
        <v>2</v>
      </c>
      <c r="G964" s="87" t="s">
        <v>686</v>
      </c>
    </row>
    <row r="965" customFormat="false" ht="15" hidden="false" customHeight="false" outlineLevel="0" collapsed="false">
      <c r="A965" s="87" t="n">
        <v>216021414</v>
      </c>
      <c r="B965" s="87" t="n">
        <v>21414</v>
      </c>
      <c r="C965" s="87" t="s">
        <v>1707</v>
      </c>
      <c r="D965" s="87" t="n">
        <v>216</v>
      </c>
      <c r="E965" s="87" t="s">
        <v>1699</v>
      </c>
      <c r="F965" s="87" t="n">
        <v>2</v>
      </c>
      <c r="G965" s="87" t="s">
        <v>686</v>
      </c>
    </row>
    <row r="966" customFormat="false" ht="15" hidden="false" customHeight="false" outlineLevel="0" collapsed="false">
      <c r="A966" s="87" t="n">
        <v>216031415</v>
      </c>
      <c r="B966" s="87" t="n">
        <v>21415</v>
      </c>
      <c r="C966" s="87" t="s">
        <v>1708</v>
      </c>
      <c r="D966" s="87" t="n">
        <v>216</v>
      </c>
      <c r="E966" s="87" t="s">
        <v>1699</v>
      </c>
      <c r="F966" s="87" t="n">
        <v>2</v>
      </c>
      <c r="G966" s="87" t="s">
        <v>686</v>
      </c>
    </row>
    <row r="967" customFormat="false" ht="15" hidden="false" customHeight="false" outlineLevel="0" collapsed="false">
      <c r="A967" s="87" t="n">
        <v>216031416</v>
      </c>
      <c r="B967" s="87" t="n">
        <v>21416</v>
      </c>
      <c r="C967" s="87" t="s">
        <v>1709</v>
      </c>
      <c r="D967" s="87" t="n">
        <v>216</v>
      </c>
      <c r="E967" s="87" t="s">
        <v>1699</v>
      </c>
      <c r="F967" s="87" t="n">
        <v>2</v>
      </c>
      <c r="G967" s="87" t="s">
        <v>686</v>
      </c>
    </row>
    <row r="968" customFormat="false" ht="15" hidden="false" customHeight="false" outlineLevel="0" collapsed="false">
      <c r="A968" s="87" t="n">
        <v>216031417</v>
      </c>
      <c r="B968" s="87" t="n">
        <v>21417</v>
      </c>
      <c r="C968" s="87" t="s">
        <v>1710</v>
      </c>
      <c r="D968" s="87" t="n">
        <v>216</v>
      </c>
      <c r="E968" s="87" t="s">
        <v>1699</v>
      </c>
      <c r="F968" s="87" t="n">
        <v>2</v>
      </c>
      <c r="G968" s="87" t="s">
        <v>686</v>
      </c>
    </row>
    <row r="969" customFormat="false" ht="15" hidden="false" customHeight="false" outlineLevel="0" collapsed="false">
      <c r="A969" s="87" t="n">
        <v>216031418</v>
      </c>
      <c r="B969" s="87" t="n">
        <v>21418</v>
      </c>
      <c r="C969" s="87" t="s">
        <v>1711</v>
      </c>
      <c r="D969" s="87" t="n">
        <v>216</v>
      </c>
      <c r="E969" s="87" t="s">
        <v>1699</v>
      </c>
      <c r="F969" s="87" t="n">
        <v>2</v>
      </c>
      <c r="G969" s="87" t="s">
        <v>686</v>
      </c>
    </row>
    <row r="970" customFormat="false" ht="15" hidden="false" customHeight="false" outlineLevel="0" collapsed="false">
      <c r="A970" s="87" t="n">
        <v>216031419</v>
      </c>
      <c r="B970" s="87" t="n">
        <v>21419</v>
      </c>
      <c r="C970" s="87" t="s">
        <v>1712</v>
      </c>
      <c r="D970" s="87" t="n">
        <v>216</v>
      </c>
      <c r="E970" s="87" t="s">
        <v>1699</v>
      </c>
      <c r="F970" s="87" t="n">
        <v>2</v>
      </c>
      <c r="G970" s="87" t="s">
        <v>686</v>
      </c>
    </row>
    <row r="971" customFormat="false" ht="15" hidden="false" customHeight="false" outlineLevel="0" collapsed="false">
      <c r="A971" s="87" t="n">
        <v>217011420</v>
      </c>
      <c r="B971" s="87" t="n">
        <v>21420</v>
      </c>
      <c r="C971" s="87" t="s">
        <v>1713</v>
      </c>
      <c r="D971" s="87" t="n">
        <v>217</v>
      </c>
      <c r="E971" s="87" t="s">
        <v>1714</v>
      </c>
      <c r="F971" s="87" t="n">
        <v>2</v>
      </c>
      <c r="G971" s="87" t="s">
        <v>686</v>
      </c>
    </row>
    <row r="972" customFormat="false" ht="15" hidden="false" customHeight="false" outlineLevel="0" collapsed="false">
      <c r="A972" s="87" t="n">
        <v>217011421</v>
      </c>
      <c r="B972" s="87" t="n">
        <v>21421</v>
      </c>
      <c r="C972" s="87" t="s">
        <v>1715</v>
      </c>
      <c r="D972" s="87" t="n">
        <v>217</v>
      </c>
      <c r="E972" s="87" t="s">
        <v>1714</v>
      </c>
      <c r="F972" s="87" t="n">
        <v>2</v>
      </c>
      <c r="G972" s="87" t="s">
        <v>686</v>
      </c>
    </row>
    <row r="973" customFormat="false" ht="15" hidden="false" customHeight="false" outlineLevel="0" collapsed="false">
      <c r="A973" s="87" t="n">
        <v>217011422</v>
      </c>
      <c r="B973" s="87" t="n">
        <v>21422</v>
      </c>
      <c r="C973" s="87" t="s">
        <v>1716</v>
      </c>
      <c r="D973" s="87" t="n">
        <v>217</v>
      </c>
      <c r="E973" s="87" t="s">
        <v>1714</v>
      </c>
      <c r="F973" s="87" t="n">
        <v>2</v>
      </c>
      <c r="G973" s="87" t="s">
        <v>686</v>
      </c>
    </row>
    <row r="974" customFormat="false" ht="15" hidden="false" customHeight="false" outlineLevel="0" collapsed="false">
      <c r="A974" s="87" t="n">
        <v>217011423</v>
      </c>
      <c r="B974" s="87" t="n">
        <v>21423</v>
      </c>
      <c r="C974" s="87" t="s">
        <v>1717</v>
      </c>
      <c r="D974" s="87" t="n">
        <v>217</v>
      </c>
      <c r="E974" s="87" t="s">
        <v>1714</v>
      </c>
      <c r="F974" s="87" t="n">
        <v>2</v>
      </c>
      <c r="G974" s="87" t="s">
        <v>686</v>
      </c>
    </row>
    <row r="975" customFormat="false" ht="15" hidden="false" customHeight="false" outlineLevel="0" collapsed="false">
      <c r="A975" s="87" t="n">
        <v>217021424</v>
      </c>
      <c r="B975" s="87" t="n">
        <v>21424</v>
      </c>
      <c r="C975" s="87" t="s">
        <v>1718</v>
      </c>
      <c r="D975" s="87" t="n">
        <v>217</v>
      </c>
      <c r="E975" s="87" t="s">
        <v>1714</v>
      </c>
      <c r="F975" s="87" t="n">
        <v>2</v>
      </c>
      <c r="G975" s="87" t="s">
        <v>686</v>
      </c>
    </row>
    <row r="976" customFormat="false" ht="15" hidden="false" customHeight="false" outlineLevel="0" collapsed="false">
      <c r="A976" s="87" t="n">
        <v>217021425</v>
      </c>
      <c r="B976" s="87" t="n">
        <v>21425</v>
      </c>
      <c r="C976" s="87" t="s">
        <v>1719</v>
      </c>
      <c r="D976" s="87" t="n">
        <v>217</v>
      </c>
      <c r="E976" s="87" t="s">
        <v>1714</v>
      </c>
      <c r="F976" s="87" t="n">
        <v>2</v>
      </c>
      <c r="G976" s="87" t="s">
        <v>686</v>
      </c>
    </row>
    <row r="977" customFormat="false" ht="15" hidden="false" customHeight="false" outlineLevel="0" collapsed="false">
      <c r="A977" s="87" t="n">
        <v>217021426</v>
      </c>
      <c r="B977" s="87" t="n">
        <v>21426</v>
      </c>
      <c r="C977" s="87" t="s">
        <v>1720</v>
      </c>
      <c r="D977" s="87" t="n">
        <v>217</v>
      </c>
      <c r="E977" s="87" t="s">
        <v>1714</v>
      </c>
      <c r="F977" s="87" t="n">
        <v>2</v>
      </c>
      <c r="G977" s="87" t="s">
        <v>686</v>
      </c>
    </row>
    <row r="978" customFormat="false" ht="15" hidden="false" customHeight="false" outlineLevel="0" collapsed="false">
      <c r="A978" s="87" t="n">
        <v>217021427</v>
      </c>
      <c r="B978" s="87" t="n">
        <v>21427</v>
      </c>
      <c r="C978" s="87" t="s">
        <v>1721</v>
      </c>
      <c r="D978" s="87" t="n">
        <v>217</v>
      </c>
      <c r="E978" s="87" t="s">
        <v>1714</v>
      </c>
      <c r="F978" s="87" t="n">
        <v>2</v>
      </c>
      <c r="G978" s="87" t="s">
        <v>686</v>
      </c>
    </row>
    <row r="979" customFormat="false" ht="15" hidden="false" customHeight="false" outlineLevel="0" collapsed="false">
      <c r="A979" s="87" t="n">
        <v>217021428</v>
      </c>
      <c r="B979" s="87" t="n">
        <v>21428</v>
      </c>
      <c r="C979" s="87" t="s">
        <v>1722</v>
      </c>
      <c r="D979" s="87" t="n">
        <v>217</v>
      </c>
      <c r="E979" s="87" t="s">
        <v>1714</v>
      </c>
      <c r="F979" s="87" t="n">
        <v>2</v>
      </c>
      <c r="G979" s="87" t="s">
        <v>686</v>
      </c>
    </row>
    <row r="980" customFormat="false" ht="15" hidden="false" customHeight="false" outlineLevel="0" collapsed="false">
      <c r="A980" s="87" t="n">
        <v>217021429</v>
      </c>
      <c r="B980" s="87" t="n">
        <v>21429</v>
      </c>
      <c r="C980" s="87" t="s">
        <v>1723</v>
      </c>
      <c r="D980" s="87" t="n">
        <v>217</v>
      </c>
      <c r="E980" s="87" t="s">
        <v>1714</v>
      </c>
      <c r="F980" s="87" t="n">
        <v>2</v>
      </c>
      <c r="G980" s="87" t="s">
        <v>686</v>
      </c>
    </row>
    <row r="981" customFormat="false" ht="15" hidden="false" customHeight="false" outlineLevel="0" collapsed="false">
      <c r="A981" s="87" t="n">
        <v>217021430</v>
      </c>
      <c r="B981" s="87" t="n">
        <v>21430</v>
      </c>
      <c r="C981" s="87" t="s">
        <v>1724</v>
      </c>
      <c r="D981" s="87" t="n">
        <v>217</v>
      </c>
      <c r="E981" s="87" t="s">
        <v>1714</v>
      </c>
      <c r="F981" s="87" t="n">
        <v>2</v>
      </c>
      <c r="G981" s="87" t="s">
        <v>686</v>
      </c>
    </row>
    <row r="982" customFormat="false" ht="15" hidden="false" customHeight="false" outlineLevel="0" collapsed="false">
      <c r="A982" s="87" t="n">
        <v>217021431</v>
      </c>
      <c r="B982" s="87" t="n">
        <v>21431</v>
      </c>
      <c r="C982" s="87" t="s">
        <v>1725</v>
      </c>
      <c r="D982" s="87" t="n">
        <v>217</v>
      </c>
      <c r="E982" s="87" t="s">
        <v>1714</v>
      </c>
      <c r="F982" s="87" t="n">
        <v>2</v>
      </c>
      <c r="G982" s="87" t="s">
        <v>686</v>
      </c>
    </row>
    <row r="983" customFormat="false" ht="15" hidden="false" customHeight="false" outlineLevel="0" collapsed="false">
      <c r="A983" s="87" t="n">
        <v>217021432</v>
      </c>
      <c r="B983" s="87" t="n">
        <v>21432</v>
      </c>
      <c r="C983" s="87" t="s">
        <v>1726</v>
      </c>
      <c r="D983" s="87" t="n">
        <v>217</v>
      </c>
      <c r="E983" s="87" t="s">
        <v>1714</v>
      </c>
      <c r="F983" s="87" t="n">
        <v>2</v>
      </c>
      <c r="G983" s="87" t="s">
        <v>686</v>
      </c>
    </row>
    <row r="984" customFormat="false" ht="15" hidden="false" customHeight="false" outlineLevel="0" collapsed="false">
      <c r="A984" s="87" t="n">
        <v>217021433</v>
      </c>
      <c r="B984" s="87" t="n">
        <v>21433</v>
      </c>
      <c r="C984" s="87" t="s">
        <v>1727</v>
      </c>
      <c r="D984" s="87" t="n">
        <v>217</v>
      </c>
      <c r="E984" s="87" t="s">
        <v>1714</v>
      </c>
      <c r="F984" s="87" t="n">
        <v>2</v>
      </c>
      <c r="G984" s="87" t="s">
        <v>686</v>
      </c>
    </row>
    <row r="985" customFormat="false" ht="15" hidden="false" customHeight="false" outlineLevel="0" collapsed="false">
      <c r="A985" s="87" t="n">
        <v>297979799</v>
      </c>
      <c r="B985" s="87" t="n">
        <v>29799</v>
      </c>
      <c r="C985" s="87" t="s">
        <v>1728</v>
      </c>
      <c r="D985" s="87" t="n">
        <v>297</v>
      </c>
      <c r="E985" s="87" t="s">
        <v>1728</v>
      </c>
      <c r="F985" s="87" t="n">
        <v>2</v>
      </c>
      <c r="G985" s="87" t="s">
        <v>686</v>
      </c>
    </row>
    <row r="986" customFormat="false" ht="15" hidden="false" customHeight="false" outlineLevel="0" collapsed="false">
      <c r="A986" s="87" t="n">
        <v>299999499</v>
      </c>
      <c r="B986" s="87" t="n">
        <v>29499</v>
      </c>
      <c r="C986" s="87" t="s">
        <v>1729</v>
      </c>
      <c r="D986" s="87" t="n">
        <v>299</v>
      </c>
      <c r="E986" s="87" t="s">
        <v>1730</v>
      </c>
      <c r="F986" s="87" t="n">
        <v>2</v>
      </c>
      <c r="G986" s="87" t="s">
        <v>686</v>
      </c>
    </row>
    <row r="987" customFormat="false" ht="15" hidden="false" customHeight="false" outlineLevel="0" collapsed="false">
      <c r="A987" s="87" t="n">
        <v>301011001</v>
      </c>
      <c r="B987" s="87" t="n">
        <v>31001</v>
      </c>
      <c r="C987" s="87" t="s">
        <v>1731</v>
      </c>
      <c r="D987" s="87" t="n">
        <v>301</v>
      </c>
      <c r="E987" s="87" t="s">
        <v>1732</v>
      </c>
      <c r="F987" s="87" t="n">
        <v>3</v>
      </c>
      <c r="G987" s="87" t="s">
        <v>687</v>
      </c>
    </row>
    <row r="988" customFormat="false" ht="15" hidden="false" customHeight="false" outlineLevel="0" collapsed="false">
      <c r="A988" s="87" t="n">
        <v>301011002</v>
      </c>
      <c r="B988" s="87" t="n">
        <v>31002</v>
      </c>
      <c r="C988" s="87" t="s">
        <v>1733</v>
      </c>
      <c r="D988" s="87" t="n">
        <v>301</v>
      </c>
      <c r="E988" s="87" t="s">
        <v>1732</v>
      </c>
      <c r="F988" s="87" t="n">
        <v>3</v>
      </c>
      <c r="G988" s="87" t="s">
        <v>687</v>
      </c>
    </row>
    <row r="989" customFormat="false" ht="15" hidden="false" customHeight="false" outlineLevel="0" collapsed="false">
      <c r="A989" s="87" t="n">
        <v>301011003</v>
      </c>
      <c r="B989" s="87" t="n">
        <v>31003</v>
      </c>
      <c r="C989" s="87" t="s">
        <v>1734</v>
      </c>
      <c r="D989" s="87" t="n">
        <v>301</v>
      </c>
      <c r="E989" s="87" t="s">
        <v>1732</v>
      </c>
      <c r="F989" s="87" t="n">
        <v>3</v>
      </c>
      <c r="G989" s="87" t="s">
        <v>687</v>
      </c>
    </row>
    <row r="990" customFormat="false" ht="15" hidden="false" customHeight="false" outlineLevel="0" collapsed="false">
      <c r="A990" s="87" t="n">
        <v>301011004</v>
      </c>
      <c r="B990" s="87" t="n">
        <v>31004</v>
      </c>
      <c r="C990" s="87" t="s">
        <v>1735</v>
      </c>
      <c r="D990" s="87" t="n">
        <v>301</v>
      </c>
      <c r="E990" s="87" t="s">
        <v>1732</v>
      </c>
      <c r="F990" s="87" t="n">
        <v>3</v>
      </c>
      <c r="G990" s="87" t="s">
        <v>687</v>
      </c>
    </row>
    <row r="991" customFormat="false" ht="15" hidden="false" customHeight="false" outlineLevel="0" collapsed="false">
      <c r="A991" s="87" t="n">
        <v>301011005</v>
      </c>
      <c r="B991" s="87" t="n">
        <v>31005</v>
      </c>
      <c r="C991" s="87" t="s">
        <v>1736</v>
      </c>
      <c r="D991" s="87" t="n">
        <v>301</v>
      </c>
      <c r="E991" s="87" t="s">
        <v>1732</v>
      </c>
      <c r="F991" s="87" t="n">
        <v>3</v>
      </c>
      <c r="G991" s="87" t="s">
        <v>687</v>
      </c>
    </row>
    <row r="992" customFormat="false" ht="15" hidden="false" customHeight="false" outlineLevel="0" collapsed="false">
      <c r="A992" s="87" t="n">
        <v>301011006</v>
      </c>
      <c r="B992" s="87" t="n">
        <v>31006</v>
      </c>
      <c r="C992" s="87" t="s">
        <v>1737</v>
      </c>
      <c r="D992" s="87" t="n">
        <v>301</v>
      </c>
      <c r="E992" s="87" t="s">
        <v>1732</v>
      </c>
      <c r="F992" s="87" t="n">
        <v>3</v>
      </c>
      <c r="G992" s="87" t="s">
        <v>687</v>
      </c>
    </row>
    <row r="993" customFormat="false" ht="15" hidden="false" customHeight="false" outlineLevel="0" collapsed="false">
      <c r="A993" s="87" t="n">
        <v>301021007</v>
      </c>
      <c r="B993" s="87" t="n">
        <v>31007</v>
      </c>
      <c r="C993" s="87" t="s">
        <v>1738</v>
      </c>
      <c r="D993" s="87" t="n">
        <v>301</v>
      </c>
      <c r="E993" s="87" t="s">
        <v>1732</v>
      </c>
      <c r="F993" s="87" t="n">
        <v>3</v>
      </c>
      <c r="G993" s="87" t="s">
        <v>687</v>
      </c>
    </row>
    <row r="994" customFormat="false" ht="15" hidden="false" customHeight="false" outlineLevel="0" collapsed="false">
      <c r="A994" s="87" t="n">
        <v>301021008</v>
      </c>
      <c r="B994" s="87" t="n">
        <v>31008</v>
      </c>
      <c r="C994" s="87" t="s">
        <v>1739</v>
      </c>
      <c r="D994" s="87" t="n">
        <v>301</v>
      </c>
      <c r="E994" s="87" t="s">
        <v>1732</v>
      </c>
      <c r="F994" s="87" t="n">
        <v>3</v>
      </c>
      <c r="G994" s="87" t="s">
        <v>687</v>
      </c>
    </row>
    <row r="995" customFormat="false" ht="15" hidden="false" customHeight="false" outlineLevel="0" collapsed="false">
      <c r="A995" s="87" t="n">
        <v>301021009</v>
      </c>
      <c r="B995" s="87" t="n">
        <v>31009</v>
      </c>
      <c r="C995" s="87" t="s">
        <v>1740</v>
      </c>
      <c r="D995" s="87" t="n">
        <v>301</v>
      </c>
      <c r="E995" s="87" t="s">
        <v>1732</v>
      </c>
      <c r="F995" s="87" t="n">
        <v>3</v>
      </c>
      <c r="G995" s="87" t="s">
        <v>687</v>
      </c>
    </row>
    <row r="996" customFormat="false" ht="15" hidden="false" customHeight="false" outlineLevel="0" collapsed="false">
      <c r="A996" s="87" t="n">
        <v>301021010</v>
      </c>
      <c r="B996" s="87" t="n">
        <v>31010</v>
      </c>
      <c r="C996" s="87" t="s">
        <v>1741</v>
      </c>
      <c r="D996" s="87" t="n">
        <v>301</v>
      </c>
      <c r="E996" s="87" t="s">
        <v>1732</v>
      </c>
      <c r="F996" s="87" t="n">
        <v>3</v>
      </c>
      <c r="G996" s="87" t="s">
        <v>687</v>
      </c>
    </row>
    <row r="997" customFormat="false" ht="15" hidden="false" customHeight="false" outlineLevel="0" collapsed="false">
      <c r="A997" s="87" t="n">
        <v>301021011</v>
      </c>
      <c r="B997" s="87" t="n">
        <v>31011</v>
      </c>
      <c r="C997" s="87" t="s">
        <v>1742</v>
      </c>
      <c r="D997" s="87" t="n">
        <v>301</v>
      </c>
      <c r="E997" s="87" t="s">
        <v>1732</v>
      </c>
      <c r="F997" s="87" t="n">
        <v>3</v>
      </c>
      <c r="G997" s="87" t="s">
        <v>687</v>
      </c>
    </row>
    <row r="998" customFormat="false" ht="15" hidden="false" customHeight="false" outlineLevel="0" collapsed="false">
      <c r="A998" s="87" t="n">
        <v>301021012</v>
      </c>
      <c r="B998" s="87" t="n">
        <v>31012</v>
      </c>
      <c r="C998" s="87" t="s">
        <v>1743</v>
      </c>
      <c r="D998" s="87" t="n">
        <v>301</v>
      </c>
      <c r="E998" s="87" t="s">
        <v>1732</v>
      </c>
      <c r="F998" s="87" t="n">
        <v>3</v>
      </c>
      <c r="G998" s="87" t="s">
        <v>687</v>
      </c>
    </row>
    <row r="999" customFormat="false" ht="15" hidden="false" customHeight="false" outlineLevel="0" collapsed="false">
      <c r="A999" s="87" t="n">
        <v>301021013</v>
      </c>
      <c r="B999" s="87" t="n">
        <v>31013</v>
      </c>
      <c r="C999" s="87" t="s">
        <v>1744</v>
      </c>
      <c r="D999" s="87" t="n">
        <v>301</v>
      </c>
      <c r="E999" s="87" t="s">
        <v>1732</v>
      </c>
      <c r="F999" s="87" t="n">
        <v>3</v>
      </c>
      <c r="G999" s="87" t="s">
        <v>687</v>
      </c>
    </row>
    <row r="1000" customFormat="false" ht="15" hidden="false" customHeight="false" outlineLevel="0" collapsed="false">
      <c r="A1000" s="87" t="n">
        <v>301031014</v>
      </c>
      <c r="B1000" s="87" t="n">
        <v>31014</v>
      </c>
      <c r="C1000" s="87" t="s">
        <v>1745</v>
      </c>
      <c r="D1000" s="87" t="n">
        <v>301</v>
      </c>
      <c r="E1000" s="87" t="s">
        <v>1732</v>
      </c>
      <c r="F1000" s="87" t="n">
        <v>3</v>
      </c>
      <c r="G1000" s="87" t="s">
        <v>687</v>
      </c>
    </row>
    <row r="1001" customFormat="false" ht="15" hidden="false" customHeight="false" outlineLevel="0" collapsed="false">
      <c r="A1001" s="87" t="n">
        <v>301031015</v>
      </c>
      <c r="B1001" s="87" t="n">
        <v>31015</v>
      </c>
      <c r="C1001" s="87" t="s">
        <v>1746</v>
      </c>
      <c r="D1001" s="87" t="n">
        <v>301</v>
      </c>
      <c r="E1001" s="87" t="s">
        <v>1732</v>
      </c>
      <c r="F1001" s="87" t="n">
        <v>3</v>
      </c>
      <c r="G1001" s="87" t="s">
        <v>687</v>
      </c>
    </row>
    <row r="1002" customFormat="false" ht="15" hidden="false" customHeight="false" outlineLevel="0" collapsed="false">
      <c r="A1002" s="87" t="n">
        <v>301031016</v>
      </c>
      <c r="B1002" s="87" t="n">
        <v>31016</v>
      </c>
      <c r="C1002" s="87" t="s">
        <v>1747</v>
      </c>
      <c r="D1002" s="87" t="n">
        <v>301</v>
      </c>
      <c r="E1002" s="87" t="s">
        <v>1732</v>
      </c>
      <c r="F1002" s="87" t="n">
        <v>3</v>
      </c>
      <c r="G1002" s="87" t="s">
        <v>687</v>
      </c>
    </row>
    <row r="1003" customFormat="false" ht="15" hidden="false" customHeight="false" outlineLevel="0" collapsed="false">
      <c r="A1003" s="87" t="n">
        <v>301031017</v>
      </c>
      <c r="B1003" s="87" t="n">
        <v>31017</v>
      </c>
      <c r="C1003" s="87" t="s">
        <v>1748</v>
      </c>
      <c r="D1003" s="87" t="n">
        <v>301</v>
      </c>
      <c r="E1003" s="87" t="s">
        <v>1732</v>
      </c>
      <c r="F1003" s="87" t="n">
        <v>3</v>
      </c>
      <c r="G1003" s="87" t="s">
        <v>687</v>
      </c>
    </row>
    <row r="1004" customFormat="false" ht="15" hidden="false" customHeight="false" outlineLevel="0" collapsed="false">
      <c r="A1004" s="87" t="n">
        <v>301031018</v>
      </c>
      <c r="B1004" s="87" t="n">
        <v>31018</v>
      </c>
      <c r="C1004" s="87" t="s">
        <v>1749</v>
      </c>
      <c r="D1004" s="87" t="n">
        <v>301</v>
      </c>
      <c r="E1004" s="87" t="s">
        <v>1732</v>
      </c>
      <c r="F1004" s="87" t="n">
        <v>3</v>
      </c>
      <c r="G1004" s="87" t="s">
        <v>687</v>
      </c>
    </row>
    <row r="1005" customFormat="false" ht="15" hidden="false" customHeight="false" outlineLevel="0" collapsed="false">
      <c r="A1005" s="87" t="n">
        <v>301031019</v>
      </c>
      <c r="B1005" s="87" t="n">
        <v>31019</v>
      </c>
      <c r="C1005" s="87" t="s">
        <v>1750</v>
      </c>
      <c r="D1005" s="87" t="n">
        <v>301</v>
      </c>
      <c r="E1005" s="87" t="s">
        <v>1732</v>
      </c>
      <c r="F1005" s="87" t="n">
        <v>3</v>
      </c>
      <c r="G1005" s="87" t="s">
        <v>687</v>
      </c>
    </row>
    <row r="1006" customFormat="false" ht="15" hidden="false" customHeight="false" outlineLevel="0" collapsed="false">
      <c r="A1006" s="87" t="n">
        <v>301031020</v>
      </c>
      <c r="B1006" s="87" t="n">
        <v>31020</v>
      </c>
      <c r="C1006" s="87" t="s">
        <v>1751</v>
      </c>
      <c r="D1006" s="87" t="n">
        <v>301</v>
      </c>
      <c r="E1006" s="87" t="s">
        <v>1732</v>
      </c>
      <c r="F1006" s="87" t="n">
        <v>3</v>
      </c>
      <c r="G1006" s="87" t="s">
        <v>687</v>
      </c>
    </row>
    <row r="1007" customFormat="false" ht="15" hidden="false" customHeight="false" outlineLevel="0" collapsed="false">
      <c r="A1007" s="87" t="n">
        <v>301031021</v>
      </c>
      <c r="B1007" s="87" t="n">
        <v>31021</v>
      </c>
      <c r="C1007" s="87" t="s">
        <v>1752</v>
      </c>
      <c r="D1007" s="87" t="n">
        <v>301</v>
      </c>
      <c r="E1007" s="87" t="s">
        <v>1732</v>
      </c>
      <c r="F1007" s="87" t="n">
        <v>3</v>
      </c>
      <c r="G1007" s="87" t="s">
        <v>687</v>
      </c>
    </row>
    <row r="1008" customFormat="false" ht="15" hidden="false" customHeight="false" outlineLevel="0" collapsed="false">
      <c r="A1008" s="87" t="n">
        <v>302011022</v>
      </c>
      <c r="B1008" s="87" t="n">
        <v>31022</v>
      </c>
      <c r="C1008" s="87" t="s">
        <v>1753</v>
      </c>
      <c r="D1008" s="87" t="n">
        <v>302</v>
      </c>
      <c r="E1008" s="87" t="s">
        <v>1754</v>
      </c>
      <c r="F1008" s="87" t="n">
        <v>3</v>
      </c>
      <c r="G1008" s="87" t="s">
        <v>687</v>
      </c>
    </row>
    <row r="1009" customFormat="false" ht="15" hidden="false" customHeight="false" outlineLevel="0" collapsed="false">
      <c r="A1009" s="87" t="n">
        <v>302011023</v>
      </c>
      <c r="B1009" s="87" t="n">
        <v>31023</v>
      </c>
      <c r="C1009" s="87" t="s">
        <v>1755</v>
      </c>
      <c r="D1009" s="87" t="n">
        <v>302</v>
      </c>
      <c r="E1009" s="87" t="s">
        <v>1754</v>
      </c>
      <c r="F1009" s="87" t="n">
        <v>3</v>
      </c>
      <c r="G1009" s="87" t="s">
        <v>687</v>
      </c>
    </row>
    <row r="1010" customFormat="false" ht="15" hidden="false" customHeight="false" outlineLevel="0" collapsed="false">
      <c r="A1010" s="87" t="n">
        <v>302011024</v>
      </c>
      <c r="B1010" s="87" t="n">
        <v>31024</v>
      </c>
      <c r="C1010" s="87" t="s">
        <v>1756</v>
      </c>
      <c r="D1010" s="87" t="n">
        <v>302</v>
      </c>
      <c r="E1010" s="87" t="s">
        <v>1754</v>
      </c>
      <c r="F1010" s="87" t="n">
        <v>3</v>
      </c>
      <c r="G1010" s="87" t="s">
        <v>687</v>
      </c>
    </row>
    <row r="1011" customFormat="false" ht="15" hidden="false" customHeight="false" outlineLevel="0" collapsed="false">
      <c r="A1011" s="87" t="n">
        <v>302011025</v>
      </c>
      <c r="B1011" s="87" t="n">
        <v>31025</v>
      </c>
      <c r="C1011" s="87" t="s">
        <v>1757</v>
      </c>
      <c r="D1011" s="87" t="n">
        <v>302</v>
      </c>
      <c r="E1011" s="87" t="s">
        <v>1754</v>
      </c>
      <c r="F1011" s="87" t="n">
        <v>3</v>
      </c>
      <c r="G1011" s="87" t="s">
        <v>687</v>
      </c>
    </row>
    <row r="1012" customFormat="false" ht="15" hidden="false" customHeight="false" outlineLevel="0" collapsed="false">
      <c r="A1012" s="87" t="n">
        <v>302011026</v>
      </c>
      <c r="B1012" s="87" t="n">
        <v>31026</v>
      </c>
      <c r="C1012" s="87" t="s">
        <v>1758</v>
      </c>
      <c r="D1012" s="87" t="n">
        <v>302</v>
      </c>
      <c r="E1012" s="87" t="s">
        <v>1754</v>
      </c>
      <c r="F1012" s="87" t="n">
        <v>3</v>
      </c>
      <c r="G1012" s="87" t="s">
        <v>687</v>
      </c>
    </row>
    <row r="1013" customFormat="false" ht="15" hidden="false" customHeight="false" outlineLevel="0" collapsed="false">
      <c r="A1013" s="87" t="n">
        <v>302021027</v>
      </c>
      <c r="B1013" s="87" t="n">
        <v>31027</v>
      </c>
      <c r="C1013" s="87" t="s">
        <v>1759</v>
      </c>
      <c r="D1013" s="87" t="n">
        <v>302</v>
      </c>
      <c r="E1013" s="87" t="s">
        <v>1754</v>
      </c>
      <c r="F1013" s="87" t="n">
        <v>3</v>
      </c>
      <c r="G1013" s="87" t="s">
        <v>687</v>
      </c>
    </row>
    <row r="1014" customFormat="false" ht="15" hidden="false" customHeight="false" outlineLevel="0" collapsed="false">
      <c r="A1014" s="87" t="n">
        <v>302021028</v>
      </c>
      <c r="B1014" s="87" t="n">
        <v>31028</v>
      </c>
      <c r="C1014" s="87" t="s">
        <v>1760</v>
      </c>
      <c r="D1014" s="87" t="n">
        <v>302</v>
      </c>
      <c r="E1014" s="87" t="s">
        <v>1754</v>
      </c>
      <c r="F1014" s="87" t="n">
        <v>3</v>
      </c>
      <c r="G1014" s="87" t="s">
        <v>687</v>
      </c>
    </row>
    <row r="1015" customFormat="false" ht="15" hidden="false" customHeight="false" outlineLevel="0" collapsed="false">
      <c r="A1015" s="87" t="n">
        <v>302021029</v>
      </c>
      <c r="B1015" s="87" t="n">
        <v>31029</v>
      </c>
      <c r="C1015" s="87" t="s">
        <v>1761</v>
      </c>
      <c r="D1015" s="87" t="n">
        <v>302</v>
      </c>
      <c r="E1015" s="87" t="s">
        <v>1754</v>
      </c>
      <c r="F1015" s="87" t="n">
        <v>3</v>
      </c>
      <c r="G1015" s="87" t="s">
        <v>687</v>
      </c>
    </row>
    <row r="1016" customFormat="false" ht="15" hidden="false" customHeight="false" outlineLevel="0" collapsed="false">
      <c r="A1016" s="87" t="n">
        <v>302021030</v>
      </c>
      <c r="B1016" s="87" t="n">
        <v>31030</v>
      </c>
      <c r="C1016" s="87" t="s">
        <v>1762</v>
      </c>
      <c r="D1016" s="87" t="n">
        <v>302</v>
      </c>
      <c r="E1016" s="87" t="s">
        <v>1754</v>
      </c>
      <c r="F1016" s="87" t="n">
        <v>3</v>
      </c>
      <c r="G1016" s="87" t="s">
        <v>687</v>
      </c>
    </row>
    <row r="1017" customFormat="false" ht="15" hidden="false" customHeight="false" outlineLevel="0" collapsed="false">
      <c r="A1017" s="87" t="n">
        <v>302021031</v>
      </c>
      <c r="B1017" s="87" t="n">
        <v>31031</v>
      </c>
      <c r="C1017" s="87" t="s">
        <v>1763</v>
      </c>
      <c r="D1017" s="87" t="n">
        <v>302</v>
      </c>
      <c r="E1017" s="87" t="s">
        <v>1754</v>
      </c>
      <c r="F1017" s="87" t="n">
        <v>3</v>
      </c>
      <c r="G1017" s="87" t="s">
        <v>687</v>
      </c>
    </row>
    <row r="1018" customFormat="false" ht="15" hidden="false" customHeight="false" outlineLevel="0" collapsed="false">
      <c r="A1018" s="87" t="n">
        <v>302021032</v>
      </c>
      <c r="B1018" s="87" t="n">
        <v>31032</v>
      </c>
      <c r="C1018" s="87" t="s">
        <v>1764</v>
      </c>
      <c r="D1018" s="87" t="n">
        <v>302</v>
      </c>
      <c r="E1018" s="87" t="s">
        <v>1754</v>
      </c>
      <c r="F1018" s="87" t="n">
        <v>3</v>
      </c>
      <c r="G1018" s="87" t="s">
        <v>687</v>
      </c>
    </row>
    <row r="1019" customFormat="false" ht="15" hidden="false" customHeight="false" outlineLevel="0" collapsed="false">
      <c r="A1019" s="87" t="n">
        <v>302021033</v>
      </c>
      <c r="B1019" s="87" t="n">
        <v>31033</v>
      </c>
      <c r="C1019" s="87" t="s">
        <v>1765</v>
      </c>
      <c r="D1019" s="87" t="n">
        <v>302</v>
      </c>
      <c r="E1019" s="87" t="s">
        <v>1754</v>
      </c>
      <c r="F1019" s="87" t="n">
        <v>3</v>
      </c>
      <c r="G1019" s="87" t="s">
        <v>687</v>
      </c>
    </row>
    <row r="1020" customFormat="false" ht="15" hidden="false" customHeight="false" outlineLevel="0" collapsed="false">
      <c r="A1020" s="87" t="n">
        <v>302021034</v>
      </c>
      <c r="B1020" s="87" t="n">
        <v>31034</v>
      </c>
      <c r="C1020" s="87" t="s">
        <v>1766</v>
      </c>
      <c r="D1020" s="87" t="n">
        <v>302</v>
      </c>
      <c r="E1020" s="87" t="s">
        <v>1754</v>
      </c>
      <c r="F1020" s="87" t="n">
        <v>3</v>
      </c>
      <c r="G1020" s="87" t="s">
        <v>687</v>
      </c>
    </row>
    <row r="1021" customFormat="false" ht="15" hidden="false" customHeight="false" outlineLevel="0" collapsed="false">
      <c r="A1021" s="87" t="n">
        <v>302031035</v>
      </c>
      <c r="B1021" s="87" t="n">
        <v>31035</v>
      </c>
      <c r="C1021" s="87" t="s">
        <v>1767</v>
      </c>
      <c r="D1021" s="87" t="n">
        <v>302</v>
      </c>
      <c r="E1021" s="87" t="s">
        <v>1754</v>
      </c>
      <c r="F1021" s="87" t="n">
        <v>3</v>
      </c>
      <c r="G1021" s="87" t="s">
        <v>687</v>
      </c>
    </row>
    <row r="1022" customFormat="false" ht="15" hidden="false" customHeight="false" outlineLevel="0" collapsed="false">
      <c r="A1022" s="87" t="n">
        <v>302031036</v>
      </c>
      <c r="B1022" s="87" t="n">
        <v>31036</v>
      </c>
      <c r="C1022" s="87" t="s">
        <v>1768</v>
      </c>
      <c r="D1022" s="87" t="n">
        <v>302</v>
      </c>
      <c r="E1022" s="87" t="s">
        <v>1754</v>
      </c>
      <c r="F1022" s="87" t="n">
        <v>3</v>
      </c>
      <c r="G1022" s="87" t="s">
        <v>687</v>
      </c>
    </row>
    <row r="1023" customFormat="false" ht="15" hidden="false" customHeight="false" outlineLevel="0" collapsed="false">
      <c r="A1023" s="87" t="n">
        <v>302031037</v>
      </c>
      <c r="B1023" s="87" t="n">
        <v>31037</v>
      </c>
      <c r="C1023" s="87" t="s">
        <v>1769</v>
      </c>
      <c r="D1023" s="87" t="n">
        <v>302</v>
      </c>
      <c r="E1023" s="87" t="s">
        <v>1754</v>
      </c>
      <c r="F1023" s="87" t="n">
        <v>3</v>
      </c>
      <c r="G1023" s="87" t="s">
        <v>687</v>
      </c>
    </row>
    <row r="1024" customFormat="false" ht="15" hidden="false" customHeight="false" outlineLevel="0" collapsed="false">
      <c r="A1024" s="87" t="n">
        <v>302031038</v>
      </c>
      <c r="B1024" s="87" t="n">
        <v>31038</v>
      </c>
      <c r="C1024" s="87" t="s">
        <v>1770</v>
      </c>
      <c r="D1024" s="87" t="n">
        <v>302</v>
      </c>
      <c r="E1024" s="87" t="s">
        <v>1754</v>
      </c>
      <c r="F1024" s="87" t="n">
        <v>3</v>
      </c>
      <c r="G1024" s="87" t="s">
        <v>687</v>
      </c>
    </row>
    <row r="1025" customFormat="false" ht="15" hidden="false" customHeight="false" outlineLevel="0" collapsed="false">
      <c r="A1025" s="87" t="n">
        <v>302031039</v>
      </c>
      <c r="B1025" s="87" t="n">
        <v>31039</v>
      </c>
      <c r="C1025" s="87" t="s">
        <v>1771</v>
      </c>
      <c r="D1025" s="87" t="n">
        <v>302</v>
      </c>
      <c r="E1025" s="87" t="s">
        <v>1754</v>
      </c>
      <c r="F1025" s="87" t="n">
        <v>3</v>
      </c>
      <c r="G1025" s="87" t="s">
        <v>687</v>
      </c>
    </row>
    <row r="1026" customFormat="false" ht="15" hidden="false" customHeight="false" outlineLevel="0" collapsed="false">
      <c r="A1026" s="87" t="n">
        <v>302031040</v>
      </c>
      <c r="B1026" s="87" t="n">
        <v>31040</v>
      </c>
      <c r="C1026" s="87" t="s">
        <v>1772</v>
      </c>
      <c r="D1026" s="87" t="n">
        <v>302</v>
      </c>
      <c r="E1026" s="87" t="s">
        <v>1754</v>
      </c>
      <c r="F1026" s="87" t="n">
        <v>3</v>
      </c>
      <c r="G1026" s="87" t="s">
        <v>687</v>
      </c>
    </row>
    <row r="1027" customFormat="false" ht="15" hidden="false" customHeight="false" outlineLevel="0" collapsed="false">
      <c r="A1027" s="87" t="n">
        <v>302041041</v>
      </c>
      <c r="B1027" s="87" t="n">
        <v>31041</v>
      </c>
      <c r="C1027" s="87" t="s">
        <v>1773</v>
      </c>
      <c r="D1027" s="87" t="n">
        <v>302</v>
      </c>
      <c r="E1027" s="87" t="s">
        <v>1754</v>
      </c>
      <c r="F1027" s="87" t="n">
        <v>3</v>
      </c>
      <c r="G1027" s="87" t="s">
        <v>687</v>
      </c>
    </row>
    <row r="1028" customFormat="false" ht="15" hidden="false" customHeight="false" outlineLevel="0" collapsed="false">
      <c r="A1028" s="87" t="n">
        <v>302041042</v>
      </c>
      <c r="B1028" s="87" t="n">
        <v>31042</v>
      </c>
      <c r="C1028" s="87" t="s">
        <v>1774</v>
      </c>
      <c r="D1028" s="87" t="n">
        <v>302</v>
      </c>
      <c r="E1028" s="87" t="s">
        <v>1754</v>
      </c>
      <c r="F1028" s="87" t="n">
        <v>3</v>
      </c>
      <c r="G1028" s="87" t="s">
        <v>687</v>
      </c>
    </row>
    <row r="1029" customFormat="false" ht="15" hidden="false" customHeight="false" outlineLevel="0" collapsed="false">
      <c r="A1029" s="87" t="n">
        <v>302041043</v>
      </c>
      <c r="B1029" s="87" t="n">
        <v>31043</v>
      </c>
      <c r="C1029" s="87" t="s">
        <v>1775</v>
      </c>
      <c r="D1029" s="87" t="n">
        <v>302</v>
      </c>
      <c r="E1029" s="87" t="s">
        <v>1754</v>
      </c>
      <c r="F1029" s="87" t="n">
        <v>3</v>
      </c>
      <c r="G1029" s="87" t="s">
        <v>687</v>
      </c>
    </row>
    <row r="1030" customFormat="false" ht="15" hidden="false" customHeight="false" outlineLevel="0" collapsed="false">
      <c r="A1030" s="87" t="n">
        <v>302041044</v>
      </c>
      <c r="B1030" s="87" t="n">
        <v>31044</v>
      </c>
      <c r="C1030" s="87" t="s">
        <v>1776</v>
      </c>
      <c r="D1030" s="87" t="n">
        <v>302</v>
      </c>
      <c r="E1030" s="87" t="s">
        <v>1754</v>
      </c>
      <c r="F1030" s="87" t="n">
        <v>3</v>
      </c>
      <c r="G1030" s="87" t="s">
        <v>687</v>
      </c>
    </row>
    <row r="1031" customFormat="false" ht="15" hidden="false" customHeight="false" outlineLevel="0" collapsed="false">
      <c r="A1031" s="87" t="n">
        <v>302041045</v>
      </c>
      <c r="B1031" s="87" t="n">
        <v>31045</v>
      </c>
      <c r="C1031" s="87" t="s">
        <v>1777</v>
      </c>
      <c r="D1031" s="87" t="n">
        <v>302</v>
      </c>
      <c r="E1031" s="87" t="s">
        <v>1754</v>
      </c>
      <c r="F1031" s="87" t="n">
        <v>3</v>
      </c>
      <c r="G1031" s="87" t="s">
        <v>687</v>
      </c>
    </row>
    <row r="1032" customFormat="false" ht="15" hidden="false" customHeight="false" outlineLevel="0" collapsed="false">
      <c r="A1032" s="87" t="n">
        <v>302041046</v>
      </c>
      <c r="B1032" s="87" t="n">
        <v>31046</v>
      </c>
      <c r="C1032" s="87" t="s">
        <v>1778</v>
      </c>
      <c r="D1032" s="87" t="n">
        <v>302</v>
      </c>
      <c r="E1032" s="87" t="s">
        <v>1754</v>
      </c>
      <c r="F1032" s="87" t="n">
        <v>3</v>
      </c>
      <c r="G1032" s="87" t="s">
        <v>687</v>
      </c>
    </row>
    <row r="1033" customFormat="false" ht="15" hidden="false" customHeight="false" outlineLevel="0" collapsed="false">
      <c r="A1033" s="87" t="n">
        <v>303011047</v>
      </c>
      <c r="B1033" s="87" t="n">
        <v>31047</v>
      </c>
      <c r="C1033" s="87" t="s">
        <v>1779</v>
      </c>
      <c r="D1033" s="87" t="n">
        <v>303</v>
      </c>
      <c r="E1033" s="87" t="s">
        <v>1780</v>
      </c>
      <c r="F1033" s="87" t="n">
        <v>3</v>
      </c>
      <c r="G1033" s="87" t="s">
        <v>687</v>
      </c>
    </row>
    <row r="1034" customFormat="false" ht="15" hidden="false" customHeight="false" outlineLevel="0" collapsed="false">
      <c r="A1034" s="87" t="n">
        <v>303011048</v>
      </c>
      <c r="B1034" s="87" t="n">
        <v>31048</v>
      </c>
      <c r="C1034" s="87" t="s">
        <v>1781</v>
      </c>
      <c r="D1034" s="87" t="n">
        <v>303</v>
      </c>
      <c r="E1034" s="87" t="s">
        <v>1780</v>
      </c>
      <c r="F1034" s="87" t="n">
        <v>3</v>
      </c>
      <c r="G1034" s="87" t="s">
        <v>687</v>
      </c>
    </row>
    <row r="1035" customFormat="false" ht="15" hidden="false" customHeight="false" outlineLevel="0" collapsed="false">
      <c r="A1035" s="87" t="n">
        <v>303011049</v>
      </c>
      <c r="B1035" s="87" t="n">
        <v>31049</v>
      </c>
      <c r="C1035" s="87" t="s">
        <v>1782</v>
      </c>
      <c r="D1035" s="87" t="n">
        <v>303</v>
      </c>
      <c r="E1035" s="87" t="s">
        <v>1780</v>
      </c>
      <c r="F1035" s="87" t="n">
        <v>3</v>
      </c>
      <c r="G1035" s="87" t="s">
        <v>687</v>
      </c>
    </row>
    <row r="1036" customFormat="false" ht="15" hidden="false" customHeight="false" outlineLevel="0" collapsed="false">
      <c r="A1036" s="87" t="n">
        <v>303011050</v>
      </c>
      <c r="B1036" s="87" t="n">
        <v>31050</v>
      </c>
      <c r="C1036" s="87" t="s">
        <v>1783</v>
      </c>
      <c r="D1036" s="87" t="n">
        <v>303</v>
      </c>
      <c r="E1036" s="87" t="s">
        <v>1780</v>
      </c>
      <c r="F1036" s="87" t="n">
        <v>3</v>
      </c>
      <c r="G1036" s="87" t="s">
        <v>687</v>
      </c>
    </row>
    <row r="1037" customFormat="false" ht="15" hidden="false" customHeight="false" outlineLevel="0" collapsed="false">
      <c r="A1037" s="87" t="n">
        <v>303011051</v>
      </c>
      <c r="B1037" s="87" t="n">
        <v>31051</v>
      </c>
      <c r="C1037" s="87" t="s">
        <v>1784</v>
      </c>
      <c r="D1037" s="87" t="n">
        <v>303</v>
      </c>
      <c r="E1037" s="87" t="s">
        <v>1780</v>
      </c>
      <c r="F1037" s="87" t="n">
        <v>3</v>
      </c>
      <c r="G1037" s="87" t="s">
        <v>687</v>
      </c>
    </row>
    <row r="1038" customFormat="false" ht="15" hidden="false" customHeight="false" outlineLevel="0" collapsed="false">
      <c r="A1038" s="87" t="n">
        <v>303021052</v>
      </c>
      <c r="B1038" s="87" t="n">
        <v>31052</v>
      </c>
      <c r="C1038" s="87" t="s">
        <v>1785</v>
      </c>
      <c r="D1038" s="87" t="n">
        <v>303</v>
      </c>
      <c r="E1038" s="87" t="s">
        <v>1780</v>
      </c>
      <c r="F1038" s="87" t="n">
        <v>3</v>
      </c>
      <c r="G1038" s="87" t="s">
        <v>687</v>
      </c>
    </row>
    <row r="1039" customFormat="false" ht="15" hidden="false" customHeight="false" outlineLevel="0" collapsed="false">
      <c r="A1039" s="87" t="n">
        <v>303021053</v>
      </c>
      <c r="B1039" s="87" t="n">
        <v>31053</v>
      </c>
      <c r="C1039" s="87" t="s">
        <v>1786</v>
      </c>
      <c r="D1039" s="87" t="n">
        <v>303</v>
      </c>
      <c r="E1039" s="87" t="s">
        <v>1780</v>
      </c>
      <c r="F1039" s="87" t="n">
        <v>3</v>
      </c>
      <c r="G1039" s="87" t="s">
        <v>687</v>
      </c>
    </row>
    <row r="1040" customFormat="false" ht="15" hidden="false" customHeight="false" outlineLevel="0" collapsed="false">
      <c r="A1040" s="87" t="n">
        <v>303021054</v>
      </c>
      <c r="B1040" s="87" t="n">
        <v>31054</v>
      </c>
      <c r="C1040" s="87" t="s">
        <v>1787</v>
      </c>
      <c r="D1040" s="87" t="n">
        <v>303</v>
      </c>
      <c r="E1040" s="87" t="s">
        <v>1780</v>
      </c>
      <c r="F1040" s="87" t="n">
        <v>3</v>
      </c>
      <c r="G1040" s="87" t="s">
        <v>687</v>
      </c>
    </row>
    <row r="1041" customFormat="false" ht="15" hidden="false" customHeight="false" outlineLevel="0" collapsed="false">
      <c r="A1041" s="87" t="n">
        <v>303021055</v>
      </c>
      <c r="B1041" s="87" t="n">
        <v>31055</v>
      </c>
      <c r="C1041" s="87" t="s">
        <v>1788</v>
      </c>
      <c r="D1041" s="87" t="n">
        <v>303</v>
      </c>
      <c r="E1041" s="87" t="s">
        <v>1780</v>
      </c>
      <c r="F1041" s="87" t="n">
        <v>3</v>
      </c>
      <c r="G1041" s="87" t="s">
        <v>687</v>
      </c>
    </row>
    <row r="1042" customFormat="false" ht="15" hidden="false" customHeight="false" outlineLevel="0" collapsed="false">
      <c r="A1042" s="87" t="n">
        <v>303021056</v>
      </c>
      <c r="B1042" s="87" t="n">
        <v>31056</v>
      </c>
      <c r="C1042" s="87" t="s">
        <v>1789</v>
      </c>
      <c r="D1042" s="87" t="n">
        <v>303</v>
      </c>
      <c r="E1042" s="87" t="s">
        <v>1780</v>
      </c>
      <c r="F1042" s="87" t="n">
        <v>3</v>
      </c>
      <c r="G1042" s="87" t="s">
        <v>687</v>
      </c>
    </row>
    <row r="1043" customFormat="false" ht="15" hidden="false" customHeight="false" outlineLevel="0" collapsed="false">
      <c r="A1043" s="87" t="n">
        <v>303021057</v>
      </c>
      <c r="B1043" s="87" t="n">
        <v>31057</v>
      </c>
      <c r="C1043" s="87" t="s">
        <v>1790</v>
      </c>
      <c r="D1043" s="87" t="n">
        <v>303</v>
      </c>
      <c r="E1043" s="87" t="s">
        <v>1780</v>
      </c>
      <c r="F1043" s="87" t="n">
        <v>3</v>
      </c>
      <c r="G1043" s="87" t="s">
        <v>687</v>
      </c>
    </row>
    <row r="1044" customFormat="false" ht="15" hidden="false" customHeight="false" outlineLevel="0" collapsed="false">
      <c r="A1044" s="87" t="n">
        <v>303021058</v>
      </c>
      <c r="B1044" s="87" t="n">
        <v>31058</v>
      </c>
      <c r="C1044" s="87" t="s">
        <v>1791</v>
      </c>
      <c r="D1044" s="87" t="n">
        <v>303</v>
      </c>
      <c r="E1044" s="87" t="s">
        <v>1780</v>
      </c>
      <c r="F1044" s="87" t="n">
        <v>3</v>
      </c>
      <c r="G1044" s="87" t="s">
        <v>687</v>
      </c>
    </row>
    <row r="1045" customFormat="false" ht="15" hidden="false" customHeight="false" outlineLevel="0" collapsed="false">
      <c r="A1045" s="87" t="n">
        <v>303021059</v>
      </c>
      <c r="B1045" s="87" t="n">
        <v>31059</v>
      </c>
      <c r="C1045" s="87" t="s">
        <v>1792</v>
      </c>
      <c r="D1045" s="87" t="n">
        <v>303</v>
      </c>
      <c r="E1045" s="87" t="s">
        <v>1780</v>
      </c>
      <c r="F1045" s="87" t="n">
        <v>3</v>
      </c>
      <c r="G1045" s="87" t="s">
        <v>687</v>
      </c>
    </row>
    <row r="1046" customFormat="false" ht="15" hidden="false" customHeight="false" outlineLevel="0" collapsed="false">
      <c r="A1046" s="87" t="n">
        <v>303031060</v>
      </c>
      <c r="B1046" s="87" t="n">
        <v>31060</v>
      </c>
      <c r="C1046" s="87" t="s">
        <v>1793</v>
      </c>
      <c r="D1046" s="87" t="n">
        <v>303</v>
      </c>
      <c r="E1046" s="87" t="s">
        <v>1780</v>
      </c>
      <c r="F1046" s="87" t="n">
        <v>3</v>
      </c>
      <c r="G1046" s="87" t="s">
        <v>687</v>
      </c>
    </row>
    <row r="1047" customFormat="false" ht="15" hidden="false" customHeight="false" outlineLevel="0" collapsed="false">
      <c r="A1047" s="87" t="n">
        <v>303031061</v>
      </c>
      <c r="B1047" s="87" t="n">
        <v>31061</v>
      </c>
      <c r="C1047" s="87" t="s">
        <v>1794</v>
      </c>
      <c r="D1047" s="87" t="n">
        <v>303</v>
      </c>
      <c r="E1047" s="87" t="s">
        <v>1780</v>
      </c>
      <c r="F1047" s="87" t="n">
        <v>3</v>
      </c>
      <c r="G1047" s="87" t="s">
        <v>687</v>
      </c>
    </row>
    <row r="1048" customFormat="false" ht="15" hidden="false" customHeight="false" outlineLevel="0" collapsed="false">
      <c r="A1048" s="87" t="n">
        <v>303031062</v>
      </c>
      <c r="B1048" s="87" t="n">
        <v>31062</v>
      </c>
      <c r="C1048" s="87" t="s">
        <v>1795</v>
      </c>
      <c r="D1048" s="87" t="n">
        <v>303</v>
      </c>
      <c r="E1048" s="87" t="s">
        <v>1780</v>
      </c>
      <c r="F1048" s="87" t="n">
        <v>3</v>
      </c>
      <c r="G1048" s="87" t="s">
        <v>687</v>
      </c>
    </row>
    <row r="1049" customFormat="false" ht="15" hidden="false" customHeight="false" outlineLevel="0" collapsed="false">
      <c r="A1049" s="87" t="n">
        <v>303031063</v>
      </c>
      <c r="B1049" s="87" t="n">
        <v>31063</v>
      </c>
      <c r="C1049" s="87" t="s">
        <v>1796</v>
      </c>
      <c r="D1049" s="87" t="n">
        <v>303</v>
      </c>
      <c r="E1049" s="87" t="s">
        <v>1780</v>
      </c>
      <c r="F1049" s="87" t="n">
        <v>3</v>
      </c>
      <c r="G1049" s="87" t="s">
        <v>687</v>
      </c>
    </row>
    <row r="1050" customFormat="false" ht="15" hidden="false" customHeight="false" outlineLevel="0" collapsed="false">
      <c r="A1050" s="87" t="n">
        <v>303031064</v>
      </c>
      <c r="B1050" s="87" t="n">
        <v>31064</v>
      </c>
      <c r="C1050" s="87" t="s">
        <v>1797</v>
      </c>
      <c r="D1050" s="87" t="n">
        <v>303</v>
      </c>
      <c r="E1050" s="87" t="s">
        <v>1780</v>
      </c>
      <c r="F1050" s="87" t="n">
        <v>3</v>
      </c>
      <c r="G1050" s="87" t="s">
        <v>687</v>
      </c>
    </row>
    <row r="1051" customFormat="false" ht="15" hidden="false" customHeight="false" outlineLevel="0" collapsed="false">
      <c r="A1051" s="87" t="n">
        <v>303031065</v>
      </c>
      <c r="B1051" s="87" t="n">
        <v>31065</v>
      </c>
      <c r="C1051" s="87" t="s">
        <v>1798</v>
      </c>
      <c r="D1051" s="87" t="n">
        <v>303</v>
      </c>
      <c r="E1051" s="87" t="s">
        <v>1780</v>
      </c>
      <c r="F1051" s="87" t="n">
        <v>3</v>
      </c>
      <c r="G1051" s="87" t="s">
        <v>687</v>
      </c>
    </row>
    <row r="1052" customFormat="false" ht="15" hidden="false" customHeight="false" outlineLevel="0" collapsed="false">
      <c r="A1052" s="87" t="n">
        <v>303031066</v>
      </c>
      <c r="B1052" s="87" t="n">
        <v>31066</v>
      </c>
      <c r="C1052" s="87" t="s">
        <v>1799</v>
      </c>
      <c r="D1052" s="87" t="n">
        <v>303</v>
      </c>
      <c r="E1052" s="87" t="s">
        <v>1780</v>
      </c>
      <c r="F1052" s="87" t="n">
        <v>3</v>
      </c>
      <c r="G1052" s="87" t="s">
        <v>687</v>
      </c>
    </row>
    <row r="1053" customFormat="false" ht="15" hidden="false" customHeight="false" outlineLevel="0" collapsed="false">
      <c r="A1053" s="87" t="n">
        <v>303041067</v>
      </c>
      <c r="B1053" s="87" t="n">
        <v>31067</v>
      </c>
      <c r="C1053" s="87" t="s">
        <v>1800</v>
      </c>
      <c r="D1053" s="87" t="n">
        <v>303</v>
      </c>
      <c r="E1053" s="87" t="s">
        <v>1780</v>
      </c>
      <c r="F1053" s="87" t="n">
        <v>3</v>
      </c>
      <c r="G1053" s="87" t="s">
        <v>687</v>
      </c>
    </row>
    <row r="1054" customFormat="false" ht="15" hidden="false" customHeight="false" outlineLevel="0" collapsed="false">
      <c r="A1054" s="87" t="n">
        <v>303041068</v>
      </c>
      <c r="B1054" s="87" t="n">
        <v>31068</v>
      </c>
      <c r="C1054" s="87" t="s">
        <v>1801</v>
      </c>
      <c r="D1054" s="87" t="n">
        <v>303</v>
      </c>
      <c r="E1054" s="87" t="s">
        <v>1780</v>
      </c>
      <c r="F1054" s="87" t="n">
        <v>3</v>
      </c>
      <c r="G1054" s="87" t="s">
        <v>687</v>
      </c>
    </row>
    <row r="1055" customFormat="false" ht="15" hidden="false" customHeight="false" outlineLevel="0" collapsed="false">
      <c r="A1055" s="87" t="n">
        <v>303041069</v>
      </c>
      <c r="B1055" s="87" t="n">
        <v>31069</v>
      </c>
      <c r="C1055" s="87" t="s">
        <v>1802</v>
      </c>
      <c r="D1055" s="87" t="n">
        <v>303</v>
      </c>
      <c r="E1055" s="87" t="s">
        <v>1780</v>
      </c>
      <c r="F1055" s="87" t="n">
        <v>3</v>
      </c>
      <c r="G1055" s="87" t="s">
        <v>687</v>
      </c>
    </row>
    <row r="1056" customFormat="false" ht="15" hidden="false" customHeight="false" outlineLevel="0" collapsed="false">
      <c r="A1056" s="87" t="n">
        <v>303041070</v>
      </c>
      <c r="B1056" s="87" t="n">
        <v>31070</v>
      </c>
      <c r="C1056" s="87" t="s">
        <v>1803</v>
      </c>
      <c r="D1056" s="87" t="n">
        <v>303</v>
      </c>
      <c r="E1056" s="87" t="s">
        <v>1780</v>
      </c>
      <c r="F1056" s="87" t="n">
        <v>3</v>
      </c>
      <c r="G1056" s="87" t="s">
        <v>687</v>
      </c>
    </row>
    <row r="1057" customFormat="false" ht="15" hidden="false" customHeight="false" outlineLevel="0" collapsed="false">
      <c r="A1057" s="87" t="n">
        <v>303041071</v>
      </c>
      <c r="B1057" s="87" t="n">
        <v>31071</v>
      </c>
      <c r="C1057" s="87" t="s">
        <v>1804</v>
      </c>
      <c r="D1057" s="87" t="n">
        <v>303</v>
      </c>
      <c r="E1057" s="87" t="s">
        <v>1780</v>
      </c>
      <c r="F1057" s="87" t="n">
        <v>3</v>
      </c>
      <c r="G1057" s="87" t="s">
        <v>687</v>
      </c>
    </row>
    <row r="1058" customFormat="false" ht="15" hidden="false" customHeight="false" outlineLevel="0" collapsed="false">
      <c r="A1058" s="87" t="n">
        <v>303051072</v>
      </c>
      <c r="B1058" s="87" t="n">
        <v>31072</v>
      </c>
      <c r="C1058" s="87" t="s">
        <v>1805</v>
      </c>
      <c r="D1058" s="87" t="n">
        <v>303</v>
      </c>
      <c r="E1058" s="87" t="s">
        <v>1780</v>
      </c>
      <c r="F1058" s="87" t="n">
        <v>3</v>
      </c>
      <c r="G1058" s="87" t="s">
        <v>687</v>
      </c>
    </row>
    <row r="1059" customFormat="false" ht="15" hidden="false" customHeight="false" outlineLevel="0" collapsed="false">
      <c r="A1059" s="87" t="n">
        <v>303051073</v>
      </c>
      <c r="B1059" s="87" t="n">
        <v>31073</v>
      </c>
      <c r="C1059" s="87" t="s">
        <v>1806</v>
      </c>
      <c r="D1059" s="87" t="n">
        <v>303</v>
      </c>
      <c r="E1059" s="87" t="s">
        <v>1780</v>
      </c>
      <c r="F1059" s="87" t="n">
        <v>3</v>
      </c>
      <c r="G1059" s="87" t="s">
        <v>687</v>
      </c>
    </row>
    <row r="1060" customFormat="false" ht="15" hidden="false" customHeight="false" outlineLevel="0" collapsed="false">
      <c r="A1060" s="87" t="n">
        <v>303051074</v>
      </c>
      <c r="B1060" s="87" t="n">
        <v>31074</v>
      </c>
      <c r="C1060" s="87" t="s">
        <v>1807</v>
      </c>
      <c r="D1060" s="87" t="n">
        <v>303</v>
      </c>
      <c r="E1060" s="87" t="s">
        <v>1780</v>
      </c>
      <c r="F1060" s="87" t="n">
        <v>3</v>
      </c>
      <c r="G1060" s="87" t="s">
        <v>687</v>
      </c>
    </row>
    <row r="1061" customFormat="false" ht="15" hidden="false" customHeight="false" outlineLevel="0" collapsed="false">
      <c r="A1061" s="87" t="n">
        <v>303051075</v>
      </c>
      <c r="B1061" s="87" t="n">
        <v>31075</v>
      </c>
      <c r="C1061" s="87" t="s">
        <v>1808</v>
      </c>
      <c r="D1061" s="87" t="n">
        <v>303</v>
      </c>
      <c r="E1061" s="87" t="s">
        <v>1780</v>
      </c>
      <c r="F1061" s="87" t="n">
        <v>3</v>
      </c>
      <c r="G1061" s="87" t="s">
        <v>687</v>
      </c>
    </row>
    <row r="1062" customFormat="false" ht="15" hidden="false" customHeight="false" outlineLevel="0" collapsed="false">
      <c r="A1062" s="87" t="n">
        <v>303051076</v>
      </c>
      <c r="B1062" s="87" t="n">
        <v>31076</v>
      </c>
      <c r="C1062" s="87" t="s">
        <v>1809</v>
      </c>
      <c r="D1062" s="87" t="n">
        <v>303</v>
      </c>
      <c r="E1062" s="87" t="s">
        <v>1780</v>
      </c>
      <c r="F1062" s="87" t="n">
        <v>3</v>
      </c>
      <c r="G1062" s="87" t="s">
        <v>687</v>
      </c>
    </row>
    <row r="1063" customFormat="false" ht="15" hidden="false" customHeight="false" outlineLevel="0" collapsed="false">
      <c r="A1063" s="87" t="n">
        <v>303061077</v>
      </c>
      <c r="B1063" s="87" t="n">
        <v>31077</v>
      </c>
      <c r="C1063" s="87" t="s">
        <v>1810</v>
      </c>
      <c r="D1063" s="87" t="n">
        <v>303</v>
      </c>
      <c r="E1063" s="87" t="s">
        <v>1780</v>
      </c>
      <c r="F1063" s="87" t="n">
        <v>3</v>
      </c>
      <c r="G1063" s="87" t="s">
        <v>687</v>
      </c>
    </row>
    <row r="1064" customFormat="false" ht="15" hidden="false" customHeight="false" outlineLevel="0" collapsed="false">
      <c r="A1064" s="87" t="n">
        <v>303061078</v>
      </c>
      <c r="B1064" s="87" t="n">
        <v>31078</v>
      </c>
      <c r="C1064" s="87" t="s">
        <v>1811</v>
      </c>
      <c r="D1064" s="87" t="n">
        <v>303</v>
      </c>
      <c r="E1064" s="87" t="s">
        <v>1780</v>
      </c>
      <c r="F1064" s="87" t="n">
        <v>3</v>
      </c>
      <c r="G1064" s="87" t="s">
        <v>687</v>
      </c>
    </row>
    <row r="1065" customFormat="false" ht="15" hidden="false" customHeight="false" outlineLevel="0" collapsed="false">
      <c r="A1065" s="87" t="n">
        <v>303061079</v>
      </c>
      <c r="B1065" s="87" t="n">
        <v>31079</v>
      </c>
      <c r="C1065" s="87" t="s">
        <v>1812</v>
      </c>
      <c r="D1065" s="87" t="n">
        <v>303</v>
      </c>
      <c r="E1065" s="87" t="s">
        <v>1780</v>
      </c>
      <c r="F1065" s="87" t="n">
        <v>3</v>
      </c>
      <c r="G1065" s="87" t="s">
        <v>687</v>
      </c>
    </row>
    <row r="1066" customFormat="false" ht="15" hidden="false" customHeight="false" outlineLevel="0" collapsed="false">
      <c r="A1066" s="87" t="n">
        <v>303061080</v>
      </c>
      <c r="B1066" s="87" t="n">
        <v>31080</v>
      </c>
      <c r="C1066" s="87" t="s">
        <v>1813</v>
      </c>
      <c r="D1066" s="87" t="n">
        <v>303</v>
      </c>
      <c r="E1066" s="87" t="s">
        <v>1780</v>
      </c>
      <c r="F1066" s="87" t="n">
        <v>3</v>
      </c>
      <c r="G1066" s="87" t="s">
        <v>687</v>
      </c>
    </row>
    <row r="1067" customFormat="false" ht="15" hidden="false" customHeight="false" outlineLevel="0" collapsed="false">
      <c r="A1067" s="87" t="n">
        <v>304011081</v>
      </c>
      <c r="B1067" s="87" t="n">
        <v>31081</v>
      </c>
      <c r="C1067" s="87" t="s">
        <v>1814</v>
      </c>
      <c r="D1067" s="87" t="n">
        <v>304</v>
      </c>
      <c r="E1067" s="87" t="s">
        <v>1815</v>
      </c>
      <c r="F1067" s="87" t="n">
        <v>3</v>
      </c>
      <c r="G1067" s="87" t="s">
        <v>687</v>
      </c>
    </row>
    <row r="1068" customFormat="false" ht="15" hidden="false" customHeight="false" outlineLevel="0" collapsed="false">
      <c r="A1068" s="87" t="n">
        <v>304011082</v>
      </c>
      <c r="B1068" s="87" t="n">
        <v>31082</v>
      </c>
      <c r="C1068" s="87" t="s">
        <v>1816</v>
      </c>
      <c r="D1068" s="87" t="n">
        <v>304</v>
      </c>
      <c r="E1068" s="87" t="s">
        <v>1815</v>
      </c>
      <c r="F1068" s="87" t="n">
        <v>3</v>
      </c>
      <c r="G1068" s="87" t="s">
        <v>687</v>
      </c>
    </row>
    <row r="1069" customFormat="false" ht="15" hidden="false" customHeight="false" outlineLevel="0" collapsed="false">
      <c r="A1069" s="87" t="n">
        <v>304011083</v>
      </c>
      <c r="B1069" s="87" t="n">
        <v>31083</v>
      </c>
      <c r="C1069" s="87" t="s">
        <v>1817</v>
      </c>
      <c r="D1069" s="87" t="n">
        <v>304</v>
      </c>
      <c r="E1069" s="87" t="s">
        <v>1815</v>
      </c>
      <c r="F1069" s="87" t="n">
        <v>3</v>
      </c>
      <c r="G1069" s="87" t="s">
        <v>687</v>
      </c>
    </row>
    <row r="1070" customFormat="false" ht="15" hidden="false" customHeight="false" outlineLevel="0" collapsed="false">
      <c r="A1070" s="87" t="n">
        <v>304011084</v>
      </c>
      <c r="B1070" s="87" t="n">
        <v>31084</v>
      </c>
      <c r="C1070" s="87" t="s">
        <v>1818</v>
      </c>
      <c r="D1070" s="87" t="n">
        <v>304</v>
      </c>
      <c r="E1070" s="87" t="s">
        <v>1815</v>
      </c>
      <c r="F1070" s="87" t="n">
        <v>3</v>
      </c>
      <c r="G1070" s="87" t="s">
        <v>687</v>
      </c>
    </row>
    <row r="1071" customFormat="false" ht="15" hidden="false" customHeight="false" outlineLevel="0" collapsed="false">
      <c r="A1071" s="87" t="n">
        <v>304011085</v>
      </c>
      <c r="B1071" s="87" t="n">
        <v>31085</v>
      </c>
      <c r="C1071" s="87" t="s">
        <v>1819</v>
      </c>
      <c r="D1071" s="87" t="n">
        <v>304</v>
      </c>
      <c r="E1071" s="87" t="s">
        <v>1815</v>
      </c>
      <c r="F1071" s="87" t="n">
        <v>3</v>
      </c>
      <c r="G1071" s="87" t="s">
        <v>687</v>
      </c>
    </row>
    <row r="1072" customFormat="false" ht="15" hidden="false" customHeight="false" outlineLevel="0" collapsed="false">
      <c r="A1072" s="87" t="n">
        <v>304021086</v>
      </c>
      <c r="B1072" s="87" t="n">
        <v>31086</v>
      </c>
      <c r="C1072" s="87" t="s">
        <v>1820</v>
      </c>
      <c r="D1072" s="87" t="n">
        <v>304</v>
      </c>
      <c r="E1072" s="87" t="s">
        <v>1815</v>
      </c>
      <c r="F1072" s="87" t="n">
        <v>3</v>
      </c>
      <c r="G1072" s="87" t="s">
        <v>687</v>
      </c>
    </row>
    <row r="1073" customFormat="false" ht="15" hidden="false" customHeight="false" outlineLevel="0" collapsed="false">
      <c r="A1073" s="87" t="n">
        <v>304021087</v>
      </c>
      <c r="B1073" s="87" t="n">
        <v>31087</v>
      </c>
      <c r="C1073" s="87" t="s">
        <v>1821</v>
      </c>
      <c r="D1073" s="87" t="n">
        <v>304</v>
      </c>
      <c r="E1073" s="87" t="s">
        <v>1815</v>
      </c>
      <c r="F1073" s="87" t="n">
        <v>3</v>
      </c>
      <c r="G1073" s="87" t="s">
        <v>687</v>
      </c>
    </row>
    <row r="1074" customFormat="false" ht="15" hidden="false" customHeight="false" outlineLevel="0" collapsed="false">
      <c r="A1074" s="87" t="n">
        <v>304021088</v>
      </c>
      <c r="B1074" s="87" t="n">
        <v>31088</v>
      </c>
      <c r="C1074" s="87" t="s">
        <v>1822</v>
      </c>
      <c r="D1074" s="87" t="n">
        <v>304</v>
      </c>
      <c r="E1074" s="87" t="s">
        <v>1815</v>
      </c>
      <c r="F1074" s="87" t="n">
        <v>3</v>
      </c>
      <c r="G1074" s="87" t="s">
        <v>687</v>
      </c>
    </row>
    <row r="1075" customFormat="false" ht="15" hidden="false" customHeight="false" outlineLevel="0" collapsed="false">
      <c r="A1075" s="87" t="n">
        <v>304021089</v>
      </c>
      <c r="B1075" s="87" t="n">
        <v>31089</v>
      </c>
      <c r="C1075" s="87" t="s">
        <v>1823</v>
      </c>
      <c r="D1075" s="87" t="n">
        <v>304</v>
      </c>
      <c r="E1075" s="87" t="s">
        <v>1815</v>
      </c>
      <c r="F1075" s="87" t="n">
        <v>3</v>
      </c>
      <c r="G1075" s="87" t="s">
        <v>687</v>
      </c>
    </row>
    <row r="1076" customFormat="false" ht="15" hidden="false" customHeight="false" outlineLevel="0" collapsed="false">
      <c r="A1076" s="87" t="n">
        <v>304021090</v>
      </c>
      <c r="B1076" s="87" t="n">
        <v>31090</v>
      </c>
      <c r="C1076" s="87" t="s">
        <v>1824</v>
      </c>
      <c r="D1076" s="87" t="n">
        <v>304</v>
      </c>
      <c r="E1076" s="87" t="s">
        <v>1815</v>
      </c>
      <c r="F1076" s="87" t="n">
        <v>3</v>
      </c>
      <c r="G1076" s="87" t="s">
        <v>687</v>
      </c>
    </row>
    <row r="1077" customFormat="false" ht="15" hidden="false" customHeight="false" outlineLevel="0" collapsed="false">
      <c r="A1077" s="87" t="n">
        <v>304021091</v>
      </c>
      <c r="B1077" s="87" t="n">
        <v>31091</v>
      </c>
      <c r="C1077" s="87" t="s">
        <v>1825</v>
      </c>
      <c r="D1077" s="87" t="n">
        <v>304</v>
      </c>
      <c r="E1077" s="87" t="s">
        <v>1815</v>
      </c>
      <c r="F1077" s="87" t="n">
        <v>3</v>
      </c>
      <c r="G1077" s="87" t="s">
        <v>687</v>
      </c>
    </row>
    <row r="1078" customFormat="false" ht="15" hidden="false" customHeight="false" outlineLevel="0" collapsed="false">
      <c r="A1078" s="87" t="n">
        <v>304031092</v>
      </c>
      <c r="B1078" s="87" t="n">
        <v>31092</v>
      </c>
      <c r="C1078" s="87" t="s">
        <v>1826</v>
      </c>
      <c r="D1078" s="87" t="n">
        <v>304</v>
      </c>
      <c r="E1078" s="87" t="s">
        <v>1815</v>
      </c>
      <c r="F1078" s="87" t="n">
        <v>3</v>
      </c>
      <c r="G1078" s="87" t="s">
        <v>687</v>
      </c>
    </row>
    <row r="1079" customFormat="false" ht="15" hidden="false" customHeight="false" outlineLevel="0" collapsed="false">
      <c r="A1079" s="87" t="n">
        <v>304031093</v>
      </c>
      <c r="B1079" s="87" t="n">
        <v>31093</v>
      </c>
      <c r="C1079" s="87" t="s">
        <v>1827</v>
      </c>
      <c r="D1079" s="87" t="n">
        <v>304</v>
      </c>
      <c r="E1079" s="87" t="s">
        <v>1815</v>
      </c>
      <c r="F1079" s="87" t="n">
        <v>3</v>
      </c>
      <c r="G1079" s="87" t="s">
        <v>687</v>
      </c>
    </row>
    <row r="1080" customFormat="false" ht="15" hidden="false" customHeight="false" outlineLevel="0" collapsed="false">
      <c r="A1080" s="87" t="n">
        <v>304031094</v>
      </c>
      <c r="B1080" s="87" t="n">
        <v>31094</v>
      </c>
      <c r="C1080" s="87" t="s">
        <v>1828</v>
      </c>
      <c r="D1080" s="87" t="n">
        <v>304</v>
      </c>
      <c r="E1080" s="87" t="s">
        <v>1815</v>
      </c>
      <c r="F1080" s="87" t="n">
        <v>3</v>
      </c>
      <c r="G1080" s="87" t="s">
        <v>687</v>
      </c>
    </row>
    <row r="1081" customFormat="false" ht="15" hidden="false" customHeight="false" outlineLevel="0" collapsed="false">
      <c r="A1081" s="87" t="n">
        <v>304031095</v>
      </c>
      <c r="B1081" s="87" t="n">
        <v>31095</v>
      </c>
      <c r="C1081" s="87" t="s">
        <v>1829</v>
      </c>
      <c r="D1081" s="87" t="n">
        <v>304</v>
      </c>
      <c r="E1081" s="87" t="s">
        <v>1815</v>
      </c>
      <c r="F1081" s="87" t="n">
        <v>3</v>
      </c>
      <c r="G1081" s="87" t="s">
        <v>687</v>
      </c>
    </row>
    <row r="1082" customFormat="false" ht="15" hidden="false" customHeight="false" outlineLevel="0" collapsed="false">
      <c r="A1082" s="87" t="n">
        <v>304031096</v>
      </c>
      <c r="B1082" s="87" t="n">
        <v>31096</v>
      </c>
      <c r="C1082" s="87" t="s">
        <v>342</v>
      </c>
      <c r="D1082" s="87" t="n">
        <v>304</v>
      </c>
      <c r="E1082" s="87" t="s">
        <v>1815</v>
      </c>
      <c r="F1082" s="87" t="n">
        <v>3</v>
      </c>
      <c r="G1082" s="87" t="s">
        <v>687</v>
      </c>
    </row>
    <row r="1083" customFormat="false" ht="15" hidden="false" customHeight="false" outlineLevel="0" collapsed="false">
      <c r="A1083" s="87" t="n">
        <v>304031097</v>
      </c>
      <c r="B1083" s="87" t="n">
        <v>31097</v>
      </c>
      <c r="C1083" s="87" t="s">
        <v>1830</v>
      </c>
      <c r="D1083" s="87" t="n">
        <v>304</v>
      </c>
      <c r="E1083" s="87" t="s">
        <v>1815</v>
      </c>
      <c r="F1083" s="87" t="n">
        <v>3</v>
      </c>
      <c r="G1083" s="87" t="s">
        <v>687</v>
      </c>
    </row>
    <row r="1084" customFormat="false" ht="15" hidden="false" customHeight="false" outlineLevel="0" collapsed="false">
      <c r="A1084" s="87" t="n">
        <v>304041098</v>
      </c>
      <c r="B1084" s="87" t="n">
        <v>31098</v>
      </c>
      <c r="C1084" s="87" t="s">
        <v>1831</v>
      </c>
      <c r="D1084" s="87" t="n">
        <v>304</v>
      </c>
      <c r="E1084" s="87" t="s">
        <v>1815</v>
      </c>
      <c r="F1084" s="87" t="n">
        <v>3</v>
      </c>
      <c r="G1084" s="87" t="s">
        <v>687</v>
      </c>
    </row>
    <row r="1085" customFormat="false" ht="15" hidden="false" customHeight="false" outlineLevel="0" collapsed="false">
      <c r="A1085" s="87" t="n">
        <v>304041099</v>
      </c>
      <c r="B1085" s="87" t="n">
        <v>31099</v>
      </c>
      <c r="C1085" s="87" t="s">
        <v>1832</v>
      </c>
      <c r="D1085" s="87" t="n">
        <v>304</v>
      </c>
      <c r="E1085" s="87" t="s">
        <v>1815</v>
      </c>
      <c r="F1085" s="87" t="n">
        <v>3</v>
      </c>
      <c r="G1085" s="87" t="s">
        <v>687</v>
      </c>
    </row>
    <row r="1086" customFormat="false" ht="15" hidden="false" customHeight="false" outlineLevel="0" collapsed="false">
      <c r="A1086" s="87" t="n">
        <v>304041100</v>
      </c>
      <c r="B1086" s="87" t="n">
        <v>31100</v>
      </c>
      <c r="C1086" s="87" t="s">
        <v>1833</v>
      </c>
      <c r="D1086" s="87" t="n">
        <v>304</v>
      </c>
      <c r="E1086" s="87" t="s">
        <v>1815</v>
      </c>
      <c r="F1086" s="87" t="n">
        <v>3</v>
      </c>
      <c r="G1086" s="87" t="s">
        <v>687</v>
      </c>
    </row>
    <row r="1087" customFormat="false" ht="15" hidden="false" customHeight="false" outlineLevel="0" collapsed="false">
      <c r="A1087" s="87" t="n">
        <v>304041101</v>
      </c>
      <c r="B1087" s="87" t="n">
        <v>31101</v>
      </c>
      <c r="C1087" s="87" t="s">
        <v>1834</v>
      </c>
      <c r="D1087" s="87" t="n">
        <v>304</v>
      </c>
      <c r="E1087" s="87" t="s">
        <v>1815</v>
      </c>
      <c r="F1087" s="87" t="n">
        <v>3</v>
      </c>
      <c r="G1087" s="87" t="s">
        <v>687</v>
      </c>
    </row>
    <row r="1088" customFormat="false" ht="15" hidden="false" customHeight="false" outlineLevel="0" collapsed="false">
      <c r="A1088" s="87" t="n">
        <v>304041102</v>
      </c>
      <c r="B1088" s="87" t="n">
        <v>31102</v>
      </c>
      <c r="C1088" s="87" t="s">
        <v>1835</v>
      </c>
      <c r="D1088" s="87" t="n">
        <v>304</v>
      </c>
      <c r="E1088" s="87" t="s">
        <v>1815</v>
      </c>
      <c r="F1088" s="87" t="n">
        <v>3</v>
      </c>
      <c r="G1088" s="87" t="s">
        <v>687</v>
      </c>
    </row>
    <row r="1089" customFormat="false" ht="15" hidden="false" customHeight="false" outlineLevel="0" collapsed="false">
      <c r="A1089" s="87" t="n">
        <v>304041103</v>
      </c>
      <c r="B1089" s="87" t="n">
        <v>31103</v>
      </c>
      <c r="C1089" s="87" t="s">
        <v>1836</v>
      </c>
      <c r="D1089" s="87" t="n">
        <v>304</v>
      </c>
      <c r="E1089" s="87" t="s">
        <v>1815</v>
      </c>
      <c r="F1089" s="87" t="n">
        <v>3</v>
      </c>
      <c r="G1089" s="87" t="s">
        <v>687</v>
      </c>
    </row>
    <row r="1090" customFormat="false" ht="15" hidden="false" customHeight="false" outlineLevel="0" collapsed="false">
      <c r="A1090" s="87" t="n">
        <v>304041104</v>
      </c>
      <c r="B1090" s="87" t="n">
        <v>31104</v>
      </c>
      <c r="C1090" s="87" t="s">
        <v>1837</v>
      </c>
      <c r="D1090" s="87" t="n">
        <v>304</v>
      </c>
      <c r="E1090" s="87" t="s">
        <v>1815</v>
      </c>
      <c r="F1090" s="87" t="n">
        <v>3</v>
      </c>
      <c r="G1090" s="87" t="s">
        <v>687</v>
      </c>
    </row>
    <row r="1091" customFormat="false" ht="15" hidden="false" customHeight="false" outlineLevel="0" collapsed="false">
      <c r="A1091" s="87" t="n">
        <v>305011105</v>
      </c>
      <c r="B1091" s="87" t="n">
        <v>31105</v>
      </c>
      <c r="C1091" s="87" t="s">
        <v>1838</v>
      </c>
      <c r="D1091" s="87" t="n">
        <v>305</v>
      </c>
      <c r="E1091" s="87" t="s">
        <v>1839</v>
      </c>
      <c r="F1091" s="87" t="n">
        <v>3</v>
      </c>
      <c r="G1091" s="87" t="s">
        <v>687</v>
      </c>
    </row>
    <row r="1092" customFormat="false" ht="15" hidden="false" customHeight="false" outlineLevel="0" collapsed="false">
      <c r="A1092" s="87" t="n">
        <v>305011106</v>
      </c>
      <c r="B1092" s="87" t="n">
        <v>31106</v>
      </c>
      <c r="C1092" s="87" t="s">
        <v>1840</v>
      </c>
      <c r="D1092" s="87" t="n">
        <v>305</v>
      </c>
      <c r="E1092" s="87" t="s">
        <v>1839</v>
      </c>
      <c r="F1092" s="87" t="n">
        <v>3</v>
      </c>
      <c r="G1092" s="87" t="s">
        <v>687</v>
      </c>
    </row>
    <row r="1093" customFormat="false" ht="15" hidden="false" customHeight="false" outlineLevel="0" collapsed="false">
      <c r="A1093" s="87" t="n">
        <v>305011107</v>
      </c>
      <c r="B1093" s="87" t="n">
        <v>31107</v>
      </c>
      <c r="C1093" s="87" t="s">
        <v>1841</v>
      </c>
      <c r="D1093" s="87" t="n">
        <v>305</v>
      </c>
      <c r="E1093" s="87" t="s">
        <v>1839</v>
      </c>
      <c r="F1093" s="87" t="n">
        <v>3</v>
      </c>
      <c r="G1093" s="87" t="s">
        <v>687</v>
      </c>
    </row>
    <row r="1094" customFormat="false" ht="15" hidden="false" customHeight="false" outlineLevel="0" collapsed="false">
      <c r="A1094" s="87" t="n">
        <v>305011108</v>
      </c>
      <c r="B1094" s="87" t="n">
        <v>31108</v>
      </c>
      <c r="C1094" s="87" t="s">
        <v>1842</v>
      </c>
      <c r="D1094" s="87" t="n">
        <v>305</v>
      </c>
      <c r="E1094" s="87" t="s">
        <v>1839</v>
      </c>
      <c r="F1094" s="87" t="n">
        <v>3</v>
      </c>
      <c r="G1094" s="87" t="s">
        <v>687</v>
      </c>
    </row>
    <row r="1095" customFormat="false" ht="15" hidden="false" customHeight="false" outlineLevel="0" collapsed="false">
      <c r="A1095" s="87" t="n">
        <v>305011109</v>
      </c>
      <c r="B1095" s="87" t="n">
        <v>31109</v>
      </c>
      <c r="C1095" s="87" t="s">
        <v>1843</v>
      </c>
      <c r="D1095" s="87" t="n">
        <v>305</v>
      </c>
      <c r="E1095" s="87" t="s">
        <v>1839</v>
      </c>
      <c r="F1095" s="87" t="n">
        <v>3</v>
      </c>
      <c r="G1095" s="87" t="s">
        <v>687</v>
      </c>
    </row>
    <row r="1096" customFormat="false" ht="15" hidden="false" customHeight="false" outlineLevel="0" collapsed="false">
      <c r="A1096" s="87" t="n">
        <v>305011110</v>
      </c>
      <c r="B1096" s="87" t="n">
        <v>31110</v>
      </c>
      <c r="C1096" s="87" t="s">
        <v>1844</v>
      </c>
      <c r="D1096" s="87" t="n">
        <v>305</v>
      </c>
      <c r="E1096" s="87" t="s">
        <v>1839</v>
      </c>
      <c r="F1096" s="87" t="n">
        <v>3</v>
      </c>
      <c r="G1096" s="87" t="s">
        <v>687</v>
      </c>
    </row>
    <row r="1097" customFormat="false" ht="15" hidden="false" customHeight="false" outlineLevel="0" collapsed="false">
      <c r="A1097" s="87" t="n">
        <v>305011111</v>
      </c>
      <c r="B1097" s="87" t="n">
        <v>31111</v>
      </c>
      <c r="C1097" s="87" t="s">
        <v>1845</v>
      </c>
      <c r="D1097" s="87" t="n">
        <v>305</v>
      </c>
      <c r="E1097" s="87" t="s">
        <v>1839</v>
      </c>
      <c r="F1097" s="87" t="n">
        <v>3</v>
      </c>
      <c r="G1097" s="87" t="s">
        <v>687</v>
      </c>
    </row>
    <row r="1098" customFormat="false" ht="15" hidden="false" customHeight="false" outlineLevel="0" collapsed="false">
      <c r="A1098" s="87" t="n">
        <v>305011112</v>
      </c>
      <c r="B1098" s="87" t="n">
        <v>31112</v>
      </c>
      <c r="C1098" s="87" t="s">
        <v>1846</v>
      </c>
      <c r="D1098" s="87" t="n">
        <v>305</v>
      </c>
      <c r="E1098" s="87" t="s">
        <v>1839</v>
      </c>
      <c r="F1098" s="87" t="n">
        <v>3</v>
      </c>
      <c r="G1098" s="87" t="s">
        <v>687</v>
      </c>
    </row>
    <row r="1099" customFormat="false" ht="15" hidden="false" customHeight="false" outlineLevel="0" collapsed="false">
      <c r="A1099" s="87" t="n">
        <v>305021113</v>
      </c>
      <c r="B1099" s="87" t="n">
        <v>31113</v>
      </c>
      <c r="C1099" s="87" t="s">
        <v>1847</v>
      </c>
      <c r="D1099" s="87" t="n">
        <v>305</v>
      </c>
      <c r="E1099" s="87" t="s">
        <v>1839</v>
      </c>
      <c r="F1099" s="87" t="n">
        <v>3</v>
      </c>
      <c r="G1099" s="87" t="s">
        <v>687</v>
      </c>
    </row>
    <row r="1100" customFormat="false" ht="15" hidden="false" customHeight="false" outlineLevel="0" collapsed="false">
      <c r="A1100" s="87" t="n">
        <v>305021114</v>
      </c>
      <c r="B1100" s="87" t="n">
        <v>31114</v>
      </c>
      <c r="C1100" s="87" t="s">
        <v>1848</v>
      </c>
      <c r="D1100" s="87" t="n">
        <v>305</v>
      </c>
      <c r="E1100" s="87" t="s">
        <v>1839</v>
      </c>
      <c r="F1100" s="87" t="n">
        <v>3</v>
      </c>
      <c r="G1100" s="87" t="s">
        <v>687</v>
      </c>
    </row>
    <row r="1101" customFormat="false" ht="15" hidden="false" customHeight="false" outlineLevel="0" collapsed="false">
      <c r="A1101" s="87" t="n">
        <v>305021115</v>
      </c>
      <c r="B1101" s="87" t="n">
        <v>31115</v>
      </c>
      <c r="C1101" s="87" t="s">
        <v>1849</v>
      </c>
      <c r="D1101" s="87" t="n">
        <v>305</v>
      </c>
      <c r="E1101" s="87" t="s">
        <v>1839</v>
      </c>
      <c r="F1101" s="87" t="n">
        <v>3</v>
      </c>
      <c r="G1101" s="87" t="s">
        <v>687</v>
      </c>
    </row>
    <row r="1102" customFormat="false" ht="15" hidden="false" customHeight="false" outlineLevel="0" collapsed="false">
      <c r="A1102" s="87" t="n">
        <v>305021116</v>
      </c>
      <c r="B1102" s="87" t="n">
        <v>31116</v>
      </c>
      <c r="C1102" s="87" t="s">
        <v>1850</v>
      </c>
      <c r="D1102" s="87" t="n">
        <v>305</v>
      </c>
      <c r="E1102" s="87" t="s">
        <v>1839</v>
      </c>
      <c r="F1102" s="87" t="n">
        <v>3</v>
      </c>
      <c r="G1102" s="87" t="s">
        <v>687</v>
      </c>
    </row>
    <row r="1103" customFormat="false" ht="15" hidden="false" customHeight="false" outlineLevel="0" collapsed="false">
      <c r="A1103" s="87" t="n">
        <v>305021117</v>
      </c>
      <c r="B1103" s="87" t="n">
        <v>31117</v>
      </c>
      <c r="C1103" s="87" t="s">
        <v>1851</v>
      </c>
      <c r="D1103" s="87" t="n">
        <v>305</v>
      </c>
      <c r="E1103" s="87" t="s">
        <v>1839</v>
      </c>
      <c r="F1103" s="87" t="n">
        <v>3</v>
      </c>
      <c r="G1103" s="87" t="s">
        <v>687</v>
      </c>
    </row>
    <row r="1104" customFormat="false" ht="15" hidden="false" customHeight="false" outlineLevel="0" collapsed="false">
      <c r="A1104" s="87" t="n">
        <v>305021118</v>
      </c>
      <c r="B1104" s="87" t="n">
        <v>31118</v>
      </c>
      <c r="C1104" s="87" t="s">
        <v>1852</v>
      </c>
      <c r="D1104" s="87" t="n">
        <v>305</v>
      </c>
      <c r="E1104" s="87" t="s">
        <v>1839</v>
      </c>
      <c r="F1104" s="87" t="n">
        <v>3</v>
      </c>
      <c r="G1104" s="87" t="s">
        <v>687</v>
      </c>
    </row>
    <row r="1105" customFormat="false" ht="15" hidden="false" customHeight="false" outlineLevel="0" collapsed="false">
      <c r="A1105" s="87" t="n">
        <v>305031119</v>
      </c>
      <c r="B1105" s="87" t="n">
        <v>31119</v>
      </c>
      <c r="C1105" s="87" t="s">
        <v>1853</v>
      </c>
      <c r="D1105" s="87" t="n">
        <v>305</v>
      </c>
      <c r="E1105" s="87" t="s">
        <v>1839</v>
      </c>
      <c r="F1105" s="87" t="n">
        <v>3</v>
      </c>
      <c r="G1105" s="87" t="s">
        <v>687</v>
      </c>
    </row>
    <row r="1106" customFormat="false" ht="15" hidden="false" customHeight="false" outlineLevel="0" collapsed="false">
      <c r="A1106" s="87" t="n">
        <v>305031120</v>
      </c>
      <c r="B1106" s="87" t="n">
        <v>31120</v>
      </c>
      <c r="C1106" s="87" t="s">
        <v>1854</v>
      </c>
      <c r="D1106" s="87" t="n">
        <v>305</v>
      </c>
      <c r="E1106" s="87" t="s">
        <v>1839</v>
      </c>
      <c r="F1106" s="87" t="n">
        <v>3</v>
      </c>
      <c r="G1106" s="87" t="s">
        <v>687</v>
      </c>
    </row>
    <row r="1107" customFormat="false" ht="15" hidden="false" customHeight="false" outlineLevel="0" collapsed="false">
      <c r="A1107" s="87" t="n">
        <v>305031121</v>
      </c>
      <c r="B1107" s="87" t="n">
        <v>31121</v>
      </c>
      <c r="C1107" s="87" t="s">
        <v>1855</v>
      </c>
      <c r="D1107" s="87" t="n">
        <v>305</v>
      </c>
      <c r="E1107" s="87" t="s">
        <v>1839</v>
      </c>
      <c r="F1107" s="87" t="n">
        <v>3</v>
      </c>
      <c r="G1107" s="87" t="s">
        <v>687</v>
      </c>
    </row>
    <row r="1108" customFormat="false" ht="15" hidden="false" customHeight="false" outlineLevel="0" collapsed="false">
      <c r="A1108" s="87" t="n">
        <v>305031122</v>
      </c>
      <c r="B1108" s="87" t="n">
        <v>31122</v>
      </c>
      <c r="C1108" s="87" t="s">
        <v>1856</v>
      </c>
      <c r="D1108" s="87" t="n">
        <v>305</v>
      </c>
      <c r="E1108" s="87" t="s">
        <v>1839</v>
      </c>
      <c r="F1108" s="87" t="n">
        <v>3</v>
      </c>
      <c r="G1108" s="87" t="s">
        <v>687</v>
      </c>
    </row>
    <row r="1109" customFormat="false" ht="15" hidden="false" customHeight="false" outlineLevel="0" collapsed="false">
      <c r="A1109" s="87" t="n">
        <v>305031123</v>
      </c>
      <c r="B1109" s="87" t="n">
        <v>31123</v>
      </c>
      <c r="C1109" s="87" t="s">
        <v>1857</v>
      </c>
      <c r="D1109" s="87" t="n">
        <v>305</v>
      </c>
      <c r="E1109" s="87" t="s">
        <v>1839</v>
      </c>
      <c r="F1109" s="87" t="n">
        <v>3</v>
      </c>
      <c r="G1109" s="87" t="s">
        <v>687</v>
      </c>
    </row>
    <row r="1110" customFormat="false" ht="15" hidden="false" customHeight="false" outlineLevel="0" collapsed="false">
      <c r="A1110" s="87" t="n">
        <v>305031124</v>
      </c>
      <c r="B1110" s="87" t="n">
        <v>31124</v>
      </c>
      <c r="C1110" s="87" t="s">
        <v>1858</v>
      </c>
      <c r="D1110" s="87" t="n">
        <v>305</v>
      </c>
      <c r="E1110" s="87" t="s">
        <v>1839</v>
      </c>
      <c r="F1110" s="87" t="n">
        <v>3</v>
      </c>
      <c r="G1110" s="87" t="s">
        <v>687</v>
      </c>
    </row>
    <row r="1111" customFormat="false" ht="15" hidden="false" customHeight="false" outlineLevel="0" collapsed="false">
      <c r="A1111" s="87" t="n">
        <v>305031125</v>
      </c>
      <c r="B1111" s="87" t="n">
        <v>31125</v>
      </c>
      <c r="C1111" s="87" t="s">
        <v>1859</v>
      </c>
      <c r="D1111" s="87" t="n">
        <v>305</v>
      </c>
      <c r="E1111" s="87" t="s">
        <v>1839</v>
      </c>
      <c r="F1111" s="87" t="n">
        <v>3</v>
      </c>
      <c r="G1111" s="87" t="s">
        <v>687</v>
      </c>
    </row>
    <row r="1112" customFormat="false" ht="15" hidden="false" customHeight="false" outlineLevel="0" collapsed="false">
      <c r="A1112" s="87" t="n">
        <v>305031126</v>
      </c>
      <c r="B1112" s="87" t="n">
        <v>31126</v>
      </c>
      <c r="C1112" s="87" t="s">
        <v>1860</v>
      </c>
      <c r="D1112" s="87" t="n">
        <v>305</v>
      </c>
      <c r="E1112" s="87" t="s">
        <v>1839</v>
      </c>
      <c r="F1112" s="87" t="n">
        <v>3</v>
      </c>
      <c r="G1112" s="87" t="s">
        <v>687</v>
      </c>
    </row>
    <row r="1113" customFormat="false" ht="15" hidden="false" customHeight="false" outlineLevel="0" collapsed="false">
      <c r="A1113" s="87" t="n">
        <v>305031127</v>
      </c>
      <c r="B1113" s="87" t="n">
        <v>31127</v>
      </c>
      <c r="C1113" s="87" t="s">
        <v>1861</v>
      </c>
      <c r="D1113" s="87" t="n">
        <v>305</v>
      </c>
      <c r="E1113" s="87" t="s">
        <v>1839</v>
      </c>
      <c r="F1113" s="87" t="n">
        <v>3</v>
      </c>
      <c r="G1113" s="87" t="s">
        <v>687</v>
      </c>
    </row>
    <row r="1114" customFormat="false" ht="15" hidden="false" customHeight="false" outlineLevel="0" collapsed="false">
      <c r="A1114" s="87" t="n">
        <v>305031128</v>
      </c>
      <c r="B1114" s="87" t="n">
        <v>31128</v>
      </c>
      <c r="C1114" s="87" t="s">
        <v>1862</v>
      </c>
      <c r="D1114" s="87" t="n">
        <v>305</v>
      </c>
      <c r="E1114" s="87" t="s">
        <v>1839</v>
      </c>
      <c r="F1114" s="87" t="n">
        <v>3</v>
      </c>
      <c r="G1114" s="87" t="s">
        <v>687</v>
      </c>
    </row>
    <row r="1115" customFormat="false" ht="15" hidden="false" customHeight="false" outlineLevel="0" collapsed="false">
      <c r="A1115" s="87" t="n">
        <v>305031129</v>
      </c>
      <c r="B1115" s="87" t="n">
        <v>31129</v>
      </c>
      <c r="C1115" s="87" t="s">
        <v>1863</v>
      </c>
      <c r="D1115" s="87" t="n">
        <v>305</v>
      </c>
      <c r="E1115" s="87" t="s">
        <v>1839</v>
      </c>
      <c r="F1115" s="87" t="n">
        <v>3</v>
      </c>
      <c r="G1115" s="87" t="s">
        <v>687</v>
      </c>
    </row>
    <row r="1116" customFormat="false" ht="15" hidden="false" customHeight="false" outlineLevel="0" collapsed="false">
      <c r="A1116" s="87" t="n">
        <v>305031130</v>
      </c>
      <c r="B1116" s="87" t="n">
        <v>31130</v>
      </c>
      <c r="C1116" s="87" t="s">
        <v>1864</v>
      </c>
      <c r="D1116" s="87" t="n">
        <v>305</v>
      </c>
      <c r="E1116" s="87" t="s">
        <v>1839</v>
      </c>
      <c r="F1116" s="87" t="n">
        <v>3</v>
      </c>
      <c r="G1116" s="87" t="s">
        <v>687</v>
      </c>
    </row>
    <row r="1117" customFormat="false" ht="15" hidden="false" customHeight="false" outlineLevel="0" collapsed="false">
      <c r="A1117" s="87" t="n">
        <v>305031131</v>
      </c>
      <c r="B1117" s="87" t="n">
        <v>31131</v>
      </c>
      <c r="C1117" s="87" t="s">
        <v>1865</v>
      </c>
      <c r="D1117" s="87" t="n">
        <v>305</v>
      </c>
      <c r="E1117" s="87" t="s">
        <v>1839</v>
      </c>
      <c r="F1117" s="87" t="n">
        <v>3</v>
      </c>
      <c r="G1117" s="87" t="s">
        <v>687</v>
      </c>
    </row>
    <row r="1118" customFormat="false" ht="15" hidden="false" customHeight="false" outlineLevel="0" collapsed="false">
      <c r="A1118" s="87" t="n">
        <v>305041132</v>
      </c>
      <c r="B1118" s="87" t="n">
        <v>31132</v>
      </c>
      <c r="C1118" s="87" t="s">
        <v>1866</v>
      </c>
      <c r="D1118" s="87" t="n">
        <v>305</v>
      </c>
      <c r="E1118" s="87" t="s">
        <v>1839</v>
      </c>
      <c r="F1118" s="87" t="n">
        <v>3</v>
      </c>
      <c r="G1118" s="87" t="s">
        <v>687</v>
      </c>
    </row>
    <row r="1119" customFormat="false" ht="15" hidden="false" customHeight="false" outlineLevel="0" collapsed="false">
      <c r="A1119" s="87" t="n">
        <v>305041133</v>
      </c>
      <c r="B1119" s="87" t="n">
        <v>31133</v>
      </c>
      <c r="C1119" s="87" t="s">
        <v>1867</v>
      </c>
      <c r="D1119" s="87" t="n">
        <v>305</v>
      </c>
      <c r="E1119" s="87" t="s">
        <v>1839</v>
      </c>
      <c r="F1119" s="87" t="n">
        <v>3</v>
      </c>
      <c r="G1119" s="87" t="s">
        <v>687</v>
      </c>
    </row>
    <row r="1120" customFormat="false" ht="15" hidden="false" customHeight="false" outlineLevel="0" collapsed="false">
      <c r="A1120" s="87" t="n">
        <v>305041134</v>
      </c>
      <c r="B1120" s="87" t="n">
        <v>31134</v>
      </c>
      <c r="C1120" s="87" t="s">
        <v>1868</v>
      </c>
      <c r="D1120" s="87" t="n">
        <v>305</v>
      </c>
      <c r="E1120" s="87" t="s">
        <v>1839</v>
      </c>
      <c r="F1120" s="87" t="n">
        <v>3</v>
      </c>
      <c r="G1120" s="87" t="s">
        <v>687</v>
      </c>
    </row>
    <row r="1121" customFormat="false" ht="15" hidden="false" customHeight="false" outlineLevel="0" collapsed="false">
      <c r="A1121" s="87" t="n">
        <v>305041135</v>
      </c>
      <c r="B1121" s="87" t="n">
        <v>31135</v>
      </c>
      <c r="C1121" s="87" t="s">
        <v>1869</v>
      </c>
      <c r="D1121" s="87" t="n">
        <v>305</v>
      </c>
      <c r="E1121" s="87" t="s">
        <v>1839</v>
      </c>
      <c r="F1121" s="87" t="n">
        <v>3</v>
      </c>
      <c r="G1121" s="87" t="s">
        <v>687</v>
      </c>
    </row>
    <row r="1122" customFormat="false" ht="15" hidden="false" customHeight="false" outlineLevel="0" collapsed="false">
      <c r="A1122" s="87" t="n">
        <v>305041136</v>
      </c>
      <c r="B1122" s="87" t="n">
        <v>31136</v>
      </c>
      <c r="C1122" s="87" t="s">
        <v>1870</v>
      </c>
      <c r="D1122" s="87" t="n">
        <v>305</v>
      </c>
      <c r="E1122" s="87" t="s">
        <v>1839</v>
      </c>
      <c r="F1122" s="87" t="n">
        <v>3</v>
      </c>
      <c r="G1122" s="87" t="s">
        <v>687</v>
      </c>
    </row>
    <row r="1123" customFormat="false" ht="15" hidden="false" customHeight="false" outlineLevel="0" collapsed="false">
      <c r="A1123" s="87" t="n">
        <v>305041137</v>
      </c>
      <c r="B1123" s="87" t="n">
        <v>31137</v>
      </c>
      <c r="C1123" s="87" t="s">
        <v>1871</v>
      </c>
      <c r="D1123" s="87" t="n">
        <v>305</v>
      </c>
      <c r="E1123" s="87" t="s">
        <v>1839</v>
      </c>
      <c r="F1123" s="87" t="n">
        <v>3</v>
      </c>
      <c r="G1123" s="87" t="s">
        <v>687</v>
      </c>
    </row>
    <row r="1124" customFormat="false" ht="15" hidden="false" customHeight="false" outlineLevel="0" collapsed="false">
      <c r="A1124" s="87" t="n">
        <v>306011138</v>
      </c>
      <c r="B1124" s="87" t="n">
        <v>31138</v>
      </c>
      <c r="C1124" s="87" t="s">
        <v>1872</v>
      </c>
      <c r="D1124" s="87" t="n">
        <v>306</v>
      </c>
      <c r="E1124" s="87" t="s">
        <v>1873</v>
      </c>
      <c r="F1124" s="87" t="n">
        <v>3</v>
      </c>
      <c r="G1124" s="87" t="s">
        <v>687</v>
      </c>
    </row>
    <row r="1125" customFormat="false" ht="15" hidden="false" customHeight="false" outlineLevel="0" collapsed="false">
      <c r="A1125" s="87" t="n">
        <v>306011139</v>
      </c>
      <c r="B1125" s="87" t="n">
        <v>31139</v>
      </c>
      <c r="C1125" s="87" t="s">
        <v>1874</v>
      </c>
      <c r="D1125" s="87" t="n">
        <v>306</v>
      </c>
      <c r="E1125" s="87" t="s">
        <v>1873</v>
      </c>
      <c r="F1125" s="87" t="n">
        <v>3</v>
      </c>
      <c r="G1125" s="87" t="s">
        <v>687</v>
      </c>
    </row>
    <row r="1126" customFormat="false" ht="15" hidden="false" customHeight="false" outlineLevel="0" collapsed="false">
      <c r="A1126" s="87" t="n">
        <v>306011140</v>
      </c>
      <c r="B1126" s="87" t="n">
        <v>31140</v>
      </c>
      <c r="C1126" s="87" t="s">
        <v>1875</v>
      </c>
      <c r="D1126" s="87" t="n">
        <v>306</v>
      </c>
      <c r="E1126" s="87" t="s">
        <v>1873</v>
      </c>
      <c r="F1126" s="87" t="n">
        <v>3</v>
      </c>
      <c r="G1126" s="87" t="s">
        <v>687</v>
      </c>
    </row>
    <row r="1127" customFormat="false" ht="15" hidden="false" customHeight="false" outlineLevel="0" collapsed="false">
      <c r="A1127" s="87" t="n">
        <v>306011141</v>
      </c>
      <c r="B1127" s="87" t="n">
        <v>31141</v>
      </c>
      <c r="C1127" s="87" t="s">
        <v>1876</v>
      </c>
      <c r="D1127" s="87" t="n">
        <v>306</v>
      </c>
      <c r="E1127" s="87" t="s">
        <v>1873</v>
      </c>
      <c r="F1127" s="87" t="n">
        <v>3</v>
      </c>
      <c r="G1127" s="87" t="s">
        <v>687</v>
      </c>
    </row>
    <row r="1128" customFormat="false" ht="15" hidden="false" customHeight="false" outlineLevel="0" collapsed="false">
      <c r="A1128" s="87" t="n">
        <v>306011142</v>
      </c>
      <c r="B1128" s="87" t="n">
        <v>31142</v>
      </c>
      <c r="C1128" s="87" t="s">
        <v>1877</v>
      </c>
      <c r="D1128" s="87" t="n">
        <v>306</v>
      </c>
      <c r="E1128" s="87" t="s">
        <v>1873</v>
      </c>
      <c r="F1128" s="87" t="n">
        <v>3</v>
      </c>
      <c r="G1128" s="87" t="s">
        <v>687</v>
      </c>
    </row>
    <row r="1129" customFormat="false" ht="15" hidden="false" customHeight="false" outlineLevel="0" collapsed="false">
      <c r="A1129" s="87" t="n">
        <v>306011143</v>
      </c>
      <c r="B1129" s="87" t="n">
        <v>31143</v>
      </c>
      <c r="C1129" s="87" t="s">
        <v>1878</v>
      </c>
      <c r="D1129" s="87" t="n">
        <v>306</v>
      </c>
      <c r="E1129" s="87" t="s">
        <v>1873</v>
      </c>
      <c r="F1129" s="87" t="n">
        <v>3</v>
      </c>
      <c r="G1129" s="87" t="s">
        <v>687</v>
      </c>
    </row>
    <row r="1130" customFormat="false" ht="15" hidden="false" customHeight="false" outlineLevel="0" collapsed="false">
      <c r="A1130" s="87" t="n">
        <v>306021144</v>
      </c>
      <c r="B1130" s="87" t="n">
        <v>31144</v>
      </c>
      <c r="C1130" s="87" t="s">
        <v>1879</v>
      </c>
      <c r="D1130" s="87" t="n">
        <v>306</v>
      </c>
      <c r="E1130" s="87" t="s">
        <v>1873</v>
      </c>
      <c r="F1130" s="87" t="n">
        <v>3</v>
      </c>
      <c r="G1130" s="87" t="s">
        <v>687</v>
      </c>
    </row>
    <row r="1131" customFormat="false" ht="15" hidden="false" customHeight="false" outlineLevel="0" collapsed="false">
      <c r="A1131" s="87" t="n">
        <v>306021145</v>
      </c>
      <c r="B1131" s="87" t="n">
        <v>31145</v>
      </c>
      <c r="C1131" s="87" t="s">
        <v>1880</v>
      </c>
      <c r="D1131" s="87" t="n">
        <v>306</v>
      </c>
      <c r="E1131" s="87" t="s">
        <v>1873</v>
      </c>
      <c r="F1131" s="87" t="n">
        <v>3</v>
      </c>
      <c r="G1131" s="87" t="s">
        <v>687</v>
      </c>
    </row>
    <row r="1132" customFormat="false" ht="15" hidden="false" customHeight="false" outlineLevel="0" collapsed="false">
      <c r="A1132" s="87" t="n">
        <v>306021146</v>
      </c>
      <c r="B1132" s="87" t="n">
        <v>31146</v>
      </c>
      <c r="C1132" s="87" t="s">
        <v>1881</v>
      </c>
      <c r="D1132" s="87" t="n">
        <v>306</v>
      </c>
      <c r="E1132" s="87" t="s">
        <v>1873</v>
      </c>
      <c r="F1132" s="87" t="n">
        <v>3</v>
      </c>
      <c r="G1132" s="87" t="s">
        <v>687</v>
      </c>
    </row>
    <row r="1133" customFormat="false" ht="15" hidden="false" customHeight="false" outlineLevel="0" collapsed="false">
      <c r="A1133" s="87" t="n">
        <v>306021147</v>
      </c>
      <c r="B1133" s="87" t="n">
        <v>31147</v>
      </c>
      <c r="C1133" s="87" t="s">
        <v>1882</v>
      </c>
      <c r="D1133" s="87" t="n">
        <v>306</v>
      </c>
      <c r="E1133" s="87" t="s">
        <v>1873</v>
      </c>
      <c r="F1133" s="87" t="n">
        <v>3</v>
      </c>
      <c r="G1133" s="87" t="s">
        <v>687</v>
      </c>
    </row>
    <row r="1134" customFormat="false" ht="15" hidden="false" customHeight="false" outlineLevel="0" collapsed="false">
      <c r="A1134" s="87" t="n">
        <v>306021148</v>
      </c>
      <c r="B1134" s="87" t="n">
        <v>31148</v>
      </c>
      <c r="C1134" s="87" t="s">
        <v>1883</v>
      </c>
      <c r="D1134" s="87" t="n">
        <v>306</v>
      </c>
      <c r="E1134" s="87" t="s">
        <v>1873</v>
      </c>
      <c r="F1134" s="87" t="n">
        <v>3</v>
      </c>
      <c r="G1134" s="87" t="s">
        <v>687</v>
      </c>
    </row>
    <row r="1135" customFormat="false" ht="15" hidden="false" customHeight="false" outlineLevel="0" collapsed="false">
      <c r="A1135" s="87" t="n">
        <v>306021149</v>
      </c>
      <c r="B1135" s="87" t="n">
        <v>31149</v>
      </c>
      <c r="C1135" s="87" t="s">
        <v>1884</v>
      </c>
      <c r="D1135" s="87" t="n">
        <v>306</v>
      </c>
      <c r="E1135" s="87" t="s">
        <v>1873</v>
      </c>
      <c r="F1135" s="87" t="n">
        <v>3</v>
      </c>
      <c r="G1135" s="87" t="s">
        <v>687</v>
      </c>
    </row>
    <row r="1136" customFormat="false" ht="15" hidden="false" customHeight="false" outlineLevel="0" collapsed="false">
      <c r="A1136" s="87" t="n">
        <v>306021150</v>
      </c>
      <c r="B1136" s="87" t="n">
        <v>31150</v>
      </c>
      <c r="C1136" s="87" t="s">
        <v>1885</v>
      </c>
      <c r="D1136" s="87" t="n">
        <v>306</v>
      </c>
      <c r="E1136" s="87" t="s">
        <v>1873</v>
      </c>
      <c r="F1136" s="87" t="n">
        <v>3</v>
      </c>
      <c r="G1136" s="87" t="s">
        <v>687</v>
      </c>
    </row>
    <row r="1137" customFormat="false" ht="15" hidden="false" customHeight="false" outlineLevel="0" collapsed="false">
      <c r="A1137" s="87" t="n">
        <v>306021151</v>
      </c>
      <c r="B1137" s="87" t="n">
        <v>31151</v>
      </c>
      <c r="C1137" s="87" t="s">
        <v>1886</v>
      </c>
      <c r="D1137" s="87" t="n">
        <v>306</v>
      </c>
      <c r="E1137" s="87" t="s">
        <v>1873</v>
      </c>
      <c r="F1137" s="87" t="n">
        <v>3</v>
      </c>
      <c r="G1137" s="87" t="s">
        <v>687</v>
      </c>
    </row>
    <row r="1138" customFormat="false" ht="15" hidden="false" customHeight="false" outlineLevel="0" collapsed="false">
      <c r="A1138" s="87" t="n">
        <v>306021152</v>
      </c>
      <c r="B1138" s="87" t="n">
        <v>31152</v>
      </c>
      <c r="C1138" s="87" t="s">
        <v>1887</v>
      </c>
      <c r="D1138" s="87" t="n">
        <v>306</v>
      </c>
      <c r="E1138" s="87" t="s">
        <v>1873</v>
      </c>
      <c r="F1138" s="87" t="n">
        <v>3</v>
      </c>
      <c r="G1138" s="87" t="s">
        <v>687</v>
      </c>
    </row>
    <row r="1139" customFormat="false" ht="15" hidden="false" customHeight="false" outlineLevel="0" collapsed="false">
      <c r="A1139" s="87" t="n">
        <v>306021153</v>
      </c>
      <c r="B1139" s="87" t="n">
        <v>31153</v>
      </c>
      <c r="C1139" s="87" t="s">
        <v>1888</v>
      </c>
      <c r="D1139" s="87" t="n">
        <v>306</v>
      </c>
      <c r="E1139" s="87" t="s">
        <v>1873</v>
      </c>
      <c r="F1139" s="87" t="n">
        <v>3</v>
      </c>
      <c r="G1139" s="87" t="s">
        <v>687</v>
      </c>
    </row>
    <row r="1140" customFormat="false" ht="15" hidden="false" customHeight="false" outlineLevel="0" collapsed="false">
      <c r="A1140" s="87" t="n">
        <v>306021154</v>
      </c>
      <c r="B1140" s="87" t="n">
        <v>31154</v>
      </c>
      <c r="C1140" s="87" t="s">
        <v>1889</v>
      </c>
      <c r="D1140" s="87" t="n">
        <v>306</v>
      </c>
      <c r="E1140" s="87" t="s">
        <v>1873</v>
      </c>
      <c r="F1140" s="87" t="n">
        <v>3</v>
      </c>
      <c r="G1140" s="87" t="s">
        <v>687</v>
      </c>
    </row>
    <row r="1141" customFormat="false" ht="15" hidden="false" customHeight="false" outlineLevel="0" collapsed="false">
      <c r="A1141" s="87" t="n">
        <v>306021155</v>
      </c>
      <c r="B1141" s="87" t="n">
        <v>31155</v>
      </c>
      <c r="C1141" s="87" t="s">
        <v>1890</v>
      </c>
      <c r="D1141" s="87" t="n">
        <v>306</v>
      </c>
      <c r="E1141" s="87" t="s">
        <v>1873</v>
      </c>
      <c r="F1141" s="87" t="n">
        <v>3</v>
      </c>
      <c r="G1141" s="87" t="s">
        <v>687</v>
      </c>
    </row>
    <row r="1142" customFormat="false" ht="15" hidden="false" customHeight="false" outlineLevel="0" collapsed="false">
      <c r="A1142" s="87" t="n">
        <v>306021156</v>
      </c>
      <c r="B1142" s="87" t="n">
        <v>31156</v>
      </c>
      <c r="C1142" s="87" t="s">
        <v>1891</v>
      </c>
      <c r="D1142" s="87" t="n">
        <v>306</v>
      </c>
      <c r="E1142" s="87" t="s">
        <v>1873</v>
      </c>
      <c r="F1142" s="87" t="n">
        <v>3</v>
      </c>
      <c r="G1142" s="87" t="s">
        <v>687</v>
      </c>
    </row>
    <row r="1143" customFormat="false" ht="15" hidden="false" customHeight="false" outlineLevel="0" collapsed="false">
      <c r="A1143" s="87" t="n">
        <v>306021157</v>
      </c>
      <c r="B1143" s="87" t="n">
        <v>31157</v>
      </c>
      <c r="C1143" s="87" t="s">
        <v>1892</v>
      </c>
      <c r="D1143" s="87" t="n">
        <v>306</v>
      </c>
      <c r="E1143" s="87" t="s">
        <v>1873</v>
      </c>
      <c r="F1143" s="87" t="n">
        <v>3</v>
      </c>
      <c r="G1143" s="87" t="s">
        <v>687</v>
      </c>
    </row>
    <row r="1144" customFormat="false" ht="15" hidden="false" customHeight="false" outlineLevel="0" collapsed="false">
      <c r="A1144" s="87" t="n">
        <v>306031158</v>
      </c>
      <c r="B1144" s="87" t="n">
        <v>31158</v>
      </c>
      <c r="C1144" s="87" t="s">
        <v>1893</v>
      </c>
      <c r="D1144" s="87" t="n">
        <v>306</v>
      </c>
      <c r="E1144" s="87" t="s">
        <v>1873</v>
      </c>
      <c r="F1144" s="87" t="n">
        <v>3</v>
      </c>
      <c r="G1144" s="87" t="s">
        <v>687</v>
      </c>
    </row>
    <row r="1145" customFormat="false" ht="15" hidden="false" customHeight="false" outlineLevel="0" collapsed="false">
      <c r="A1145" s="87" t="n">
        <v>306031159</v>
      </c>
      <c r="B1145" s="87" t="n">
        <v>31159</v>
      </c>
      <c r="C1145" s="87" t="s">
        <v>1894</v>
      </c>
      <c r="D1145" s="87" t="n">
        <v>306</v>
      </c>
      <c r="E1145" s="87" t="s">
        <v>1873</v>
      </c>
      <c r="F1145" s="87" t="n">
        <v>3</v>
      </c>
      <c r="G1145" s="87" t="s">
        <v>687</v>
      </c>
    </row>
    <row r="1146" customFormat="false" ht="15" hidden="false" customHeight="false" outlineLevel="0" collapsed="false">
      <c r="A1146" s="87" t="n">
        <v>306031160</v>
      </c>
      <c r="B1146" s="87" t="n">
        <v>31160</v>
      </c>
      <c r="C1146" s="87" t="s">
        <v>1895</v>
      </c>
      <c r="D1146" s="87" t="n">
        <v>306</v>
      </c>
      <c r="E1146" s="87" t="s">
        <v>1873</v>
      </c>
      <c r="F1146" s="87" t="n">
        <v>3</v>
      </c>
      <c r="G1146" s="87" t="s">
        <v>687</v>
      </c>
    </row>
    <row r="1147" customFormat="false" ht="15" hidden="false" customHeight="false" outlineLevel="0" collapsed="false">
      <c r="A1147" s="87" t="n">
        <v>306031161</v>
      </c>
      <c r="B1147" s="87" t="n">
        <v>31161</v>
      </c>
      <c r="C1147" s="87" t="s">
        <v>1896</v>
      </c>
      <c r="D1147" s="87" t="n">
        <v>306</v>
      </c>
      <c r="E1147" s="87" t="s">
        <v>1873</v>
      </c>
      <c r="F1147" s="87" t="n">
        <v>3</v>
      </c>
      <c r="G1147" s="87" t="s">
        <v>687</v>
      </c>
    </row>
    <row r="1148" customFormat="false" ht="15" hidden="false" customHeight="false" outlineLevel="0" collapsed="false">
      <c r="A1148" s="87" t="n">
        <v>306031162</v>
      </c>
      <c r="B1148" s="87" t="n">
        <v>31162</v>
      </c>
      <c r="C1148" s="87" t="s">
        <v>1897</v>
      </c>
      <c r="D1148" s="87" t="n">
        <v>306</v>
      </c>
      <c r="E1148" s="87" t="s">
        <v>1873</v>
      </c>
      <c r="F1148" s="87" t="n">
        <v>3</v>
      </c>
      <c r="G1148" s="87" t="s">
        <v>687</v>
      </c>
    </row>
    <row r="1149" customFormat="false" ht="15" hidden="false" customHeight="false" outlineLevel="0" collapsed="false">
      <c r="A1149" s="87" t="n">
        <v>306031163</v>
      </c>
      <c r="B1149" s="87" t="n">
        <v>31163</v>
      </c>
      <c r="C1149" s="87" t="s">
        <v>1898</v>
      </c>
      <c r="D1149" s="87" t="n">
        <v>306</v>
      </c>
      <c r="E1149" s="87" t="s">
        <v>1873</v>
      </c>
      <c r="F1149" s="87" t="n">
        <v>3</v>
      </c>
      <c r="G1149" s="87" t="s">
        <v>687</v>
      </c>
    </row>
    <row r="1150" customFormat="false" ht="15" hidden="false" customHeight="false" outlineLevel="0" collapsed="false">
      <c r="A1150" s="87" t="n">
        <v>306041164</v>
      </c>
      <c r="B1150" s="87" t="n">
        <v>31164</v>
      </c>
      <c r="C1150" s="87" t="s">
        <v>1899</v>
      </c>
      <c r="D1150" s="87" t="n">
        <v>306</v>
      </c>
      <c r="E1150" s="87" t="s">
        <v>1873</v>
      </c>
      <c r="F1150" s="87" t="n">
        <v>3</v>
      </c>
      <c r="G1150" s="87" t="s">
        <v>687</v>
      </c>
    </row>
    <row r="1151" customFormat="false" ht="15" hidden="false" customHeight="false" outlineLevel="0" collapsed="false">
      <c r="A1151" s="87" t="n">
        <v>306041165</v>
      </c>
      <c r="B1151" s="87" t="n">
        <v>31165</v>
      </c>
      <c r="C1151" s="87" t="s">
        <v>1900</v>
      </c>
      <c r="D1151" s="87" t="n">
        <v>306</v>
      </c>
      <c r="E1151" s="87" t="s">
        <v>1873</v>
      </c>
      <c r="F1151" s="87" t="n">
        <v>3</v>
      </c>
      <c r="G1151" s="87" t="s">
        <v>687</v>
      </c>
    </row>
    <row r="1152" customFormat="false" ht="15" hidden="false" customHeight="false" outlineLevel="0" collapsed="false">
      <c r="A1152" s="87" t="n">
        <v>306051166</v>
      </c>
      <c r="B1152" s="87" t="n">
        <v>31166</v>
      </c>
      <c r="C1152" s="87" t="s">
        <v>1901</v>
      </c>
      <c r="D1152" s="87" t="n">
        <v>306</v>
      </c>
      <c r="E1152" s="87" t="s">
        <v>1873</v>
      </c>
      <c r="F1152" s="87" t="n">
        <v>3</v>
      </c>
      <c r="G1152" s="87" t="s">
        <v>687</v>
      </c>
    </row>
    <row r="1153" customFormat="false" ht="15" hidden="false" customHeight="false" outlineLevel="0" collapsed="false">
      <c r="A1153" s="87" t="n">
        <v>306051167</v>
      </c>
      <c r="B1153" s="87" t="n">
        <v>31167</v>
      </c>
      <c r="C1153" s="87" t="s">
        <v>1902</v>
      </c>
      <c r="D1153" s="87" t="n">
        <v>306</v>
      </c>
      <c r="E1153" s="87" t="s">
        <v>1873</v>
      </c>
      <c r="F1153" s="87" t="n">
        <v>3</v>
      </c>
      <c r="G1153" s="87" t="s">
        <v>687</v>
      </c>
    </row>
    <row r="1154" customFormat="false" ht="15" hidden="false" customHeight="false" outlineLevel="0" collapsed="false">
      <c r="A1154" s="87" t="n">
        <v>306051168</v>
      </c>
      <c r="B1154" s="87" t="n">
        <v>31168</v>
      </c>
      <c r="C1154" s="87" t="s">
        <v>1903</v>
      </c>
      <c r="D1154" s="87" t="n">
        <v>306</v>
      </c>
      <c r="E1154" s="87" t="s">
        <v>1873</v>
      </c>
      <c r="F1154" s="87" t="n">
        <v>3</v>
      </c>
      <c r="G1154" s="87" t="s">
        <v>687</v>
      </c>
    </row>
    <row r="1155" customFormat="false" ht="15" hidden="false" customHeight="false" outlineLevel="0" collapsed="false">
      <c r="A1155" s="87" t="n">
        <v>306051169</v>
      </c>
      <c r="B1155" s="87" t="n">
        <v>31169</v>
      </c>
      <c r="C1155" s="87" t="s">
        <v>1904</v>
      </c>
      <c r="D1155" s="87" t="n">
        <v>306</v>
      </c>
      <c r="E1155" s="87" t="s">
        <v>1873</v>
      </c>
      <c r="F1155" s="87" t="n">
        <v>3</v>
      </c>
      <c r="G1155" s="87" t="s">
        <v>687</v>
      </c>
    </row>
    <row r="1156" customFormat="false" ht="15" hidden="false" customHeight="false" outlineLevel="0" collapsed="false">
      <c r="A1156" s="87" t="n">
        <v>306051170</v>
      </c>
      <c r="B1156" s="87" t="n">
        <v>31170</v>
      </c>
      <c r="C1156" s="87" t="s">
        <v>1905</v>
      </c>
      <c r="D1156" s="87" t="n">
        <v>306</v>
      </c>
      <c r="E1156" s="87" t="s">
        <v>1873</v>
      </c>
      <c r="F1156" s="87" t="n">
        <v>3</v>
      </c>
      <c r="G1156" s="87" t="s">
        <v>687</v>
      </c>
    </row>
    <row r="1157" customFormat="false" ht="15" hidden="false" customHeight="false" outlineLevel="0" collapsed="false">
      <c r="A1157" s="87" t="n">
        <v>307011171</v>
      </c>
      <c r="B1157" s="87" t="n">
        <v>31171</v>
      </c>
      <c r="C1157" s="87" t="s">
        <v>1906</v>
      </c>
      <c r="D1157" s="87" t="n">
        <v>307</v>
      </c>
      <c r="E1157" s="87" t="s">
        <v>1907</v>
      </c>
      <c r="F1157" s="87" t="n">
        <v>3</v>
      </c>
      <c r="G1157" s="87" t="s">
        <v>687</v>
      </c>
    </row>
    <row r="1158" customFormat="false" ht="15" hidden="false" customHeight="false" outlineLevel="0" collapsed="false">
      <c r="A1158" s="87" t="n">
        <v>307011172</v>
      </c>
      <c r="B1158" s="87" t="n">
        <v>31172</v>
      </c>
      <c r="C1158" s="87" t="s">
        <v>1908</v>
      </c>
      <c r="D1158" s="87" t="n">
        <v>307</v>
      </c>
      <c r="E1158" s="87" t="s">
        <v>1907</v>
      </c>
      <c r="F1158" s="87" t="n">
        <v>3</v>
      </c>
      <c r="G1158" s="87" t="s">
        <v>687</v>
      </c>
    </row>
    <row r="1159" customFormat="false" ht="15" hidden="false" customHeight="false" outlineLevel="0" collapsed="false">
      <c r="A1159" s="87" t="n">
        <v>307011173</v>
      </c>
      <c r="B1159" s="87" t="n">
        <v>31173</v>
      </c>
      <c r="C1159" s="87" t="s">
        <v>1909</v>
      </c>
      <c r="D1159" s="87" t="n">
        <v>307</v>
      </c>
      <c r="E1159" s="87" t="s">
        <v>1907</v>
      </c>
      <c r="F1159" s="87" t="n">
        <v>3</v>
      </c>
      <c r="G1159" s="87" t="s">
        <v>687</v>
      </c>
    </row>
    <row r="1160" customFormat="false" ht="15" hidden="false" customHeight="false" outlineLevel="0" collapsed="false">
      <c r="A1160" s="87" t="n">
        <v>307011174</v>
      </c>
      <c r="B1160" s="87" t="n">
        <v>31174</v>
      </c>
      <c r="C1160" s="87" t="s">
        <v>1910</v>
      </c>
      <c r="D1160" s="87" t="n">
        <v>307</v>
      </c>
      <c r="E1160" s="87" t="s">
        <v>1907</v>
      </c>
      <c r="F1160" s="87" t="n">
        <v>3</v>
      </c>
      <c r="G1160" s="87" t="s">
        <v>687</v>
      </c>
    </row>
    <row r="1161" customFormat="false" ht="15" hidden="false" customHeight="false" outlineLevel="0" collapsed="false">
      <c r="A1161" s="87" t="n">
        <v>307011175</v>
      </c>
      <c r="B1161" s="87" t="n">
        <v>31175</v>
      </c>
      <c r="C1161" s="87" t="s">
        <v>1911</v>
      </c>
      <c r="D1161" s="87" t="n">
        <v>307</v>
      </c>
      <c r="E1161" s="87" t="s">
        <v>1907</v>
      </c>
      <c r="F1161" s="87" t="n">
        <v>3</v>
      </c>
      <c r="G1161" s="87" t="s">
        <v>687</v>
      </c>
    </row>
    <row r="1162" customFormat="false" ht="15" hidden="false" customHeight="false" outlineLevel="0" collapsed="false">
      <c r="A1162" s="87" t="n">
        <v>307011176</v>
      </c>
      <c r="B1162" s="87" t="n">
        <v>31176</v>
      </c>
      <c r="C1162" s="87" t="s">
        <v>1912</v>
      </c>
      <c r="D1162" s="87" t="n">
        <v>307</v>
      </c>
      <c r="E1162" s="87" t="s">
        <v>1907</v>
      </c>
      <c r="F1162" s="87" t="n">
        <v>3</v>
      </c>
      <c r="G1162" s="87" t="s">
        <v>687</v>
      </c>
    </row>
    <row r="1163" customFormat="false" ht="15" hidden="false" customHeight="false" outlineLevel="0" collapsed="false">
      <c r="A1163" s="87" t="n">
        <v>307011177</v>
      </c>
      <c r="B1163" s="87" t="n">
        <v>31177</v>
      </c>
      <c r="C1163" s="87" t="s">
        <v>1913</v>
      </c>
      <c r="D1163" s="87" t="n">
        <v>307</v>
      </c>
      <c r="E1163" s="87" t="s">
        <v>1907</v>
      </c>
      <c r="F1163" s="87" t="n">
        <v>3</v>
      </c>
      <c r="G1163" s="87" t="s">
        <v>687</v>
      </c>
    </row>
    <row r="1164" customFormat="false" ht="15" hidden="false" customHeight="false" outlineLevel="0" collapsed="false">
      <c r="A1164" s="87" t="n">
        <v>307011178</v>
      </c>
      <c r="B1164" s="87" t="n">
        <v>31178</v>
      </c>
      <c r="C1164" s="87" t="s">
        <v>1914</v>
      </c>
      <c r="D1164" s="87" t="n">
        <v>307</v>
      </c>
      <c r="E1164" s="87" t="s">
        <v>1907</v>
      </c>
      <c r="F1164" s="87" t="n">
        <v>3</v>
      </c>
      <c r="G1164" s="87" t="s">
        <v>687</v>
      </c>
    </row>
    <row r="1165" customFormat="false" ht="15" hidden="false" customHeight="false" outlineLevel="0" collapsed="false">
      <c r="A1165" s="87" t="n">
        <v>307021179</v>
      </c>
      <c r="B1165" s="87" t="n">
        <v>31179</v>
      </c>
      <c r="C1165" s="87" t="s">
        <v>1915</v>
      </c>
      <c r="D1165" s="87" t="n">
        <v>307</v>
      </c>
      <c r="E1165" s="87" t="s">
        <v>1907</v>
      </c>
      <c r="F1165" s="87" t="n">
        <v>3</v>
      </c>
      <c r="G1165" s="87" t="s">
        <v>687</v>
      </c>
    </row>
    <row r="1166" customFormat="false" ht="15" hidden="false" customHeight="false" outlineLevel="0" collapsed="false">
      <c r="A1166" s="87" t="n">
        <v>307021180</v>
      </c>
      <c r="B1166" s="87" t="n">
        <v>31180</v>
      </c>
      <c r="C1166" s="87" t="s">
        <v>1916</v>
      </c>
      <c r="D1166" s="87" t="n">
        <v>307</v>
      </c>
      <c r="E1166" s="87" t="s">
        <v>1907</v>
      </c>
      <c r="F1166" s="87" t="n">
        <v>3</v>
      </c>
      <c r="G1166" s="87" t="s">
        <v>687</v>
      </c>
    </row>
    <row r="1167" customFormat="false" ht="15" hidden="false" customHeight="false" outlineLevel="0" collapsed="false">
      <c r="A1167" s="87" t="n">
        <v>307021181</v>
      </c>
      <c r="B1167" s="87" t="n">
        <v>31181</v>
      </c>
      <c r="C1167" s="87" t="s">
        <v>1917</v>
      </c>
      <c r="D1167" s="87" t="n">
        <v>307</v>
      </c>
      <c r="E1167" s="87" t="s">
        <v>1907</v>
      </c>
      <c r="F1167" s="87" t="n">
        <v>3</v>
      </c>
      <c r="G1167" s="87" t="s">
        <v>687</v>
      </c>
    </row>
    <row r="1168" customFormat="false" ht="15" hidden="false" customHeight="false" outlineLevel="0" collapsed="false">
      <c r="A1168" s="87" t="n">
        <v>307021182</v>
      </c>
      <c r="B1168" s="87" t="n">
        <v>31182</v>
      </c>
      <c r="C1168" s="87" t="s">
        <v>1918</v>
      </c>
      <c r="D1168" s="87" t="n">
        <v>307</v>
      </c>
      <c r="E1168" s="87" t="s">
        <v>1907</v>
      </c>
      <c r="F1168" s="87" t="n">
        <v>3</v>
      </c>
      <c r="G1168" s="87" t="s">
        <v>687</v>
      </c>
    </row>
    <row r="1169" customFormat="false" ht="15" hidden="false" customHeight="false" outlineLevel="0" collapsed="false">
      <c r="A1169" s="87" t="n">
        <v>307021183</v>
      </c>
      <c r="B1169" s="87" t="n">
        <v>31183</v>
      </c>
      <c r="C1169" s="87" t="s">
        <v>1919</v>
      </c>
      <c r="D1169" s="87" t="n">
        <v>307</v>
      </c>
      <c r="E1169" s="87" t="s">
        <v>1907</v>
      </c>
      <c r="F1169" s="87" t="n">
        <v>3</v>
      </c>
      <c r="G1169" s="87" t="s">
        <v>687</v>
      </c>
    </row>
    <row r="1170" customFormat="false" ht="15" hidden="false" customHeight="false" outlineLevel="0" collapsed="false">
      <c r="A1170" s="87" t="n">
        <v>307031184</v>
      </c>
      <c r="B1170" s="87" t="n">
        <v>31184</v>
      </c>
      <c r="C1170" s="87" t="s">
        <v>1920</v>
      </c>
      <c r="D1170" s="87" t="n">
        <v>307</v>
      </c>
      <c r="E1170" s="87" t="s">
        <v>1907</v>
      </c>
      <c r="F1170" s="87" t="n">
        <v>3</v>
      </c>
      <c r="G1170" s="87" t="s">
        <v>687</v>
      </c>
    </row>
    <row r="1171" customFormat="false" ht="15" hidden="false" customHeight="false" outlineLevel="0" collapsed="false">
      <c r="A1171" s="87" t="n">
        <v>307031185</v>
      </c>
      <c r="B1171" s="87" t="n">
        <v>31185</v>
      </c>
      <c r="C1171" s="87" t="s">
        <v>1921</v>
      </c>
      <c r="D1171" s="87" t="n">
        <v>307</v>
      </c>
      <c r="E1171" s="87" t="s">
        <v>1907</v>
      </c>
      <c r="F1171" s="87" t="n">
        <v>3</v>
      </c>
      <c r="G1171" s="87" t="s">
        <v>687</v>
      </c>
    </row>
    <row r="1172" customFormat="false" ht="15" hidden="false" customHeight="false" outlineLevel="0" collapsed="false">
      <c r="A1172" s="87" t="n">
        <v>307031186</v>
      </c>
      <c r="B1172" s="87" t="n">
        <v>31186</v>
      </c>
      <c r="C1172" s="87" t="s">
        <v>1922</v>
      </c>
      <c r="D1172" s="87" t="n">
        <v>307</v>
      </c>
      <c r="E1172" s="87" t="s">
        <v>1907</v>
      </c>
      <c r="F1172" s="87" t="n">
        <v>3</v>
      </c>
      <c r="G1172" s="87" t="s">
        <v>687</v>
      </c>
    </row>
    <row r="1173" customFormat="false" ht="15" hidden="false" customHeight="false" outlineLevel="0" collapsed="false">
      <c r="A1173" s="87" t="n">
        <v>307031187</v>
      </c>
      <c r="B1173" s="87" t="n">
        <v>31187</v>
      </c>
      <c r="C1173" s="87" t="s">
        <v>1923</v>
      </c>
      <c r="D1173" s="87" t="n">
        <v>307</v>
      </c>
      <c r="E1173" s="87" t="s">
        <v>1907</v>
      </c>
      <c r="F1173" s="87" t="n">
        <v>3</v>
      </c>
      <c r="G1173" s="87" t="s">
        <v>687</v>
      </c>
    </row>
    <row r="1174" customFormat="false" ht="15" hidden="false" customHeight="false" outlineLevel="0" collapsed="false">
      <c r="A1174" s="87" t="n">
        <v>307031188</v>
      </c>
      <c r="B1174" s="87" t="n">
        <v>31188</v>
      </c>
      <c r="C1174" s="87" t="s">
        <v>1924</v>
      </c>
      <c r="D1174" s="87" t="n">
        <v>307</v>
      </c>
      <c r="E1174" s="87" t="s">
        <v>1907</v>
      </c>
      <c r="F1174" s="87" t="n">
        <v>3</v>
      </c>
      <c r="G1174" s="87" t="s">
        <v>687</v>
      </c>
    </row>
    <row r="1175" customFormat="false" ht="15" hidden="false" customHeight="false" outlineLevel="0" collapsed="false">
      <c r="A1175" s="87" t="n">
        <v>307031189</v>
      </c>
      <c r="B1175" s="87" t="n">
        <v>31189</v>
      </c>
      <c r="C1175" s="87" t="s">
        <v>1925</v>
      </c>
      <c r="D1175" s="87" t="n">
        <v>307</v>
      </c>
      <c r="E1175" s="87" t="s">
        <v>1907</v>
      </c>
      <c r="F1175" s="87" t="n">
        <v>3</v>
      </c>
      <c r="G1175" s="87" t="s">
        <v>687</v>
      </c>
    </row>
    <row r="1176" customFormat="false" ht="15" hidden="false" customHeight="false" outlineLevel="0" collapsed="false">
      <c r="A1176" s="87" t="n">
        <v>308011190</v>
      </c>
      <c r="B1176" s="87" t="n">
        <v>31190</v>
      </c>
      <c r="C1176" s="87" t="s">
        <v>1926</v>
      </c>
      <c r="D1176" s="87" t="n">
        <v>308</v>
      </c>
      <c r="E1176" s="87" t="s">
        <v>1425</v>
      </c>
      <c r="F1176" s="87" t="n">
        <v>3</v>
      </c>
      <c r="G1176" s="87" t="s">
        <v>687</v>
      </c>
    </row>
    <row r="1177" customFormat="false" ht="15" hidden="false" customHeight="false" outlineLevel="0" collapsed="false">
      <c r="A1177" s="87" t="n">
        <v>308011191</v>
      </c>
      <c r="B1177" s="87" t="n">
        <v>31191</v>
      </c>
      <c r="C1177" s="87" t="s">
        <v>1927</v>
      </c>
      <c r="D1177" s="87" t="n">
        <v>308</v>
      </c>
      <c r="E1177" s="87" t="s">
        <v>1425</v>
      </c>
      <c r="F1177" s="87" t="n">
        <v>3</v>
      </c>
      <c r="G1177" s="87" t="s">
        <v>687</v>
      </c>
    </row>
    <row r="1178" customFormat="false" ht="15" hidden="false" customHeight="false" outlineLevel="0" collapsed="false">
      <c r="A1178" s="87" t="n">
        <v>308011192</v>
      </c>
      <c r="B1178" s="87" t="n">
        <v>31192</v>
      </c>
      <c r="C1178" s="87" t="s">
        <v>1928</v>
      </c>
      <c r="D1178" s="87" t="n">
        <v>308</v>
      </c>
      <c r="E1178" s="87" t="s">
        <v>1425</v>
      </c>
      <c r="F1178" s="87" t="n">
        <v>3</v>
      </c>
      <c r="G1178" s="87" t="s">
        <v>687</v>
      </c>
    </row>
    <row r="1179" customFormat="false" ht="15" hidden="false" customHeight="false" outlineLevel="0" collapsed="false">
      <c r="A1179" s="87" t="n">
        <v>308021193</v>
      </c>
      <c r="B1179" s="87" t="n">
        <v>31193</v>
      </c>
      <c r="C1179" s="87" t="s">
        <v>1929</v>
      </c>
      <c r="D1179" s="87" t="n">
        <v>308</v>
      </c>
      <c r="E1179" s="87" t="s">
        <v>1425</v>
      </c>
      <c r="F1179" s="87" t="n">
        <v>3</v>
      </c>
      <c r="G1179" s="87" t="s">
        <v>687</v>
      </c>
    </row>
    <row r="1180" customFormat="false" ht="15" hidden="false" customHeight="false" outlineLevel="0" collapsed="false">
      <c r="A1180" s="87" t="n">
        <v>308021194</v>
      </c>
      <c r="B1180" s="87" t="n">
        <v>31194</v>
      </c>
      <c r="C1180" s="87" t="s">
        <v>1930</v>
      </c>
      <c r="D1180" s="87" t="n">
        <v>308</v>
      </c>
      <c r="E1180" s="87" t="s">
        <v>1425</v>
      </c>
      <c r="F1180" s="87" t="n">
        <v>3</v>
      </c>
      <c r="G1180" s="87" t="s">
        <v>687</v>
      </c>
    </row>
    <row r="1181" customFormat="false" ht="15" hidden="false" customHeight="false" outlineLevel="0" collapsed="false">
      <c r="A1181" s="87" t="n">
        <v>308021195</v>
      </c>
      <c r="B1181" s="87" t="n">
        <v>31195</v>
      </c>
      <c r="C1181" s="87" t="s">
        <v>1931</v>
      </c>
      <c r="D1181" s="87" t="n">
        <v>308</v>
      </c>
      <c r="E1181" s="87" t="s">
        <v>1425</v>
      </c>
      <c r="F1181" s="87" t="n">
        <v>3</v>
      </c>
      <c r="G1181" s="87" t="s">
        <v>687</v>
      </c>
    </row>
    <row r="1182" customFormat="false" ht="15" hidden="false" customHeight="false" outlineLevel="0" collapsed="false">
      <c r="A1182" s="87" t="n">
        <v>308021196</v>
      </c>
      <c r="B1182" s="87" t="n">
        <v>31196</v>
      </c>
      <c r="C1182" s="87" t="s">
        <v>1932</v>
      </c>
      <c r="D1182" s="87" t="n">
        <v>308</v>
      </c>
      <c r="E1182" s="87" t="s">
        <v>1425</v>
      </c>
      <c r="F1182" s="87" t="n">
        <v>3</v>
      </c>
      <c r="G1182" s="87" t="s">
        <v>687</v>
      </c>
    </row>
    <row r="1183" customFormat="false" ht="15" hidden="false" customHeight="false" outlineLevel="0" collapsed="false">
      <c r="A1183" s="87" t="n">
        <v>308021197</v>
      </c>
      <c r="B1183" s="87" t="n">
        <v>31197</v>
      </c>
      <c r="C1183" s="87" t="s">
        <v>1933</v>
      </c>
      <c r="D1183" s="87" t="n">
        <v>308</v>
      </c>
      <c r="E1183" s="87" t="s">
        <v>1425</v>
      </c>
      <c r="F1183" s="87" t="n">
        <v>3</v>
      </c>
      <c r="G1183" s="87" t="s">
        <v>687</v>
      </c>
    </row>
    <row r="1184" customFormat="false" ht="15" hidden="false" customHeight="false" outlineLevel="0" collapsed="false">
      <c r="A1184" s="87" t="n">
        <v>308021198</v>
      </c>
      <c r="B1184" s="87" t="n">
        <v>31198</v>
      </c>
      <c r="C1184" s="87" t="s">
        <v>1934</v>
      </c>
      <c r="D1184" s="87" t="n">
        <v>308</v>
      </c>
      <c r="E1184" s="87" t="s">
        <v>1425</v>
      </c>
      <c r="F1184" s="87" t="n">
        <v>3</v>
      </c>
      <c r="G1184" s="87" t="s">
        <v>687</v>
      </c>
    </row>
    <row r="1185" customFormat="false" ht="15" hidden="false" customHeight="false" outlineLevel="0" collapsed="false">
      <c r="A1185" s="87" t="n">
        <v>308021199</v>
      </c>
      <c r="B1185" s="87" t="n">
        <v>31199</v>
      </c>
      <c r="C1185" s="87" t="s">
        <v>1935</v>
      </c>
      <c r="D1185" s="87" t="n">
        <v>308</v>
      </c>
      <c r="E1185" s="87" t="s">
        <v>1425</v>
      </c>
      <c r="F1185" s="87" t="n">
        <v>3</v>
      </c>
      <c r="G1185" s="87" t="s">
        <v>687</v>
      </c>
    </row>
    <row r="1186" customFormat="false" ht="15" hidden="false" customHeight="false" outlineLevel="0" collapsed="false">
      <c r="A1186" s="87" t="n">
        <v>308021200</v>
      </c>
      <c r="B1186" s="87" t="n">
        <v>31200</v>
      </c>
      <c r="C1186" s="87" t="s">
        <v>1936</v>
      </c>
      <c r="D1186" s="87" t="n">
        <v>308</v>
      </c>
      <c r="E1186" s="87" t="s">
        <v>1425</v>
      </c>
      <c r="F1186" s="87" t="n">
        <v>3</v>
      </c>
      <c r="G1186" s="87" t="s">
        <v>687</v>
      </c>
    </row>
    <row r="1187" customFormat="false" ht="15" hidden="false" customHeight="false" outlineLevel="0" collapsed="false">
      <c r="A1187" s="87" t="n">
        <v>308021201</v>
      </c>
      <c r="B1187" s="87" t="n">
        <v>31201</v>
      </c>
      <c r="C1187" s="87" t="s">
        <v>1937</v>
      </c>
      <c r="D1187" s="87" t="n">
        <v>308</v>
      </c>
      <c r="E1187" s="87" t="s">
        <v>1425</v>
      </c>
      <c r="F1187" s="87" t="n">
        <v>3</v>
      </c>
      <c r="G1187" s="87" t="s">
        <v>687</v>
      </c>
    </row>
    <row r="1188" customFormat="false" ht="15" hidden="false" customHeight="false" outlineLevel="0" collapsed="false">
      <c r="A1188" s="87" t="n">
        <v>308021202</v>
      </c>
      <c r="B1188" s="87" t="n">
        <v>31202</v>
      </c>
      <c r="C1188" s="87" t="s">
        <v>1938</v>
      </c>
      <c r="D1188" s="87" t="n">
        <v>308</v>
      </c>
      <c r="E1188" s="87" t="s">
        <v>1425</v>
      </c>
      <c r="F1188" s="87" t="n">
        <v>3</v>
      </c>
      <c r="G1188" s="87" t="s">
        <v>687</v>
      </c>
    </row>
    <row r="1189" customFormat="false" ht="15" hidden="false" customHeight="false" outlineLevel="0" collapsed="false">
      <c r="A1189" s="87" t="n">
        <v>308021203</v>
      </c>
      <c r="B1189" s="87" t="n">
        <v>31203</v>
      </c>
      <c r="C1189" s="87" t="s">
        <v>1939</v>
      </c>
      <c r="D1189" s="87" t="n">
        <v>308</v>
      </c>
      <c r="E1189" s="87" t="s">
        <v>1425</v>
      </c>
      <c r="F1189" s="87" t="n">
        <v>3</v>
      </c>
      <c r="G1189" s="87" t="s">
        <v>687</v>
      </c>
    </row>
    <row r="1190" customFormat="false" ht="15" hidden="false" customHeight="false" outlineLevel="0" collapsed="false">
      <c r="A1190" s="87" t="n">
        <v>308021204</v>
      </c>
      <c r="B1190" s="87" t="n">
        <v>31204</v>
      </c>
      <c r="C1190" s="87" t="s">
        <v>1940</v>
      </c>
      <c r="D1190" s="87" t="n">
        <v>308</v>
      </c>
      <c r="E1190" s="87" t="s">
        <v>1425</v>
      </c>
      <c r="F1190" s="87" t="n">
        <v>3</v>
      </c>
      <c r="G1190" s="87" t="s">
        <v>687</v>
      </c>
    </row>
    <row r="1191" customFormat="false" ht="15" hidden="false" customHeight="false" outlineLevel="0" collapsed="false">
      <c r="A1191" s="87" t="n">
        <v>308031205</v>
      </c>
      <c r="B1191" s="87" t="n">
        <v>31205</v>
      </c>
      <c r="C1191" s="87" t="s">
        <v>1941</v>
      </c>
      <c r="D1191" s="87" t="n">
        <v>308</v>
      </c>
      <c r="E1191" s="87" t="s">
        <v>1425</v>
      </c>
      <c r="F1191" s="87" t="n">
        <v>3</v>
      </c>
      <c r="G1191" s="87" t="s">
        <v>687</v>
      </c>
    </row>
    <row r="1192" customFormat="false" ht="15" hidden="false" customHeight="false" outlineLevel="0" collapsed="false">
      <c r="A1192" s="87" t="n">
        <v>308031206</v>
      </c>
      <c r="B1192" s="87" t="n">
        <v>31206</v>
      </c>
      <c r="C1192" s="87" t="s">
        <v>1942</v>
      </c>
      <c r="D1192" s="87" t="n">
        <v>308</v>
      </c>
      <c r="E1192" s="87" t="s">
        <v>1425</v>
      </c>
      <c r="F1192" s="87" t="n">
        <v>3</v>
      </c>
      <c r="G1192" s="87" t="s">
        <v>687</v>
      </c>
    </row>
    <row r="1193" customFormat="false" ht="15" hidden="false" customHeight="false" outlineLevel="0" collapsed="false">
      <c r="A1193" s="87" t="n">
        <v>308031207</v>
      </c>
      <c r="B1193" s="87" t="n">
        <v>31207</v>
      </c>
      <c r="C1193" s="87" t="s">
        <v>1943</v>
      </c>
      <c r="D1193" s="87" t="n">
        <v>308</v>
      </c>
      <c r="E1193" s="87" t="s">
        <v>1425</v>
      </c>
      <c r="F1193" s="87" t="n">
        <v>3</v>
      </c>
      <c r="G1193" s="87" t="s">
        <v>687</v>
      </c>
    </row>
    <row r="1194" customFormat="false" ht="15" hidden="false" customHeight="false" outlineLevel="0" collapsed="false">
      <c r="A1194" s="87" t="n">
        <v>308031208</v>
      </c>
      <c r="B1194" s="87" t="n">
        <v>31208</v>
      </c>
      <c r="C1194" s="87" t="s">
        <v>1944</v>
      </c>
      <c r="D1194" s="87" t="n">
        <v>308</v>
      </c>
      <c r="E1194" s="87" t="s">
        <v>1425</v>
      </c>
      <c r="F1194" s="87" t="n">
        <v>3</v>
      </c>
      <c r="G1194" s="87" t="s">
        <v>687</v>
      </c>
    </row>
    <row r="1195" customFormat="false" ht="15" hidden="false" customHeight="false" outlineLevel="0" collapsed="false">
      <c r="A1195" s="87" t="n">
        <v>308031209</v>
      </c>
      <c r="B1195" s="87" t="n">
        <v>31209</v>
      </c>
      <c r="C1195" s="87" t="s">
        <v>1945</v>
      </c>
      <c r="D1195" s="87" t="n">
        <v>308</v>
      </c>
      <c r="E1195" s="87" t="s">
        <v>1425</v>
      </c>
      <c r="F1195" s="87" t="n">
        <v>3</v>
      </c>
      <c r="G1195" s="87" t="s">
        <v>687</v>
      </c>
    </row>
    <row r="1196" customFormat="false" ht="15" hidden="false" customHeight="false" outlineLevel="0" collapsed="false">
      <c r="A1196" s="87" t="n">
        <v>308031210</v>
      </c>
      <c r="B1196" s="87" t="n">
        <v>31210</v>
      </c>
      <c r="C1196" s="87" t="s">
        <v>1946</v>
      </c>
      <c r="D1196" s="87" t="n">
        <v>308</v>
      </c>
      <c r="E1196" s="87" t="s">
        <v>1425</v>
      </c>
      <c r="F1196" s="87" t="n">
        <v>3</v>
      </c>
      <c r="G1196" s="87" t="s">
        <v>687</v>
      </c>
    </row>
    <row r="1197" customFormat="false" ht="15" hidden="false" customHeight="false" outlineLevel="0" collapsed="false">
      <c r="A1197" s="87" t="n">
        <v>308031211</v>
      </c>
      <c r="B1197" s="87" t="n">
        <v>31211</v>
      </c>
      <c r="C1197" s="87" t="s">
        <v>1947</v>
      </c>
      <c r="D1197" s="87" t="n">
        <v>308</v>
      </c>
      <c r="E1197" s="87" t="s">
        <v>1425</v>
      </c>
      <c r="F1197" s="87" t="n">
        <v>3</v>
      </c>
      <c r="G1197" s="87" t="s">
        <v>687</v>
      </c>
    </row>
    <row r="1198" customFormat="false" ht="15" hidden="false" customHeight="false" outlineLevel="0" collapsed="false">
      <c r="A1198" s="87" t="n">
        <v>308031212</v>
      </c>
      <c r="B1198" s="87" t="n">
        <v>31212</v>
      </c>
      <c r="C1198" s="87" t="s">
        <v>1948</v>
      </c>
      <c r="D1198" s="87" t="n">
        <v>308</v>
      </c>
      <c r="E1198" s="87" t="s">
        <v>1425</v>
      </c>
      <c r="F1198" s="87" t="n">
        <v>3</v>
      </c>
      <c r="G1198" s="87" t="s">
        <v>687</v>
      </c>
    </row>
    <row r="1199" customFormat="false" ht="15" hidden="false" customHeight="false" outlineLevel="0" collapsed="false">
      <c r="A1199" s="87" t="n">
        <v>308031213</v>
      </c>
      <c r="B1199" s="87" t="n">
        <v>31213</v>
      </c>
      <c r="C1199" s="87" t="s">
        <v>1949</v>
      </c>
      <c r="D1199" s="87" t="n">
        <v>308</v>
      </c>
      <c r="E1199" s="87" t="s">
        <v>1425</v>
      </c>
      <c r="F1199" s="87" t="n">
        <v>3</v>
      </c>
      <c r="G1199" s="87" t="s">
        <v>687</v>
      </c>
    </row>
    <row r="1200" customFormat="false" ht="15" hidden="false" customHeight="false" outlineLevel="0" collapsed="false">
      <c r="A1200" s="87" t="n">
        <v>308031214</v>
      </c>
      <c r="B1200" s="87" t="n">
        <v>31214</v>
      </c>
      <c r="C1200" s="87" t="s">
        <v>1950</v>
      </c>
      <c r="D1200" s="87" t="n">
        <v>308</v>
      </c>
      <c r="E1200" s="87" t="s">
        <v>1425</v>
      </c>
      <c r="F1200" s="87" t="n">
        <v>3</v>
      </c>
      <c r="G1200" s="87" t="s">
        <v>687</v>
      </c>
    </row>
    <row r="1201" customFormat="false" ht="15" hidden="false" customHeight="false" outlineLevel="0" collapsed="false">
      <c r="A1201" s="87" t="n">
        <v>308031215</v>
      </c>
      <c r="B1201" s="87" t="n">
        <v>31215</v>
      </c>
      <c r="C1201" s="87" t="s">
        <v>1951</v>
      </c>
      <c r="D1201" s="87" t="n">
        <v>308</v>
      </c>
      <c r="E1201" s="87" t="s">
        <v>1425</v>
      </c>
      <c r="F1201" s="87" t="n">
        <v>3</v>
      </c>
      <c r="G1201" s="87" t="s">
        <v>687</v>
      </c>
    </row>
    <row r="1202" customFormat="false" ht="15" hidden="false" customHeight="false" outlineLevel="0" collapsed="false">
      <c r="A1202" s="87" t="n">
        <v>308031216</v>
      </c>
      <c r="B1202" s="87" t="n">
        <v>31216</v>
      </c>
      <c r="C1202" s="87" t="s">
        <v>1952</v>
      </c>
      <c r="D1202" s="87" t="n">
        <v>308</v>
      </c>
      <c r="E1202" s="87" t="s">
        <v>1425</v>
      </c>
      <c r="F1202" s="87" t="n">
        <v>3</v>
      </c>
      <c r="G1202" s="87" t="s">
        <v>687</v>
      </c>
    </row>
    <row r="1203" customFormat="false" ht="15" hidden="false" customHeight="false" outlineLevel="0" collapsed="false">
      <c r="A1203" s="87" t="n">
        <v>308031217</v>
      </c>
      <c r="B1203" s="87" t="n">
        <v>31217</v>
      </c>
      <c r="C1203" s="87" t="s">
        <v>1953</v>
      </c>
      <c r="D1203" s="87" t="n">
        <v>308</v>
      </c>
      <c r="E1203" s="87" t="s">
        <v>1425</v>
      </c>
      <c r="F1203" s="87" t="n">
        <v>3</v>
      </c>
      <c r="G1203" s="87" t="s">
        <v>687</v>
      </c>
    </row>
    <row r="1204" customFormat="false" ht="15" hidden="false" customHeight="false" outlineLevel="0" collapsed="false">
      <c r="A1204" s="87" t="n">
        <v>308031218</v>
      </c>
      <c r="B1204" s="87" t="n">
        <v>31218</v>
      </c>
      <c r="C1204" s="87" t="s">
        <v>1954</v>
      </c>
      <c r="D1204" s="87" t="n">
        <v>308</v>
      </c>
      <c r="E1204" s="87" t="s">
        <v>1425</v>
      </c>
      <c r="F1204" s="87" t="n">
        <v>3</v>
      </c>
      <c r="G1204" s="87" t="s">
        <v>687</v>
      </c>
    </row>
    <row r="1205" customFormat="false" ht="15" hidden="false" customHeight="false" outlineLevel="0" collapsed="false">
      <c r="A1205" s="87" t="n">
        <v>308031219</v>
      </c>
      <c r="B1205" s="87" t="n">
        <v>31219</v>
      </c>
      <c r="C1205" s="87" t="s">
        <v>1955</v>
      </c>
      <c r="D1205" s="87" t="n">
        <v>308</v>
      </c>
      <c r="E1205" s="87" t="s">
        <v>1425</v>
      </c>
      <c r="F1205" s="87" t="n">
        <v>3</v>
      </c>
      <c r="G1205" s="87" t="s">
        <v>687</v>
      </c>
    </row>
    <row r="1206" customFormat="false" ht="15" hidden="false" customHeight="false" outlineLevel="0" collapsed="false">
      <c r="A1206" s="87" t="n">
        <v>308031220</v>
      </c>
      <c r="B1206" s="87" t="n">
        <v>31220</v>
      </c>
      <c r="C1206" s="87" t="s">
        <v>1956</v>
      </c>
      <c r="D1206" s="87" t="n">
        <v>308</v>
      </c>
      <c r="E1206" s="87" t="s">
        <v>1425</v>
      </c>
      <c r="F1206" s="87" t="n">
        <v>3</v>
      </c>
      <c r="G1206" s="87" t="s">
        <v>687</v>
      </c>
    </row>
    <row r="1207" customFormat="false" ht="15" hidden="false" customHeight="false" outlineLevel="0" collapsed="false">
      <c r="A1207" s="87" t="n">
        <v>308031221</v>
      </c>
      <c r="B1207" s="87" t="n">
        <v>31221</v>
      </c>
      <c r="C1207" s="87" t="s">
        <v>1957</v>
      </c>
      <c r="D1207" s="87" t="n">
        <v>308</v>
      </c>
      <c r="E1207" s="87" t="s">
        <v>1425</v>
      </c>
      <c r="F1207" s="87" t="n">
        <v>3</v>
      </c>
      <c r="G1207" s="87" t="s">
        <v>687</v>
      </c>
    </row>
    <row r="1208" customFormat="false" ht="15" hidden="false" customHeight="false" outlineLevel="0" collapsed="false">
      <c r="A1208" s="87" t="n">
        <v>308031222</v>
      </c>
      <c r="B1208" s="87" t="n">
        <v>31222</v>
      </c>
      <c r="C1208" s="87" t="s">
        <v>1958</v>
      </c>
      <c r="D1208" s="87" t="n">
        <v>308</v>
      </c>
      <c r="E1208" s="87" t="s">
        <v>1425</v>
      </c>
      <c r="F1208" s="87" t="n">
        <v>3</v>
      </c>
      <c r="G1208" s="87" t="s">
        <v>687</v>
      </c>
    </row>
    <row r="1209" customFormat="false" ht="15" hidden="false" customHeight="false" outlineLevel="0" collapsed="false">
      <c r="A1209" s="87" t="n">
        <v>308031223</v>
      </c>
      <c r="B1209" s="87" t="n">
        <v>31223</v>
      </c>
      <c r="C1209" s="87" t="s">
        <v>1959</v>
      </c>
      <c r="D1209" s="87" t="n">
        <v>308</v>
      </c>
      <c r="E1209" s="87" t="s">
        <v>1425</v>
      </c>
      <c r="F1209" s="87" t="n">
        <v>3</v>
      </c>
      <c r="G1209" s="87" t="s">
        <v>687</v>
      </c>
    </row>
    <row r="1210" customFormat="false" ht="15" hidden="false" customHeight="false" outlineLevel="0" collapsed="false">
      <c r="A1210" s="87" t="n">
        <v>309011224</v>
      </c>
      <c r="B1210" s="87" t="n">
        <v>31224</v>
      </c>
      <c r="C1210" s="87" t="s">
        <v>1960</v>
      </c>
      <c r="D1210" s="87" t="n">
        <v>309</v>
      </c>
      <c r="E1210" s="87" t="s">
        <v>1961</v>
      </c>
      <c r="F1210" s="87" t="n">
        <v>3</v>
      </c>
      <c r="G1210" s="87" t="s">
        <v>687</v>
      </c>
    </row>
    <row r="1211" customFormat="false" ht="15" hidden="false" customHeight="false" outlineLevel="0" collapsed="false">
      <c r="A1211" s="87" t="n">
        <v>309011225</v>
      </c>
      <c r="B1211" s="87" t="n">
        <v>31225</v>
      </c>
      <c r="C1211" s="87" t="s">
        <v>1962</v>
      </c>
      <c r="D1211" s="87" t="n">
        <v>309</v>
      </c>
      <c r="E1211" s="87" t="s">
        <v>1961</v>
      </c>
      <c r="F1211" s="87" t="n">
        <v>3</v>
      </c>
      <c r="G1211" s="87" t="s">
        <v>687</v>
      </c>
    </row>
    <row r="1212" customFormat="false" ht="15" hidden="false" customHeight="false" outlineLevel="0" collapsed="false">
      <c r="A1212" s="87" t="n">
        <v>309011226</v>
      </c>
      <c r="B1212" s="87" t="n">
        <v>31226</v>
      </c>
      <c r="C1212" s="87" t="s">
        <v>1963</v>
      </c>
      <c r="D1212" s="87" t="n">
        <v>309</v>
      </c>
      <c r="E1212" s="87" t="s">
        <v>1961</v>
      </c>
      <c r="F1212" s="87" t="n">
        <v>3</v>
      </c>
      <c r="G1212" s="87" t="s">
        <v>687</v>
      </c>
    </row>
    <row r="1213" customFormat="false" ht="15" hidden="false" customHeight="false" outlineLevel="0" collapsed="false">
      <c r="A1213" s="87" t="n">
        <v>309011227</v>
      </c>
      <c r="B1213" s="87" t="n">
        <v>31227</v>
      </c>
      <c r="C1213" s="87" t="s">
        <v>1964</v>
      </c>
      <c r="D1213" s="87" t="n">
        <v>309</v>
      </c>
      <c r="E1213" s="87" t="s">
        <v>1961</v>
      </c>
      <c r="F1213" s="87" t="n">
        <v>3</v>
      </c>
      <c r="G1213" s="87" t="s">
        <v>687</v>
      </c>
    </row>
    <row r="1214" customFormat="false" ht="15" hidden="false" customHeight="false" outlineLevel="0" collapsed="false">
      <c r="A1214" s="87" t="n">
        <v>309011228</v>
      </c>
      <c r="B1214" s="87" t="n">
        <v>31228</v>
      </c>
      <c r="C1214" s="87" t="s">
        <v>1965</v>
      </c>
      <c r="D1214" s="87" t="n">
        <v>309</v>
      </c>
      <c r="E1214" s="87" t="s">
        <v>1961</v>
      </c>
      <c r="F1214" s="87" t="n">
        <v>3</v>
      </c>
      <c r="G1214" s="87" t="s">
        <v>687</v>
      </c>
    </row>
    <row r="1215" customFormat="false" ht="15" hidden="false" customHeight="false" outlineLevel="0" collapsed="false">
      <c r="A1215" s="87" t="n">
        <v>309011229</v>
      </c>
      <c r="B1215" s="87" t="n">
        <v>31229</v>
      </c>
      <c r="C1215" s="87" t="s">
        <v>1966</v>
      </c>
      <c r="D1215" s="87" t="n">
        <v>309</v>
      </c>
      <c r="E1215" s="87" t="s">
        <v>1961</v>
      </c>
      <c r="F1215" s="87" t="n">
        <v>3</v>
      </c>
      <c r="G1215" s="87" t="s">
        <v>687</v>
      </c>
    </row>
    <row r="1216" customFormat="false" ht="15" hidden="false" customHeight="false" outlineLevel="0" collapsed="false">
      <c r="A1216" s="87" t="n">
        <v>309021230</v>
      </c>
      <c r="B1216" s="87" t="n">
        <v>31230</v>
      </c>
      <c r="C1216" s="87" t="s">
        <v>1967</v>
      </c>
      <c r="D1216" s="87" t="n">
        <v>309</v>
      </c>
      <c r="E1216" s="87" t="s">
        <v>1961</v>
      </c>
      <c r="F1216" s="87" t="n">
        <v>3</v>
      </c>
      <c r="G1216" s="87" t="s">
        <v>687</v>
      </c>
    </row>
    <row r="1217" customFormat="false" ht="15" hidden="false" customHeight="false" outlineLevel="0" collapsed="false">
      <c r="A1217" s="87" t="n">
        <v>309021231</v>
      </c>
      <c r="B1217" s="87" t="n">
        <v>31231</v>
      </c>
      <c r="C1217" s="87" t="s">
        <v>1968</v>
      </c>
      <c r="D1217" s="87" t="n">
        <v>309</v>
      </c>
      <c r="E1217" s="87" t="s">
        <v>1961</v>
      </c>
      <c r="F1217" s="87" t="n">
        <v>3</v>
      </c>
      <c r="G1217" s="87" t="s">
        <v>687</v>
      </c>
    </row>
    <row r="1218" customFormat="false" ht="15" hidden="false" customHeight="false" outlineLevel="0" collapsed="false">
      <c r="A1218" s="87" t="n">
        <v>309021232</v>
      </c>
      <c r="B1218" s="87" t="n">
        <v>31232</v>
      </c>
      <c r="C1218" s="87" t="s">
        <v>1969</v>
      </c>
      <c r="D1218" s="87" t="n">
        <v>309</v>
      </c>
      <c r="E1218" s="87" t="s">
        <v>1961</v>
      </c>
      <c r="F1218" s="87" t="n">
        <v>3</v>
      </c>
      <c r="G1218" s="87" t="s">
        <v>687</v>
      </c>
    </row>
    <row r="1219" customFormat="false" ht="15" hidden="false" customHeight="false" outlineLevel="0" collapsed="false">
      <c r="A1219" s="87" t="n">
        <v>309021233</v>
      </c>
      <c r="B1219" s="87" t="n">
        <v>31233</v>
      </c>
      <c r="C1219" s="87" t="s">
        <v>1970</v>
      </c>
      <c r="D1219" s="87" t="n">
        <v>309</v>
      </c>
      <c r="E1219" s="87" t="s">
        <v>1961</v>
      </c>
      <c r="F1219" s="87" t="n">
        <v>3</v>
      </c>
      <c r="G1219" s="87" t="s">
        <v>687</v>
      </c>
    </row>
    <row r="1220" customFormat="false" ht="15" hidden="false" customHeight="false" outlineLevel="0" collapsed="false">
      <c r="A1220" s="87" t="n">
        <v>309021234</v>
      </c>
      <c r="B1220" s="87" t="n">
        <v>31234</v>
      </c>
      <c r="C1220" s="87" t="s">
        <v>1971</v>
      </c>
      <c r="D1220" s="87" t="n">
        <v>309</v>
      </c>
      <c r="E1220" s="87" t="s">
        <v>1961</v>
      </c>
      <c r="F1220" s="87" t="n">
        <v>3</v>
      </c>
      <c r="G1220" s="87" t="s">
        <v>687</v>
      </c>
    </row>
    <row r="1221" customFormat="false" ht="15" hidden="false" customHeight="false" outlineLevel="0" collapsed="false">
      <c r="A1221" s="87" t="n">
        <v>309031235</v>
      </c>
      <c r="B1221" s="87" t="n">
        <v>31235</v>
      </c>
      <c r="C1221" s="87" t="s">
        <v>1972</v>
      </c>
      <c r="D1221" s="87" t="n">
        <v>309</v>
      </c>
      <c r="E1221" s="87" t="s">
        <v>1961</v>
      </c>
      <c r="F1221" s="87" t="n">
        <v>3</v>
      </c>
      <c r="G1221" s="87" t="s">
        <v>687</v>
      </c>
    </row>
    <row r="1222" customFormat="false" ht="15" hidden="false" customHeight="false" outlineLevel="0" collapsed="false">
      <c r="A1222" s="87" t="n">
        <v>309031236</v>
      </c>
      <c r="B1222" s="87" t="n">
        <v>31236</v>
      </c>
      <c r="C1222" s="87" t="s">
        <v>1973</v>
      </c>
      <c r="D1222" s="87" t="n">
        <v>309</v>
      </c>
      <c r="E1222" s="87" t="s">
        <v>1961</v>
      </c>
      <c r="F1222" s="87" t="n">
        <v>3</v>
      </c>
      <c r="G1222" s="87" t="s">
        <v>687</v>
      </c>
    </row>
    <row r="1223" customFormat="false" ht="15" hidden="false" customHeight="false" outlineLevel="0" collapsed="false">
      <c r="A1223" s="87" t="n">
        <v>309031237</v>
      </c>
      <c r="B1223" s="87" t="n">
        <v>31237</v>
      </c>
      <c r="C1223" s="87" t="s">
        <v>1974</v>
      </c>
      <c r="D1223" s="87" t="n">
        <v>309</v>
      </c>
      <c r="E1223" s="87" t="s">
        <v>1961</v>
      </c>
      <c r="F1223" s="87" t="n">
        <v>3</v>
      </c>
      <c r="G1223" s="87" t="s">
        <v>687</v>
      </c>
    </row>
    <row r="1224" customFormat="false" ht="15" hidden="false" customHeight="false" outlineLevel="0" collapsed="false">
      <c r="A1224" s="87" t="n">
        <v>309031238</v>
      </c>
      <c r="B1224" s="87" t="n">
        <v>31238</v>
      </c>
      <c r="C1224" s="87" t="s">
        <v>1975</v>
      </c>
      <c r="D1224" s="87" t="n">
        <v>309</v>
      </c>
      <c r="E1224" s="87" t="s">
        <v>1961</v>
      </c>
      <c r="F1224" s="87" t="n">
        <v>3</v>
      </c>
      <c r="G1224" s="87" t="s">
        <v>687</v>
      </c>
    </row>
    <row r="1225" customFormat="false" ht="15" hidden="false" customHeight="false" outlineLevel="0" collapsed="false">
      <c r="A1225" s="87" t="n">
        <v>309031239</v>
      </c>
      <c r="B1225" s="87" t="n">
        <v>31239</v>
      </c>
      <c r="C1225" s="87" t="s">
        <v>1976</v>
      </c>
      <c r="D1225" s="87" t="n">
        <v>309</v>
      </c>
      <c r="E1225" s="87" t="s">
        <v>1961</v>
      </c>
      <c r="F1225" s="87" t="n">
        <v>3</v>
      </c>
      <c r="G1225" s="87" t="s">
        <v>687</v>
      </c>
    </row>
    <row r="1226" customFormat="false" ht="15" hidden="false" customHeight="false" outlineLevel="0" collapsed="false">
      <c r="A1226" s="87" t="n">
        <v>309031240</v>
      </c>
      <c r="B1226" s="87" t="n">
        <v>31240</v>
      </c>
      <c r="C1226" s="87" t="s">
        <v>1977</v>
      </c>
      <c r="D1226" s="87" t="n">
        <v>309</v>
      </c>
      <c r="E1226" s="87" t="s">
        <v>1961</v>
      </c>
      <c r="F1226" s="87" t="n">
        <v>3</v>
      </c>
      <c r="G1226" s="87" t="s">
        <v>687</v>
      </c>
    </row>
    <row r="1227" customFormat="false" ht="15" hidden="false" customHeight="false" outlineLevel="0" collapsed="false">
      <c r="A1227" s="87" t="n">
        <v>309041241</v>
      </c>
      <c r="B1227" s="87" t="n">
        <v>31241</v>
      </c>
      <c r="C1227" s="87" t="s">
        <v>1978</v>
      </c>
      <c r="D1227" s="87" t="n">
        <v>309</v>
      </c>
      <c r="E1227" s="87" t="s">
        <v>1961</v>
      </c>
      <c r="F1227" s="87" t="n">
        <v>3</v>
      </c>
      <c r="G1227" s="87" t="s">
        <v>687</v>
      </c>
    </row>
    <row r="1228" customFormat="false" ht="15" hidden="false" customHeight="false" outlineLevel="0" collapsed="false">
      <c r="A1228" s="87" t="n">
        <v>309041242</v>
      </c>
      <c r="B1228" s="87" t="n">
        <v>31242</v>
      </c>
      <c r="C1228" s="87" t="s">
        <v>1979</v>
      </c>
      <c r="D1228" s="87" t="n">
        <v>309</v>
      </c>
      <c r="E1228" s="87" t="s">
        <v>1961</v>
      </c>
      <c r="F1228" s="87" t="n">
        <v>3</v>
      </c>
      <c r="G1228" s="87" t="s">
        <v>687</v>
      </c>
    </row>
    <row r="1229" customFormat="false" ht="15" hidden="false" customHeight="false" outlineLevel="0" collapsed="false">
      <c r="A1229" s="87" t="n">
        <v>309051243</v>
      </c>
      <c r="B1229" s="87" t="n">
        <v>31243</v>
      </c>
      <c r="C1229" s="87" t="s">
        <v>1980</v>
      </c>
      <c r="D1229" s="87" t="n">
        <v>309</v>
      </c>
      <c r="E1229" s="87" t="s">
        <v>1961</v>
      </c>
      <c r="F1229" s="87" t="n">
        <v>3</v>
      </c>
      <c r="G1229" s="87" t="s">
        <v>687</v>
      </c>
    </row>
    <row r="1230" customFormat="false" ht="15" hidden="false" customHeight="false" outlineLevel="0" collapsed="false">
      <c r="A1230" s="87" t="n">
        <v>309051244</v>
      </c>
      <c r="B1230" s="87" t="n">
        <v>31244</v>
      </c>
      <c r="C1230" s="87" t="s">
        <v>1981</v>
      </c>
      <c r="D1230" s="87" t="n">
        <v>309</v>
      </c>
      <c r="E1230" s="87" t="s">
        <v>1961</v>
      </c>
      <c r="F1230" s="87" t="n">
        <v>3</v>
      </c>
      <c r="G1230" s="87" t="s">
        <v>687</v>
      </c>
    </row>
    <row r="1231" customFormat="false" ht="15" hidden="false" customHeight="false" outlineLevel="0" collapsed="false">
      <c r="A1231" s="87" t="n">
        <v>309051245</v>
      </c>
      <c r="B1231" s="87" t="n">
        <v>31245</v>
      </c>
      <c r="C1231" s="87" t="s">
        <v>1982</v>
      </c>
      <c r="D1231" s="87" t="n">
        <v>309</v>
      </c>
      <c r="E1231" s="87" t="s">
        <v>1961</v>
      </c>
      <c r="F1231" s="87" t="n">
        <v>3</v>
      </c>
      <c r="G1231" s="87" t="s">
        <v>687</v>
      </c>
    </row>
    <row r="1232" customFormat="false" ht="15" hidden="false" customHeight="false" outlineLevel="0" collapsed="false">
      <c r="A1232" s="87" t="n">
        <v>309061246</v>
      </c>
      <c r="B1232" s="87" t="n">
        <v>31246</v>
      </c>
      <c r="C1232" s="87" t="s">
        <v>1983</v>
      </c>
      <c r="D1232" s="87" t="n">
        <v>309</v>
      </c>
      <c r="E1232" s="87" t="s">
        <v>1961</v>
      </c>
      <c r="F1232" s="87" t="n">
        <v>3</v>
      </c>
      <c r="G1232" s="87" t="s">
        <v>687</v>
      </c>
    </row>
    <row r="1233" customFormat="false" ht="15" hidden="false" customHeight="false" outlineLevel="0" collapsed="false">
      <c r="A1233" s="87" t="n">
        <v>309061247</v>
      </c>
      <c r="B1233" s="87" t="n">
        <v>31247</v>
      </c>
      <c r="C1233" s="87" t="s">
        <v>1984</v>
      </c>
      <c r="D1233" s="87" t="n">
        <v>309</v>
      </c>
      <c r="E1233" s="87" t="s">
        <v>1961</v>
      </c>
      <c r="F1233" s="87" t="n">
        <v>3</v>
      </c>
      <c r="G1233" s="87" t="s">
        <v>687</v>
      </c>
    </row>
    <row r="1234" customFormat="false" ht="15" hidden="false" customHeight="false" outlineLevel="0" collapsed="false">
      <c r="A1234" s="87" t="n">
        <v>309061248</v>
      </c>
      <c r="B1234" s="87" t="n">
        <v>31248</v>
      </c>
      <c r="C1234" s="87" t="s">
        <v>1985</v>
      </c>
      <c r="D1234" s="87" t="n">
        <v>309</v>
      </c>
      <c r="E1234" s="87" t="s">
        <v>1961</v>
      </c>
      <c r="F1234" s="87" t="n">
        <v>3</v>
      </c>
      <c r="G1234" s="87" t="s">
        <v>687</v>
      </c>
    </row>
    <row r="1235" customFormat="false" ht="15" hidden="false" customHeight="false" outlineLevel="0" collapsed="false">
      <c r="A1235" s="87" t="n">
        <v>309061249</v>
      </c>
      <c r="B1235" s="87" t="n">
        <v>31249</v>
      </c>
      <c r="C1235" s="87" t="s">
        <v>1986</v>
      </c>
      <c r="D1235" s="87" t="n">
        <v>309</v>
      </c>
      <c r="E1235" s="87" t="s">
        <v>1961</v>
      </c>
      <c r="F1235" s="87" t="n">
        <v>3</v>
      </c>
      <c r="G1235" s="87" t="s">
        <v>687</v>
      </c>
    </row>
    <row r="1236" customFormat="false" ht="15" hidden="false" customHeight="false" outlineLevel="0" collapsed="false">
      <c r="A1236" s="87" t="n">
        <v>309061250</v>
      </c>
      <c r="B1236" s="87" t="n">
        <v>31250</v>
      </c>
      <c r="C1236" s="87" t="s">
        <v>1987</v>
      </c>
      <c r="D1236" s="87" t="n">
        <v>309</v>
      </c>
      <c r="E1236" s="87" t="s">
        <v>1961</v>
      </c>
      <c r="F1236" s="87" t="n">
        <v>3</v>
      </c>
      <c r="G1236" s="87" t="s">
        <v>687</v>
      </c>
    </row>
    <row r="1237" customFormat="false" ht="15" hidden="false" customHeight="false" outlineLevel="0" collapsed="false">
      <c r="A1237" s="87" t="n">
        <v>309071251</v>
      </c>
      <c r="B1237" s="87" t="n">
        <v>31251</v>
      </c>
      <c r="C1237" s="87" t="s">
        <v>1988</v>
      </c>
      <c r="D1237" s="87" t="n">
        <v>309</v>
      </c>
      <c r="E1237" s="87" t="s">
        <v>1961</v>
      </c>
      <c r="F1237" s="87" t="n">
        <v>3</v>
      </c>
      <c r="G1237" s="87" t="s">
        <v>687</v>
      </c>
    </row>
    <row r="1238" customFormat="false" ht="15" hidden="false" customHeight="false" outlineLevel="0" collapsed="false">
      <c r="A1238" s="87" t="n">
        <v>309071252</v>
      </c>
      <c r="B1238" s="87" t="n">
        <v>31252</v>
      </c>
      <c r="C1238" s="87" t="s">
        <v>1989</v>
      </c>
      <c r="D1238" s="87" t="n">
        <v>309</v>
      </c>
      <c r="E1238" s="87" t="s">
        <v>1961</v>
      </c>
      <c r="F1238" s="87" t="n">
        <v>3</v>
      </c>
      <c r="G1238" s="87" t="s">
        <v>687</v>
      </c>
    </row>
    <row r="1239" customFormat="false" ht="15" hidden="false" customHeight="false" outlineLevel="0" collapsed="false">
      <c r="A1239" s="87" t="n">
        <v>309071253</v>
      </c>
      <c r="B1239" s="87" t="n">
        <v>31253</v>
      </c>
      <c r="C1239" s="87" t="s">
        <v>1990</v>
      </c>
      <c r="D1239" s="87" t="n">
        <v>309</v>
      </c>
      <c r="E1239" s="87" t="s">
        <v>1961</v>
      </c>
      <c r="F1239" s="87" t="n">
        <v>3</v>
      </c>
      <c r="G1239" s="87" t="s">
        <v>687</v>
      </c>
    </row>
    <row r="1240" customFormat="false" ht="15" hidden="false" customHeight="false" outlineLevel="0" collapsed="false">
      <c r="A1240" s="87" t="n">
        <v>309071254</v>
      </c>
      <c r="B1240" s="87" t="n">
        <v>31254</v>
      </c>
      <c r="C1240" s="87" t="s">
        <v>1991</v>
      </c>
      <c r="D1240" s="87" t="n">
        <v>309</v>
      </c>
      <c r="E1240" s="87" t="s">
        <v>1961</v>
      </c>
      <c r="F1240" s="87" t="n">
        <v>3</v>
      </c>
      <c r="G1240" s="87" t="s">
        <v>687</v>
      </c>
    </row>
    <row r="1241" customFormat="false" ht="15" hidden="false" customHeight="false" outlineLevel="0" collapsed="false">
      <c r="A1241" s="87" t="n">
        <v>309071255</v>
      </c>
      <c r="B1241" s="87" t="n">
        <v>31255</v>
      </c>
      <c r="C1241" s="87" t="s">
        <v>1992</v>
      </c>
      <c r="D1241" s="87" t="n">
        <v>309</v>
      </c>
      <c r="E1241" s="87" t="s">
        <v>1961</v>
      </c>
      <c r="F1241" s="87" t="n">
        <v>3</v>
      </c>
      <c r="G1241" s="87" t="s">
        <v>687</v>
      </c>
    </row>
    <row r="1242" customFormat="false" ht="15" hidden="false" customHeight="false" outlineLevel="0" collapsed="false">
      <c r="A1242" s="87" t="n">
        <v>309071256</v>
      </c>
      <c r="B1242" s="87" t="n">
        <v>31256</v>
      </c>
      <c r="C1242" s="87" t="s">
        <v>1993</v>
      </c>
      <c r="D1242" s="87" t="n">
        <v>309</v>
      </c>
      <c r="E1242" s="87" t="s">
        <v>1961</v>
      </c>
      <c r="F1242" s="87" t="n">
        <v>3</v>
      </c>
      <c r="G1242" s="87" t="s">
        <v>687</v>
      </c>
    </row>
    <row r="1243" customFormat="false" ht="15" hidden="false" customHeight="false" outlineLevel="0" collapsed="false">
      <c r="A1243" s="87" t="n">
        <v>309071257</v>
      </c>
      <c r="B1243" s="87" t="n">
        <v>31257</v>
      </c>
      <c r="C1243" s="87" t="s">
        <v>1994</v>
      </c>
      <c r="D1243" s="87" t="n">
        <v>309</v>
      </c>
      <c r="E1243" s="87" t="s">
        <v>1961</v>
      </c>
      <c r="F1243" s="87" t="n">
        <v>3</v>
      </c>
      <c r="G1243" s="87" t="s">
        <v>687</v>
      </c>
    </row>
    <row r="1244" customFormat="false" ht="15" hidden="false" customHeight="false" outlineLevel="0" collapsed="false">
      <c r="A1244" s="87" t="n">
        <v>309071258</v>
      </c>
      <c r="B1244" s="87" t="n">
        <v>31258</v>
      </c>
      <c r="C1244" s="87" t="s">
        <v>1995</v>
      </c>
      <c r="D1244" s="87" t="n">
        <v>309</v>
      </c>
      <c r="E1244" s="87" t="s">
        <v>1961</v>
      </c>
      <c r="F1244" s="87" t="n">
        <v>3</v>
      </c>
      <c r="G1244" s="87" t="s">
        <v>687</v>
      </c>
    </row>
    <row r="1245" customFormat="false" ht="15" hidden="false" customHeight="false" outlineLevel="0" collapsed="false">
      <c r="A1245" s="87" t="n">
        <v>309081259</v>
      </c>
      <c r="B1245" s="87" t="n">
        <v>31259</v>
      </c>
      <c r="C1245" s="87" t="s">
        <v>1996</v>
      </c>
      <c r="D1245" s="87" t="n">
        <v>309</v>
      </c>
      <c r="E1245" s="87" t="s">
        <v>1961</v>
      </c>
      <c r="F1245" s="87" t="n">
        <v>3</v>
      </c>
      <c r="G1245" s="87" t="s">
        <v>687</v>
      </c>
    </row>
    <row r="1246" customFormat="false" ht="15" hidden="false" customHeight="false" outlineLevel="0" collapsed="false">
      <c r="A1246" s="87" t="n">
        <v>309081260</v>
      </c>
      <c r="B1246" s="87" t="n">
        <v>31260</v>
      </c>
      <c r="C1246" s="87" t="s">
        <v>1997</v>
      </c>
      <c r="D1246" s="87" t="n">
        <v>309</v>
      </c>
      <c r="E1246" s="87" t="s">
        <v>1961</v>
      </c>
      <c r="F1246" s="87" t="n">
        <v>3</v>
      </c>
      <c r="G1246" s="87" t="s">
        <v>687</v>
      </c>
    </row>
    <row r="1247" customFormat="false" ht="15" hidden="false" customHeight="false" outlineLevel="0" collapsed="false">
      <c r="A1247" s="87" t="n">
        <v>309081261</v>
      </c>
      <c r="B1247" s="87" t="n">
        <v>31261</v>
      </c>
      <c r="C1247" s="87" t="s">
        <v>1998</v>
      </c>
      <c r="D1247" s="87" t="n">
        <v>309</v>
      </c>
      <c r="E1247" s="87" t="s">
        <v>1961</v>
      </c>
      <c r="F1247" s="87" t="n">
        <v>3</v>
      </c>
      <c r="G1247" s="87" t="s">
        <v>687</v>
      </c>
    </row>
    <row r="1248" customFormat="false" ht="15" hidden="false" customHeight="false" outlineLevel="0" collapsed="false">
      <c r="A1248" s="87" t="n">
        <v>309081262</v>
      </c>
      <c r="B1248" s="87" t="n">
        <v>31262</v>
      </c>
      <c r="C1248" s="87" t="s">
        <v>1999</v>
      </c>
      <c r="D1248" s="87" t="n">
        <v>309</v>
      </c>
      <c r="E1248" s="87" t="s">
        <v>1961</v>
      </c>
      <c r="F1248" s="87" t="n">
        <v>3</v>
      </c>
      <c r="G1248" s="87" t="s">
        <v>687</v>
      </c>
    </row>
    <row r="1249" customFormat="false" ht="15" hidden="false" customHeight="false" outlineLevel="0" collapsed="false">
      <c r="A1249" s="87" t="n">
        <v>309091263</v>
      </c>
      <c r="B1249" s="87" t="n">
        <v>31263</v>
      </c>
      <c r="C1249" s="87" t="s">
        <v>2000</v>
      </c>
      <c r="D1249" s="87" t="n">
        <v>309</v>
      </c>
      <c r="E1249" s="87" t="s">
        <v>1961</v>
      </c>
      <c r="F1249" s="87" t="n">
        <v>3</v>
      </c>
      <c r="G1249" s="87" t="s">
        <v>687</v>
      </c>
    </row>
    <row r="1250" customFormat="false" ht="15" hidden="false" customHeight="false" outlineLevel="0" collapsed="false">
      <c r="A1250" s="87" t="n">
        <v>309091264</v>
      </c>
      <c r="B1250" s="87" t="n">
        <v>31264</v>
      </c>
      <c r="C1250" s="87" t="s">
        <v>2001</v>
      </c>
      <c r="D1250" s="87" t="n">
        <v>309</v>
      </c>
      <c r="E1250" s="87" t="s">
        <v>1961</v>
      </c>
      <c r="F1250" s="87" t="n">
        <v>3</v>
      </c>
      <c r="G1250" s="87" t="s">
        <v>687</v>
      </c>
    </row>
    <row r="1251" customFormat="false" ht="15" hidden="false" customHeight="false" outlineLevel="0" collapsed="false">
      <c r="A1251" s="87" t="n">
        <v>309091265</v>
      </c>
      <c r="B1251" s="87" t="n">
        <v>31265</v>
      </c>
      <c r="C1251" s="87" t="s">
        <v>2002</v>
      </c>
      <c r="D1251" s="87" t="n">
        <v>309</v>
      </c>
      <c r="E1251" s="87" t="s">
        <v>1961</v>
      </c>
      <c r="F1251" s="87" t="n">
        <v>3</v>
      </c>
      <c r="G1251" s="87" t="s">
        <v>687</v>
      </c>
    </row>
    <row r="1252" customFormat="false" ht="15" hidden="false" customHeight="false" outlineLevel="0" collapsed="false">
      <c r="A1252" s="87" t="n">
        <v>309091266</v>
      </c>
      <c r="B1252" s="87" t="n">
        <v>31266</v>
      </c>
      <c r="C1252" s="87" t="s">
        <v>2003</v>
      </c>
      <c r="D1252" s="87" t="n">
        <v>309</v>
      </c>
      <c r="E1252" s="87" t="s">
        <v>1961</v>
      </c>
      <c r="F1252" s="87" t="n">
        <v>3</v>
      </c>
      <c r="G1252" s="87" t="s">
        <v>687</v>
      </c>
    </row>
    <row r="1253" customFormat="false" ht="15" hidden="false" customHeight="false" outlineLevel="0" collapsed="false">
      <c r="A1253" s="87" t="n">
        <v>309101267</v>
      </c>
      <c r="B1253" s="87" t="n">
        <v>31267</v>
      </c>
      <c r="C1253" s="87" t="s">
        <v>2004</v>
      </c>
      <c r="D1253" s="87" t="n">
        <v>309</v>
      </c>
      <c r="E1253" s="87" t="s">
        <v>1961</v>
      </c>
      <c r="F1253" s="87" t="n">
        <v>3</v>
      </c>
      <c r="G1253" s="87" t="s">
        <v>687</v>
      </c>
    </row>
    <row r="1254" customFormat="false" ht="15" hidden="false" customHeight="false" outlineLevel="0" collapsed="false">
      <c r="A1254" s="87" t="n">
        <v>309101268</v>
      </c>
      <c r="B1254" s="87" t="n">
        <v>31268</v>
      </c>
      <c r="C1254" s="87" t="s">
        <v>2005</v>
      </c>
      <c r="D1254" s="87" t="n">
        <v>309</v>
      </c>
      <c r="E1254" s="87" t="s">
        <v>1961</v>
      </c>
      <c r="F1254" s="87" t="n">
        <v>3</v>
      </c>
      <c r="G1254" s="87" t="s">
        <v>687</v>
      </c>
    </row>
    <row r="1255" customFormat="false" ht="15" hidden="false" customHeight="false" outlineLevel="0" collapsed="false">
      <c r="A1255" s="87" t="n">
        <v>309101269</v>
      </c>
      <c r="B1255" s="87" t="n">
        <v>31269</v>
      </c>
      <c r="C1255" s="87" t="s">
        <v>2006</v>
      </c>
      <c r="D1255" s="87" t="n">
        <v>309</v>
      </c>
      <c r="E1255" s="87" t="s">
        <v>1961</v>
      </c>
      <c r="F1255" s="87" t="n">
        <v>3</v>
      </c>
      <c r="G1255" s="87" t="s">
        <v>687</v>
      </c>
    </row>
    <row r="1256" customFormat="false" ht="15" hidden="false" customHeight="false" outlineLevel="0" collapsed="false">
      <c r="A1256" s="87" t="n">
        <v>309101270</v>
      </c>
      <c r="B1256" s="87" t="n">
        <v>31270</v>
      </c>
      <c r="C1256" s="87" t="s">
        <v>2007</v>
      </c>
      <c r="D1256" s="87" t="n">
        <v>309</v>
      </c>
      <c r="E1256" s="87" t="s">
        <v>1961</v>
      </c>
      <c r="F1256" s="87" t="n">
        <v>3</v>
      </c>
      <c r="G1256" s="87" t="s">
        <v>687</v>
      </c>
    </row>
    <row r="1257" customFormat="false" ht="15" hidden="false" customHeight="false" outlineLevel="0" collapsed="false">
      <c r="A1257" s="87" t="n">
        <v>310011271</v>
      </c>
      <c r="B1257" s="87" t="n">
        <v>31271</v>
      </c>
      <c r="C1257" s="87" t="s">
        <v>2008</v>
      </c>
      <c r="D1257" s="87" t="n">
        <v>310</v>
      </c>
      <c r="E1257" s="87" t="s">
        <v>2009</v>
      </c>
      <c r="F1257" s="87" t="n">
        <v>3</v>
      </c>
      <c r="G1257" s="87" t="s">
        <v>687</v>
      </c>
    </row>
    <row r="1258" customFormat="false" ht="15" hidden="false" customHeight="false" outlineLevel="0" collapsed="false">
      <c r="A1258" s="87" t="n">
        <v>310011272</v>
      </c>
      <c r="B1258" s="87" t="n">
        <v>31272</v>
      </c>
      <c r="C1258" s="87" t="s">
        <v>2010</v>
      </c>
      <c r="D1258" s="87" t="n">
        <v>310</v>
      </c>
      <c r="E1258" s="87" t="s">
        <v>2009</v>
      </c>
      <c r="F1258" s="87" t="n">
        <v>3</v>
      </c>
      <c r="G1258" s="87" t="s">
        <v>687</v>
      </c>
    </row>
    <row r="1259" customFormat="false" ht="15" hidden="false" customHeight="false" outlineLevel="0" collapsed="false">
      <c r="A1259" s="87" t="n">
        <v>310011273</v>
      </c>
      <c r="B1259" s="87" t="n">
        <v>31273</v>
      </c>
      <c r="C1259" s="87" t="s">
        <v>2011</v>
      </c>
      <c r="D1259" s="87" t="n">
        <v>310</v>
      </c>
      <c r="E1259" s="87" t="s">
        <v>2009</v>
      </c>
      <c r="F1259" s="87" t="n">
        <v>3</v>
      </c>
      <c r="G1259" s="87" t="s">
        <v>687</v>
      </c>
    </row>
    <row r="1260" customFormat="false" ht="15" hidden="false" customHeight="false" outlineLevel="0" collapsed="false">
      <c r="A1260" s="87" t="n">
        <v>310011274</v>
      </c>
      <c r="B1260" s="87" t="n">
        <v>31274</v>
      </c>
      <c r="C1260" s="87" t="s">
        <v>2012</v>
      </c>
      <c r="D1260" s="87" t="n">
        <v>310</v>
      </c>
      <c r="E1260" s="87" t="s">
        <v>2009</v>
      </c>
      <c r="F1260" s="87" t="n">
        <v>3</v>
      </c>
      <c r="G1260" s="87" t="s">
        <v>687</v>
      </c>
    </row>
    <row r="1261" customFormat="false" ht="15" hidden="false" customHeight="false" outlineLevel="0" collapsed="false">
      <c r="A1261" s="87" t="n">
        <v>310011275</v>
      </c>
      <c r="B1261" s="87" t="n">
        <v>31275</v>
      </c>
      <c r="C1261" s="87" t="s">
        <v>2013</v>
      </c>
      <c r="D1261" s="87" t="n">
        <v>310</v>
      </c>
      <c r="E1261" s="87" t="s">
        <v>2009</v>
      </c>
      <c r="F1261" s="87" t="n">
        <v>3</v>
      </c>
      <c r="G1261" s="87" t="s">
        <v>687</v>
      </c>
    </row>
    <row r="1262" customFormat="false" ht="15" hidden="false" customHeight="false" outlineLevel="0" collapsed="false">
      <c r="A1262" s="87" t="n">
        <v>310011276</v>
      </c>
      <c r="B1262" s="87" t="n">
        <v>31276</v>
      </c>
      <c r="C1262" s="87" t="s">
        <v>2014</v>
      </c>
      <c r="D1262" s="87" t="n">
        <v>310</v>
      </c>
      <c r="E1262" s="87" t="s">
        <v>2009</v>
      </c>
      <c r="F1262" s="87" t="n">
        <v>3</v>
      </c>
      <c r="G1262" s="87" t="s">
        <v>687</v>
      </c>
    </row>
    <row r="1263" customFormat="false" ht="15" hidden="false" customHeight="false" outlineLevel="0" collapsed="false">
      <c r="A1263" s="87" t="n">
        <v>310021277</v>
      </c>
      <c r="B1263" s="87" t="n">
        <v>31277</v>
      </c>
      <c r="C1263" s="87" t="s">
        <v>2015</v>
      </c>
      <c r="D1263" s="87" t="n">
        <v>310</v>
      </c>
      <c r="E1263" s="87" t="s">
        <v>2009</v>
      </c>
      <c r="F1263" s="87" t="n">
        <v>3</v>
      </c>
      <c r="G1263" s="87" t="s">
        <v>687</v>
      </c>
    </row>
    <row r="1264" customFormat="false" ht="15" hidden="false" customHeight="false" outlineLevel="0" collapsed="false">
      <c r="A1264" s="87" t="n">
        <v>310021278</v>
      </c>
      <c r="B1264" s="87" t="n">
        <v>31278</v>
      </c>
      <c r="C1264" s="87" t="s">
        <v>2016</v>
      </c>
      <c r="D1264" s="87" t="n">
        <v>310</v>
      </c>
      <c r="E1264" s="87" t="s">
        <v>2009</v>
      </c>
      <c r="F1264" s="87" t="n">
        <v>3</v>
      </c>
      <c r="G1264" s="87" t="s">
        <v>687</v>
      </c>
    </row>
    <row r="1265" customFormat="false" ht="15" hidden="false" customHeight="false" outlineLevel="0" collapsed="false">
      <c r="A1265" s="87" t="n">
        <v>310021279</v>
      </c>
      <c r="B1265" s="87" t="n">
        <v>31279</v>
      </c>
      <c r="C1265" s="87" t="s">
        <v>2017</v>
      </c>
      <c r="D1265" s="87" t="n">
        <v>310</v>
      </c>
      <c r="E1265" s="87" t="s">
        <v>2009</v>
      </c>
      <c r="F1265" s="87" t="n">
        <v>3</v>
      </c>
      <c r="G1265" s="87" t="s">
        <v>687</v>
      </c>
    </row>
    <row r="1266" customFormat="false" ht="15" hidden="false" customHeight="false" outlineLevel="0" collapsed="false">
      <c r="A1266" s="87" t="n">
        <v>310021280</v>
      </c>
      <c r="B1266" s="87" t="n">
        <v>31280</v>
      </c>
      <c r="C1266" s="87" t="s">
        <v>2018</v>
      </c>
      <c r="D1266" s="87" t="n">
        <v>310</v>
      </c>
      <c r="E1266" s="87" t="s">
        <v>2009</v>
      </c>
      <c r="F1266" s="87" t="n">
        <v>3</v>
      </c>
      <c r="G1266" s="87" t="s">
        <v>687</v>
      </c>
    </row>
    <row r="1267" customFormat="false" ht="15" hidden="false" customHeight="false" outlineLevel="0" collapsed="false">
      <c r="A1267" s="87" t="n">
        <v>310021281</v>
      </c>
      <c r="B1267" s="87" t="n">
        <v>31281</v>
      </c>
      <c r="C1267" s="87" t="s">
        <v>2019</v>
      </c>
      <c r="D1267" s="87" t="n">
        <v>310</v>
      </c>
      <c r="E1267" s="87" t="s">
        <v>2009</v>
      </c>
      <c r="F1267" s="87" t="n">
        <v>3</v>
      </c>
      <c r="G1267" s="87" t="s">
        <v>687</v>
      </c>
    </row>
    <row r="1268" customFormat="false" ht="15" hidden="false" customHeight="false" outlineLevel="0" collapsed="false">
      <c r="A1268" s="87" t="n">
        <v>310021282</v>
      </c>
      <c r="B1268" s="87" t="n">
        <v>31282</v>
      </c>
      <c r="C1268" s="87" t="s">
        <v>2020</v>
      </c>
      <c r="D1268" s="87" t="n">
        <v>310</v>
      </c>
      <c r="E1268" s="87" t="s">
        <v>2009</v>
      </c>
      <c r="F1268" s="87" t="n">
        <v>3</v>
      </c>
      <c r="G1268" s="87" t="s">
        <v>687</v>
      </c>
    </row>
    <row r="1269" customFormat="false" ht="15" hidden="false" customHeight="false" outlineLevel="0" collapsed="false">
      <c r="A1269" s="87" t="n">
        <v>310031283</v>
      </c>
      <c r="B1269" s="87" t="n">
        <v>31283</v>
      </c>
      <c r="C1269" s="87" t="s">
        <v>2021</v>
      </c>
      <c r="D1269" s="87" t="n">
        <v>310</v>
      </c>
      <c r="E1269" s="87" t="s">
        <v>2009</v>
      </c>
      <c r="F1269" s="87" t="n">
        <v>3</v>
      </c>
      <c r="G1269" s="87" t="s">
        <v>687</v>
      </c>
    </row>
    <row r="1270" customFormat="false" ht="15" hidden="false" customHeight="false" outlineLevel="0" collapsed="false">
      <c r="A1270" s="87" t="n">
        <v>310031284</v>
      </c>
      <c r="B1270" s="87" t="n">
        <v>31284</v>
      </c>
      <c r="C1270" s="87" t="s">
        <v>2022</v>
      </c>
      <c r="D1270" s="87" t="n">
        <v>310</v>
      </c>
      <c r="E1270" s="87" t="s">
        <v>2009</v>
      </c>
      <c r="F1270" s="87" t="n">
        <v>3</v>
      </c>
      <c r="G1270" s="87" t="s">
        <v>687</v>
      </c>
    </row>
    <row r="1271" customFormat="false" ht="15" hidden="false" customHeight="false" outlineLevel="0" collapsed="false">
      <c r="A1271" s="87" t="n">
        <v>310031285</v>
      </c>
      <c r="B1271" s="87" t="n">
        <v>31285</v>
      </c>
      <c r="C1271" s="87" t="s">
        <v>2023</v>
      </c>
      <c r="D1271" s="87" t="n">
        <v>310</v>
      </c>
      <c r="E1271" s="87" t="s">
        <v>2009</v>
      </c>
      <c r="F1271" s="87" t="n">
        <v>3</v>
      </c>
      <c r="G1271" s="87" t="s">
        <v>687</v>
      </c>
    </row>
    <row r="1272" customFormat="false" ht="15" hidden="false" customHeight="false" outlineLevel="0" collapsed="false">
      <c r="A1272" s="87" t="n">
        <v>310031286</v>
      </c>
      <c r="B1272" s="87" t="n">
        <v>31286</v>
      </c>
      <c r="C1272" s="87" t="s">
        <v>2024</v>
      </c>
      <c r="D1272" s="87" t="n">
        <v>310</v>
      </c>
      <c r="E1272" s="87" t="s">
        <v>2009</v>
      </c>
      <c r="F1272" s="87" t="n">
        <v>3</v>
      </c>
      <c r="G1272" s="87" t="s">
        <v>687</v>
      </c>
    </row>
    <row r="1273" customFormat="false" ht="15" hidden="false" customHeight="false" outlineLevel="0" collapsed="false">
      <c r="A1273" s="87" t="n">
        <v>310031287</v>
      </c>
      <c r="B1273" s="87" t="n">
        <v>31287</v>
      </c>
      <c r="C1273" s="87" t="s">
        <v>2025</v>
      </c>
      <c r="D1273" s="87" t="n">
        <v>310</v>
      </c>
      <c r="E1273" s="87" t="s">
        <v>2009</v>
      </c>
      <c r="F1273" s="87" t="n">
        <v>3</v>
      </c>
      <c r="G1273" s="87" t="s">
        <v>687</v>
      </c>
    </row>
    <row r="1274" customFormat="false" ht="15" hidden="false" customHeight="false" outlineLevel="0" collapsed="false">
      <c r="A1274" s="87" t="n">
        <v>310031288</v>
      </c>
      <c r="B1274" s="87" t="n">
        <v>31288</v>
      </c>
      <c r="C1274" s="87" t="s">
        <v>2026</v>
      </c>
      <c r="D1274" s="87" t="n">
        <v>310</v>
      </c>
      <c r="E1274" s="87" t="s">
        <v>2009</v>
      </c>
      <c r="F1274" s="87" t="n">
        <v>3</v>
      </c>
      <c r="G1274" s="87" t="s">
        <v>687</v>
      </c>
    </row>
    <row r="1275" customFormat="false" ht="15" hidden="false" customHeight="false" outlineLevel="0" collapsed="false">
      <c r="A1275" s="87" t="n">
        <v>310031289</v>
      </c>
      <c r="B1275" s="87" t="n">
        <v>31289</v>
      </c>
      <c r="C1275" s="87" t="s">
        <v>2027</v>
      </c>
      <c r="D1275" s="87" t="n">
        <v>310</v>
      </c>
      <c r="E1275" s="87" t="s">
        <v>2009</v>
      </c>
      <c r="F1275" s="87" t="n">
        <v>3</v>
      </c>
      <c r="G1275" s="87" t="s">
        <v>687</v>
      </c>
    </row>
    <row r="1276" customFormat="false" ht="15" hidden="false" customHeight="false" outlineLevel="0" collapsed="false">
      <c r="A1276" s="87" t="n">
        <v>310031290</v>
      </c>
      <c r="B1276" s="87" t="n">
        <v>31290</v>
      </c>
      <c r="C1276" s="87" t="s">
        <v>2028</v>
      </c>
      <c r="D1276" s="87" t="n">
        <v>310</v>
      </c>
      <c r="E1276" s="87" t="s">
        <v>2009</v>
      </c>
      <c r="F1276" s="87" t="n">
        <v>3</v>
      </c>
      <c r="G1276" s="87" t="s">
        <v>687</v>
      </c>
    </row>
    <row r="1277" customFormat="false" ht="15" hidden="false" customHeight="false" outlineLevel="0" collapsed="false">
      <c r="A1277" s="87" t="n">
        <v>310031291</v>
      </c>
      <c r="B1277" s="87" t="n">
        <v>31291</v>
      </c>
      <c r="C1277" s="87" t="s">
        <v>2029</v>
      </c>
      <c r="D1277" s="87" t="n">
        <v>310</v>
      </c>
      <c r="E1277" s="87" t="s">
        <v>2009</v>
      </c>
      <c r="F1277" s="87" t="n">
        <v>3</v>
      </c>
      <c r="G1277" s="87" t="s">
        <v>687</v>
      </c>
    </row>
    <row r="1278" customFormat="false" ht="15" hidden="false" customHeight="false" outlineLevel="0" collapsed="false">
      <c r="A1278" s="87" t="n">
        <v>310031292</v>
      </c>
      <c r="B1278" s="87" t="n">
        <v>31292</v>
      </c>
      <c r="C1278" s="87" t="s">
        <v>2030</v>
      </c>
      <c r="D1278" s="87" t="n">
        <v>310</v>
      </c>
      <c r="E1278" s="87" t="s">
        <v>2009</v>
      </c>
      <c r="F1278" s="87" t="n">
        <v>3</v>
      </c>
      <c r="G1278" s="87" t="s">
        <v>687</v>
      </c>
    </row>
    <row r="1279" customFormat="false" ht="15" hidden="false" customHeight="false" outlineLevel="0" collapsed="false">
      <c r="A1279" s="87" t="n">
        <v>310031293</v>
      </c>
      <c r="B1279" s="87" t="n">
        <v>31293</v>
      </c>
      <c r="C1279" s="87" t="s">
        <v>2031</v>
      </c>
      <c r="D1279" s="87" t="n">
        <v>310</v>
      </c>
      <c r="E1279" s="87" t="s">
        <v>2009</v>
      </c>
      <c r="F1279" s="87" t="n">
        <v>3</v>
      </c>
      <c r="G1279" s="87" t="s">
        <v>687</v>
      </c>
    </row>
    <row r="1280" customFormat="false" ht="15" hidden="false" customHeight="false" outlineLevel="0" collapsed="false">
      <c r="A1280" s="87" t="n">
        <v>310031294</v>
      </c>
      <c r="B1280" s="87" t="n">
        <v>31294</v>
      </c>
      <c r="C1280" s="87" t="s">
        <v>2032</v>
      </c>
      <c r="D1280" s="87" t="n">
        <v>310</v>
      </c>
      <c r="E1280" s="87" t="s">
        <v>2009</v>
      </c>
      <c r="F1280" s="87" t="n">
        <v>3</v>
      </c>
      <c r="G1280" s="87" t="s">
        <v>687</v>
      </c>
    </row>
    <row r="1281" customFormat="false" ht="15" hidden="false" customHeight="false" outlineLevel="0" collapsed="false">
      <c r="A1281" s="87" t="n">
        <v>310031295</v>
      </c>
      <c r="B1281" s="87" t="n">
        <v>31295</v>
      </c>
      <c r="C1281" s="87" t="s">
        <v>2033</v>
      </c>
      <c r="D1281" s="87" t="n">
        <v>310</v>
      </c>
      <c r="E1281" s="87" t="s">
        <v>2009</v>
      </c>
      <c r="F1281" s="87" t="n">
        <v>3</v>
      </c>
      <c r="G1281" s="87" t="s">
        <v>687</v>
      </c>
    </row>
    <row r="1282" customFormat="false" ht="15" hidden="false" customHeight="false" outlineLevel="0" collapsed="false">
      <c r="A1282" s="87" t="n">
        <v>310041296</v>
      </c>
      <c r="B1282" s="87" t="n">
        <v>31296</v>
      </c>
      <c r="C1282" s="87" t="s">
        <v>2034</v>
      </c>
      <c r="D1282" s="87" t="n">
        <v>310</v>
      </c>
      <c r="E1282" s="87" t="s">
        <v>2009</v>
      </c>
      <c r="F1282" s="87" t="n">
        <v>3</v>
      </c>
      <c r="G1282" s="87" t="s">
        <v>687</v>
      </c>
    </row>
    <row r="1283" customFormat="false" ht="15" hidden="false" customHeight="false" outlineLevel="0" collapsed="false">
      <c r="A1283" s="87" t="n">
        <v>310041297</v>
      </c>
      <c r="B1283" s="87" t="n">
        <v>31297</v>
      </c>
      <c r="C1283" s="87" t="s">
        <v>2035</v>
      </c>
      <c r="D1283" s="87" t="n">
        <v>310</v>
      </c>
      <c r="E1283" s="87" t="s">
        <v>2009</v>
      </c>
      <c r="F1283" s="87" t="n">
        <v>3</v>
      </c>
      <c r="G1283" s="87" t="s">
        <v>687</v>
      </c>
    </row>
    <row r="1284" customFormat="false" ht="15" hidden="false" customHeight="false" outlineLevel="0" collapsed="false">
      <c r="A1284" s="87" t="n">
        <v>310041298</v>
      </c>
      <c r="B1284" s="87" t="n">
        <v>31298</v>
      </c>
      <c r="C1284" s="87" t="s">
        <v>2036</v>
      </c>
      <c r="D1284" s="87" t="n">
        <v>310</v>
      </c>
      <c r="E1284" s="87" t="s">
        <v>2009</v>
      </c>
      <c r="F1284" s="87" t="n">
        <v>3</v>
      </c>
      <c r="G1284" s="87" t="s">
        <v>687</v>
      </c>
    </row>
    <row r="1285" customFormat="false" ht="15" hidden="false" customHeight="false" outlineLevel="0" collapsed="false">
      <c r="A1285" s="87" t="n">
        <v>310041299</v>
      </c>
      <c r="B1285" s="87" t="n">
        <v>31299</v>
      </c>
      <c r="C1285" s="87" t="s">
        <v>2037</v>
      </c>
      <c r="D1285" s="87" t="n">
        <v>310</v>
      </c>
      <c r="E1285" s="87" t="s">
        <v>2009</v>
      </c>
      <c r="F1285" s="87" t="n">
        <v>3</v>
      </c>
      <c r="G1285" s="87" t="s">
        <v>687</v>
      </c>
    </row>
    <row r="1286" customFormat="false" ht="15" hidden="false" customHeight="false" outlineLevel="0" collapsed="false">
      <c r="A1286" s="87" t="n">
        <v>310041300</v>
      </c>
      <c r="B1286" s="87" t="n">
        <v>31300</v>
      </c>
      <c r="C1286" s="87" t="s">
        <v>2038</v>
      </c>
      <c r="D1286" s="87" t="n">
        <v>310</v>
      </c>
      <c r="E1286" s="87" t="s">
        <v>2009</v>
      </c>
      <c r="F1286" s="87" t="n">
        <v>3</v>
      </c>
      <c r="G1286" s="87" t="s">
        <v>687</v>
      </c>
    </row>
    <row r="1287" customFormat="false" ht="15" hidden="false" customHeight="false" outlineLevel="0" collapsed="false">
      <c r="A1287" s="87" t="n">
        <v>310041301</v>
      </c>
      <c r="B1287" s="87" t="n">
        <v>31301</v>
      </c>
      <c r="C1287" s="87" t="s">
        <v>2039</v>
      </c>
      <c r="D1287" s="87" t="n">
        <v>310</v>
      </c>
      <c r="E1287" s="87" t="s">
        <v>2009</v>
      </c>
      <c r="F1287" s="87" t="n">
        <v>3</v>
      </c>
      <c r="G1287" s="87" t="s">
        <v>687</v>
      </c>
    </row>
    <row r="1288" customFormat="false" ht="15" hidden="false" customHeight="false" outlineLevel="0" collapsed="false">
      <c r="A1288" s="87" t="n">
        <v>310041302</v>
      </c>
      <c r="B1288" s="87" t="n">
        <v>31302</v>
      </c>
      <c r="C1288" s="87" t="s">
        <v>2040</v>
      </c>
      <c r="D1288" s="87" t="n">
        <v>310</v>
      </c>
      <c r="E1288" s="87" t="s">
        <v>2009</v>
      </c>
      <c r="F1288" s="87" t="n">
        <v>3</v>
      </c>
      <c r="G1288" s="87" t="s">
        <v>687</v>
      </c>
    </row>
    <row r="1289" customFormat="false" ht="15" hidden="false" customHeight="false" outlineLevel="0" collapsed="false">
      <c r="A1289" s="87" t="n">
        <v>310041303</v>
      </c>
      <c r="B1289" s="87" t="n">
        <v>31303</v>
      </c>
      <c r="C1289" s="87" t="s">
        <v>2041</v>
      </c>
      <c r="D1289" s="87" t="n">
        <v>310</v>
      </c>
      <c r="E1289" s="87" t="s">
        <v>2009</v>
      </c>
      <c r="F1289" s="87" t="n">
        <v>3</v>
      </c>
      <c r="G1289" s="87" t="s">
        <v>687</v>
      </c>
    </row>
    <row r="1290" customFormat="false" ht="15" hidden="false" customHeight="false" outlineLevel="0" collapsed="false">
      <c r="A1290" s="87" t="n">
        <v>310041304</v>
      </c>
      <c r="B1290" s="87" t="n">
        <v>31304</v>
      </c>
      <c r="C1290" s="87" t="s">
        <v>2042</v>
      </c>
      <c r="D1290" s="87" t="n">
        <v>310</v>
      </c>
      <c r="E1290" s="87" t="s">
        <v>2009</v>
      </c>
      <c r="F1290" s="87" t="n">
        <v>3</v>
      </c>
      <c r="G1290" s="87" t="s">
        <v>687</v>
      </c>
    </row>
    <row r="1291" customFormat="false" ht="15" hidden="false" customHeight="false" outlineLevel="0" collapsed="false">
      <c r="A1291" s="87" t="n">
        <v>311011305</v>
      </c>
      <c r="B1291" s="87" t="n">
        <v>31305</v>
      </c>
      <c r="C1291" s="87" t="s">
        <v>2043</v>
      </c>
      <c r="D1291" s="87" t="n">
        <v>311</v>
      </c>
      <c r="E1291" s="87" t="s">
        <v>2044</v>
      </c>
      <c r="F1291" s="87" t="n">
        <v>3</v>
      </c>
      <c r="G1291" s="87" t="s">
        <v>687</v>
      </c>
    </row>
    <row r="1292" customFormat="false" ht="15" hidden="false" customHeight="false" outlineLevel="0" collapsed="false">
      <c r="A1292" s="87" t="n">
        <v>311021306</v>
      </c>
      <c r="B1292" s="87" t="n">
        <v>31306</v>
      </c>
      <c r="C1292" s="87" t="s">
        <v>2045</v>
      </c>
      <c r="D1292" s="87" t="n">
        <v>311</v>
      </c>
      <c r="E1292" s="87" t="s">
        <v>2044</v>
      </c>
      <c r="F1292" s="87" t="n">
        <v>3</v>
      </c>
      <c r="G1292" s="87" t="s">
        <v>687</v>
      </c>
    </row>
    <row r="1293" customFormat="false" ht="15" hidden="false" customHeight="false" outlineLevel="0" collapsed="false">
      <c r="A1293" s="87" t="n">
        <v>311021307</v>
      </c>
      <c r="B1293" s="87" t="n">
        <v>31307</v>
      </c>
      <c r="C1293" s="87" t="s">
        <v>2046</v>
      </c>
      <c r="D1293" s="87" t="n">
        <v>311</v>
      </c>
      <c r="E1293" s="87" t="s">
        <v>2044</v>
      </c>
      <c r="F1293" s="87" t="n">
        <v>3</v>
      </c>
      <c r="G1293" s="87" t="s">
        <v>687</v>
      </c>
    </row>
    <row r="1294" customFormat="false" ht="15" hidden="false" customHeight="false" outlineLevel="0" collapsed="false">
      <c r="A1294" s="87" t="n">
        <v>311021308</v>
      </c>
      <c r="B1294" s="87" t="n">
        <v>31308</v>
      </c>
      <c r="C1294" s="87" t="s">
        <v>2047</v>
      </c>
      <c r="D1294" s="87" t="n">
        <v>311</v>
      </c>
      <c r="E1294" s="87" t="s">
        <v>2044</v>
      </c>
      <c r="F1294" s="87" t="n">
        <v>3</v>
      </c>
      <c r="G1294" s="87" t="s">
        <v>687</v>
      </c>
    </row>
    <row r="1295" customFormat="false" ht="15" hidden="false" customHeight="false" outlineLevel="0" collapsed="false">
      <c r="A1295" s="87" t="n">
        <v>311021309</v>
      </c>
      <c r="B1295" s="87" t="n">
        <v>31309</v>
      </c>
      <c r="C1295" s="87" t="s">
        <v>2048</v>
      </c>
      <c r="D1295" s="87" t="n">
        <v>311</v>
      </c>
      <c r="E1295" s="87" t="s">
        <v>2044</v>
      </c>
      <c r="F1295" s="87" t="n">
        <v>3</v>
      </c>
      <c r="G1295" s="87" t="s">
        <v>687</v>
      </c>
    </row>
    <row r="1296" customFormat="false" ht="15" hidden="false" customHeight="false" outlineLevel="0" collapsed="false">
      <c r="A1296" s="87" t="n">
        <v>311021310</v>
      </c>
      <c r="B1296" s="87" t="n">
        <v>31310</v>
      </c>
      <c r="C1296" s="87" t="s">
        <v>2049</v>
      </c>
      <c r="D1296" s="87" t="n">
        <v>311</v>
      </c>
      <c r="E1296" s="87" t="s">
        <v>2044</v>
      </c>
      <c r="F1296" s="87" t="n">
        <v>3</v>
      </c>
      <c r="G1296" s="87" t="s">
        <v>687</v>
      </c>
    </row>
    <row r="1297" customFormat="false" ht="15" hidden="false" customHeight="false" outlineLevel="0" collapsed="false">
      <c r="A1297" s="87" t="n">
        <v>311031311</v>
      </c>
      <c r="B1297" s="87" t="n">
        <v>31311</v>
      </c>
      <c r="C1297" s="87" t="s">
        <v>2050</v>
      </c>
      <c r="D1297" s="87" t="n">
        <v>311</v>
      </c>
      <c r="E1297" s="87" t="s">
        <v>2044</v>
      </c>
      <c r="F1297" s="87" t="n">
        <v>3</v>
      </c>
      <c r="G1297" s="87" t="s">
        <v>687</v>
      </c>
    </row>
    <row r="1298" customFormat="false" ht="15" hidden="false" customHeight="false" outlineLevel="0" collapsed="false">
      <c r="A1298" s="87" t="n">
        <v>311031312</v>
      </c>
      <c r="B1298" s="87" t="n">
        <v>31312</v>
      </c>
      <c r="C1298" s="87" t="s">
        <v>2051</v>
      </c>
      <c r="D1298" s="87" t="n">
        <v>311</v>
      </c>
      <c r="E1298" s="87" t="s">
        <v>2044</v>
      </c>
      <c r="F1298" s="87" t="n">
        <v>3</v>
      </c>
      <c r="G1298" s="87" t="s">
        <v>687</v>
      </c>
    </row>
    <row r="1299" customFormat="false" ht="15" hidden="false" customHeight="false" outlineLevel="0" collapsed="false">
      <c r="A1299" s="87" t="n">
        <v>311031313</v>
      </c>
      <c r="B1299" s="87" t="n">
        <v>31313</v>
      </c>
      <c r="C1299" s="87" t="s">
        <v>2052</v>
      </c>
      <c r="D1299" s="87" t="n">
        <v>311</v>
      </c>
      <c r="E1299" s="87" t="s">
        <v>2044</v>
      </c>
      <c r="F1299" s="87" t="n">
        <v>3</v>
      </c>
      <c r="G1299" s="87" t="s">
        <v>687</v>
      </c>
    </row>
    <row r="1300" customFormat="false" ht="15" hidden="false" customHeight="false" outlineLevel="0" collapsed="false">
      <c r="A1300" s="87" t="n">
        <v>311031314</v>
      </c>
      <c r="B1300" s="87" t="n">
        <v>31314</v>
      </c>
      <c r="C1300" s="87" t="s">
        <v>2053</v>
      </c>
      <c r="D1300" s="87" t="n">
        <v>311</v>
      </c>
      <c r="E1300" s="87" t="s">
        <v>2044</v>
      </c>
      <c r="F1300" s="87" t="n">
        <v>3</v>
      </c>
      <c r="G1300" s="87" t="s">
        <v>687</v>
      </c>
    </row>
    <row r="1301" customFormat="false" ht="15" hidden="false" customHeight="false" outlineLevel="0" collapsed="false">
      <c r="A1301" s="87" t="n">
        <v>311031315</v>
      </c>
      <c r="B1301" s="87" t="n">
        <v>31315</v>
      </c>
      <c r="C1301" s="87" t="s">
        <v>2054</v>
      </c>
      <c r="D1301" s="87" t="n">
        <v>311</v>
      </c>
      <c r="E1301" s="87" t="s">
        <v>2044</v>
      </c>
      <c r="F1301" s="87" t="n">
        <v>3</v>
      </c>
      <c r="G1301" s="87" t="s">
        <v>687</v>
      </c>
    </row>
    <row r="1302" customFormat="false" ht="15" hidden="false" customHeight="false" outlineLevel="0" collapsed="false">
      <c r="A1302" s="87" t="n">
        <v>311031316</v>
      </c>
      <c r="B1302" s="87" t="n">
        <v>31316</v>
      </c>
      <c r="C1302" s="87" t="s">
        <v>2055</v>
      </c>
      <c r="D1302" s="87" t="n">
        <v>311</v>
      </c>
      <c r="E1302" s="87" t="s">
        <v>2044</v>
      </c>
      <c r="F1302" s="87" t="n">
        <v>3</v>
      </c>
      <c r="G1302" s="87" t="s">
        <v>687</v>
      </c>
    </row>
    <row r="1303" customFormat="false" ht="15" hidden="false" customHeight="false" outlineLevel="0" collapsed="false">
      <c r="A1303" s="87" t="n">
        <v>311031317</v>
      </c>
      <c r="B1303" s="87" t="n">
        <v>31317</v>
      </c>
      <c r="C1303" s="87" t="s">
        <v>2056</v>
      </c>
      <c r="D1303" s="87" t="n">
        <v>311</v>
      </c>
      <c r="E1303" s="87" t="s">
        <v>2044</v>
      </c>
      <c r="F1303" s="87" t="n">
        <v>3</v>
      </c>
      <c r="G1303" s="87" t="s">
        <v>687</v>
      </c>
    </row>
    <row r="1304" customFormat="false" ht="15" hidden="false" customHeight="false" outlineLevel="0" collapsed="false">
      <c r="A1304" s="87" t="n">
        <v>311031318</v>
      </c>
      <c r="B1304" s="87" t="n">
        <v>31318</v>
      </c>
      <c r="C1304" s="87" t="s">
        <v>2057</v>
      </c>
      <c r="D1304" s="87" t="n">
        <v>311</v>
      </c>
      <c r="E1304" s="87" t="s">
        <v>2044</v>
      </c>
      <c r="F1304" s="87" t="n">
        <v>3</v>
      </c>
      <c r="G1304" s="87" t="s">
        <v>687</v>
      </c>
    </row>
    <row r="1305" customFormat="false" ht="15" hidden="false" customHeight="false" outlineLevel="0" collapsed="false">
      <c r="A1305" s="87" t="n">
        <v>311031319</v>
      </c>
      <c r="B1305" s="87" t="n">
        <v>31319</v>
      </c>
      <c r="C1305" s="87" t="s">
        <v>2058</v>
      </c>
      <c r="D1305" s="87" t="n">
        <v>311</v>
      </c>
      <c r="E1305" s="87" t="s">
        <v>2044</v>
      </c>
      <c r="F1305" s="87" t="n">
        <v>3</v>
      </c>
      <c r="G1305" s="87" t="s">
        <v>687</v>
      </c>
    </row>
    <row r="1306" customFormat="false" ht="15" hidden="false" customHeight="false" outlineLevel="0" collapsed="false">
      <c r="A1306" s="87" t="n">
        <v>311041320</v>
      </c>
      <c r="B1306" s="87" t="n">
        <v>31320</v>
      </c>
      <c r="C1306" s="87" t="s">
        <v>2059</v>
      </c>
      <c r="D1306" s="87" t="n">
        <v>311</v>
      </c>
      <c r="E1306" s="87" t="s">
        <v>2044</v>
      </c>
      <c r="F1306" s="87" t="n">
        <v>3</v>
      </c>
      <c r="G1306" s="87" t="s">
        <v>687</v>
      </c>
    </row>
    <row r="1307" customFormat="false" ht="15" hidden="false" customHeight="false" outlineLevel="0" collapsed="false">
      <c r="A1307" s="87" t="n">
        <v>311041321</v>
      </c>
      <c r="B1307" s="87" t="n">
        <v>31321</v>
      </c>
      <c r="C1307" s="87" t="s">
        <v>2060</v>
      </c>
      <c r="D1307" s="87" t="n">
        <v>311</v>
      </c>
      <c r="E1307" s="87" t="s">
        <v>2044</v>
      </c>
      <c r="F1307" s="87" t="n">
        <v>3</v>
      </c>
      <c r="G1307" s="87" t="s">
        <v>687</v>
      </c>
    </row>
    <row r="1308" customFormat="false" ht="15" hidden="false" customHeight="false" outlineLevel="0" collapsed="false">
      <c r="A1308" s="87" t="n">
        <v>311041322</v>
      </c>
      <c r="B1308" s="87" t="n">
        <v>31322</v>
      </c>
      <c r="C1308" s="87" t="s">
        <v>2061</v>
      </c>
      <c r="D1308" s="87" t="n">
        <v>311</v>
      </c>
      <c r="E1308" s="87" t="s">
        <v>2044</v>
      </c>
      <c r="F1308" s="87" t="n">
        <v>3</v>
      </c>
      <c r="G1308" s="87" t="s">
        <v>687</v>
      </c>
    </row>
    <row r="1309" customFormat="false" ht="15" hidden="false" customHeight="false" outlineLevel="0" collapsed="false">
      <c r="A1309" s="87" t="n">
        <v>311051323</v>
      </c>
      <c r="B1309" s="87" t="n">
        <v>31323</v>
      </c>
      <c r="C1309" s="87" t="s">
        <v>2062</v>
      </c>
      <c r="D1309" s="87" t="n">
        <v>311</v>
      </c>
      <c r="E1309" s="87" t="s">
        <v>2044</v>
      </c>
      <c r="F1309" s="87" t="n">
        <v>3</v>
      </c>
      <c r="G1309" s="87" t="s">
        <v>687</v>
      </c>
    </row>
    <row r="1310" customFormat="false" ht="15" hidden="false" customHeight="false" outlineLevel="0" collapsed="false">
      <c r="A1310" s="87" t="n">
        <v>311051324</v>
      </c>
      <c r="B1310" s="87" t="n">
        <v>31324</v>
      </c>
      <c r="C1310" s="87" t="s">
        <v>2063</v>
      </c>
      <c r="D1310" s="87" t="n">
        <v>311</v>
      </c>
      <c r="E1310" s="87" t="s">
        <v>2044</v>
      </c>
      <c r="F1310" s="87" t="n">
        <v>3</v>
      </c>
      <c r="G1310" s="87" t="s">
        <v>687</v>
      </c>
    </row>
    <row r="1311" customFormat="false" ht="15" hidden="false" customHeight="false" outlineLevel="0" collapsed="false">
      <c r="A1311" s="87" t="n">
        <v>311051325</v>
      </c>
      <c r="B1311" s="87" t="n">
        <v>31325</v>
      </c>
      <c r="C1311" s="87" t="s">
        <v>2064</v>
      </c>
      <c r="D1311" s="87" t="n">
        <v>311</v>
      </c>
      <c r="E1311" s="87" t="s">
        <v>2044</v>
      </c>
      <c r="F1311" s="87" t="n">
        <v>3</v>
      </c>
      <c r="G1311" s="87" t="s">
        <v>687</v>
      </c>
    </row>
    <row r="1312" customFormat="false" ht="15" hidden="false" customHeight="false" outlineLevel="0" collapsed="false">
      <c r="A1312" s="87" t="n">
        <v>311051326</v>
      </c>
      <c r="B1312" s="87" t="n">
        <v>31326</v>
      </c>
      <c r="C1312" s="87" t="s">
        <v>2065</v>
      </c>
      <c r="D1312" s="87" t="n">
        <v>311</v>
      </c>
      <c r="E1312" s="87" t="s">
        <v>2044</v>
      </c>
      <c r="F1312" s="87" t="n">
        <v>3</v>
      </c>
      <c r="G1312" s="87" t="s">
        <v>687</v>
      </c>
    </row>
    <row r="1313" customFormat="false" ht="15" hidden="false" customHeight="false" outlineLevel="0" collapsed="false">
      <c r="A1313" s="87" t="n">
        <v>311051327</v>
      </c>
      <c r="B1313" s="87" t="n">
        <v>31327</v>
      </c>
      <c r="C1313" s="87" t="s">
        <v>2066</v>
      </c>
      <c r="D1313" s="87" t="n">
        <v>311</v>
      </c>
      <c r="E1313" s="87" t="s">
        <v>2044</v>
      </c>
      <c r="F1313" s="87" t="n">
        <v>3</v>
      </c>
      <c r="G1313" s="87" t="s">
        <v>687</v>
      </c>
    </row>
    <row r="1314" customFormat="false" ht="15" hidden="false" customHeight="false" outlineLevel="0" collapsed="false">
      <c r="A1314" s="87" t="n">
        <v>311051328</v>
      </c>
      <c r="B1314" s="87" t="n">
        <v>31328</v>
      </c>
      <c r="C1314" s="87" t="s">
        <v>2067</v>
      </c>
      <c r="D1314" s="87" t="n">
        <v>311</v>
      </c>
      <c r="E1314" s="87" t="s">
        <v>2044</v>
      </c>
      <c r="F1314" s="87" t="n">
        <v>3</v>
      </c>
      <c r="G1314" s="87" t="s">
        <v>687</v>
      </c>
    </row>
    <row r="1315" customFormat="false" ht="15" hidden="false" customHeight="false" outlineLevel="0" collapsed="false">
      <c r="A1315" s="87" t="n">
        <v>311061329</v>
      </c>
      <c r="B1315" s="87" t="n">
        <v>31329</v>
      </c>
      <c r="C1315" s="87" t="s">
        <v>2068</v>
      </c>
      <c r="D1315" s="87" t="n">
        <v>311</v>
      </c>
      <c r="E1315" s="87" t="s">
        <v>2044</v>
      </c>
      <c r="F1315" s="87" t="n">
        <v>3</v>
      </c>
      <c r="G1315" s="87" t="s">
        <v>687</v>
      </c>
    </row>
    <row r="1316" customFormat="false" ht="15" hidden="false" customHeight="false" outlineLevel="0" collapsed="false">
      <c r="A1316" s="87" t="n">
        <v>311061330</v>
      </c>
      <c r="B1316" s="87" t="n">
        <v>31330</v>
      </c>
      <c r="C1316" s="87" t="s">
        <v>2069</v>
      </c>
      <c r="D1316" s="87" t="n">
        <v>311</v>
      </c>
      <c r="E1316" s="87" t="s">
        <v>2044</v>
      </c>
      <c r="F1316" s="87" t="n">
        <v>3</v>
      </c>
      <c r="G1316" s="87" t="s">
        <v>687</v>
      </c>
    </row>
    <row r="1317" customFormat="false" ht="15" hidden="false" customHeight="false" outlineLevel="0" collapsed="false">
      <c r="A1317" s="87" t="n">
        <v>311061331</v>
      </c>
      <c r="B1317" s="87" t="n">
        <v>31331</v>
      </c>
      <c r="C1317" s="87" t="s">
        <v>2070</v>
      </c>
      <c r="D1317" s="87" t="n">
        <v>311</v>
      </c>
      <c r="E1317" s="87" t="s">
        <v>2044</v>
      </c>
      <c r="F1317" s="87" t="n">
        <v>3</v>
      </c>
      <c r="G1317" s="87" t="s">
        <v>687</v>
      </c>
    </row>
    <row r="1318" customFormat="false" ht="15" hidden="false" customHeight="false" outlineLevel="0" collapsed="false">
      <c r="A1318" s="87" t="n">
        <v>311061332</v>
      </c>
      <c r="B1318" s="87" t="n">
        <v>31332</v>
      </c>
      <c r="C1318" s="87" t="s">
        <v>2071</v>
      </c>
      <c r="D1318" s="87" t="n">
        <v>311</v>
      </c>
      <c r="E1318" s="87" t="s">
        <v>2044</v>
      </c>
      <c r="F1318" s="87" t="n">
        <v>3</v>
      </c>
      <c r="G1318" s="87" t="s">
        <v>687</v>
      </c>
    </row>
    <row r="1319" customFormat="false" ht="15" hidden="false" customHeight="false" outlineLevel="0" collapsed="false">
      <c r="A1319" s="87" t="n">
        <v>311061333</v>
      </c>
      <c r="B1319" s="87" t="n">
        <v>31333</v>
      </c>
      <c r="C1319" s="87" t="s">
        <v>2072</v>
      </c>
      <c r="D1319" s="87" t="n">
        <v>311</v>
      </c>
      <c r="E1319" s="87" t="s">
        <v>2044</v>
      </c>
      <c r="F1319" s="87" t="n">
        <v>3</v>
      </c>
      <c r="G1319" s="87" t="s">
        <v>687</v>
      </c>
    </row>
    <row r="1320" customFormat="false" ht="15" hidden="false" customHeight="false" outlineLevel="0" collapsed="false">
      <c r="A1320" s="87" t="n">
        <v>311061334</v>
      </c>
      <c r="B1320" s="87" t="n">
        <v>31334</v>
      </c>
      <c r="C1320" s="87" t="s">
        <v>2073</v>
      </c>
      <c r="D1320" s="87" t="n">
        <v>311</v>
      </c>
      <c r="E1320" s="87" t="s">
        <v>2044</v>
      </c>
      <c r="F1320" s="87" t="n">
        <v>3</v>
      </c>
      <c r="G1320" s="87" t="s">
        <v>687</v>
      </c>
    </row>
    <row r="1321" customFormat="false" ht="15" hidden="false" customHeight="false" outlineLevel="0" collapsed="false">
      <c r="A1321" s="87" t="n">
        <v>311061335</v>
      </c>
      <c r="B1321" s="87" t="n">
        <v>31335</v>
      </c>
      <c r="C1321" s="87" t="s">
        <v>2074</v>
      </c>
      <c r="D1321" s="87" t="n">
        <v>311</v>
      </c>
      <c r="E1321" s="87" t="s">
        <v>2044</v>
      </c>
      <c r="F1321" s="87" t="n">
        <v>3</v>
      </c>
      <c r="G1321" s="87" t="s">
        <v>687</v>
      </c>
    </row>
    <row r="1322" customFormat="false" ht="15" hidden="false" customHeight="false" outlineLevel="0" collapsed="false">
      <c r="A1322" s="87" t="n">
        <v>311061336</v>
      </c>
      <c r="B1322" s="87" t="n">
        <v>31336</v>
      </c>
      <c r="C1322" s="87" t="s">
        <v>2075</v>
      </c>
      <c r="D1322" s="87" t="n">
        <v>311</v>
      </c>
      <c r="E1322" s="87" t="s">
        <v>2044</v>
      </c>
      <c r="F1322" s="87" t="n">
        <v>3</v>
      </c>
      <c r="G1322" s="87" t="s">
        <v>687</v>
      </c>
    </row>
    <row r="1323" customFormat="false" ht="15" hidden="false" customHeight="false" outlineLevel="0" collapsed="false">
      <c r="A1323" s="87" t="n">
        <v>312011337</v>
      </c>
      <c r="B1323" s="87" t="n">
        <v>31337</v>
      </c>
      <c r="C1323" s="87" t="s">
        <v>2076</v>
      </c>
      <c r="D1323" s="87" t="n">
        <v>312</v>
      </c>
      <c r="E1323" s="87" t="s">
        <v>2077</v>
      </c>
      <c r="F1323" s="87" t="n">
        <v>3</v>
      </c>
      <c r="G1323" s="87" t="s">
        <v>687</v>
      </c>
    </row>
    <row r="1324" customFormat="false" ht="15" hidden="false" customHeight="false" outlineLevel="0" collapsed="false">
      <c r="A1324" s="87" t="n">
        <v>312011338</v>
      </c>
      <c r="B1324" s="87" t="n">
        <v>31338</v>
      </c>
      <c r="C1324" s="87" t="s">
        <v>2078</v>
      </c>
      <c r="D1324" s="87" t="n">
        <v>312</v>
      </c>
      <c r="E1324" s="87" t="s">
        <v>2077</v>
      </c>
      <c r="F1324" s="87" t="n">
        <v>3</v>
      </c>
      <c r="G1324" s="87" t="s">
        <v>687</v>
      </c>
    </row>
    <row r="1325" customFormat="false" ht="15" hidden="false" customHeight="false" outlineLevel="0" collapsed="false">
      <c r="A1325" s="87" t="n">
        <v>312011339</v>
      </c>
      <c r="B1325" s="87" t="n">
        <v>31339</v>
      </c>
      <c r="C1325" s="87" t="s">
        <v>2079</v>
      </c>
      <c r="D1325" s="87" t="n">
        <v>312</v>
      </c>
      <c r="E1325" s="87" t="s">
        <v>2077</v>
      </c>
      <c r="F1325" s="87" t="n">
        <v>3</v>
      </c>
      <c r="G1325" s="87" t="s">
        <v>687</v>
      </c>
    </row>
    <row r="1326" customFormat="false" ht="15" hidden="false" customHeight="false" outlineLevel="0" collapsed="false">
      <c r="A1326" s="87" t="n">
        <v>312011340</v>
      </c>
      <c r="B1326" s="87" t="n">
        <v>31340</v>
      </c>
      <c r="C1326" s="87" t="s">
        <v>2080</v>
      </c>
      <c r="D1326" s="87" t="n">
        <v>312</v>
      </c>
      <c r="E1326" s="87" t="s">
        <v>2077</v>
      </c>
      <c r="F1326" s="87" t="n">
        <v>3</v>
      </c>
      <c r="G1326" s="87" t="s">
        <v>687</v>
      </c>
    </row>
    <row r="1327" customFormat="false" ht="15" hidden="false" customHeight="false" outlineLevel="0" collapsed="false">
      <c r="A1327" s="87" t="n">
        <v>312011341</v>
      </c>
      <c r="B1327" s="87" t="n">
        <v>31341</v>
      </c>
      <c r="C1327" s="87" t="s">
        <v>2081</v>
      </c>
      <c r="D1327" s="87" t="n">
        <v>312</v>
      </c>
      <c r="E1327" s="87" t="s">
        <v>2077</v>
      </c>
      <c r="F1327" s="87" t="n">
        <v>3</v>
      </c>
      <c r="G1327" s="87" t="s">
        <v>687</v>
      </c>
    </row>
    <row r="1328" customFormat="false" ht="15" hidden="false" customHeight="false" outlineLevel="0" collapsed="false">
      <c r="A1328" s="87" t="n">
        <v>312021342</v>
      </c>
      <c r="B1328" s="87" t="n">
        <v>31342</v>
      </c>
      <c r="C1328" s="87" t="s">
        <v>2082</v>
      </c>
      <c r="D1328" s="87" t="n">
        <v>312</v>
      </c>
      <c r="E1328" s="87" t="s">
        <v>2077</v>
      </c>
      <c r="F1328" s="87" t="n">
        <v>3</v>
      </c>
      <c r="G1328" s="87" t="s">
        <v>687</v>
      </c>
    </row>
    <row r="1329" customFormat="false" ht="15" hidden="false" customHeight="false" outlineLevel="0" collapsed="false">
      <c r="A1329" s="87" t="n">
        <v>312021343</v>
      </c>
      <c r="B1329" s="87" t="n">
        <v>31343</v>
      </c>
      <c r="C1329" s="87" t="s">
        <v>2083</v>
      </c>
      <c r="D1329" s="87" t="n">
        <v>312</v>
      </c>
      <c r="E1329" s="87" t="s">
        <v>2077</v>
      </c>
      <c r="F1329" s="87" t="n">
        <v>3</v>
      </c>
      <c r="G1329" s="87" t="s">
        <v>687</v>
      </c>
    </row>
    <row r="1330" customFormat="false" ht="15" hidden="false" customHeight="false" outlineLevel="0" collapsed="false">
      <c r="A1330" s="87" t="n">
        <v>312021344</v>
      </c>
      <c r="B1330" s="87" t="n">
        <v>31344</v>
      </c>
      <c r="C1330" s="87" t="s">
        <v>2084</v>
      </c>
      <c r="D1330" s="87" t="n">
        <v>312</v>
      </c>
      <c r="E1330" s="87" t="s">
        <v>2077</v>
      </c>
      <c r="F1330" s="87" t="n">
        <v>3</v>
      </c>
      <c r="G1330" s="87" t="s">
        <v>687</v>
      </c>
    </row>
    <row r="1331" customFormat="false" ht="15" hidden="false" customHeight="false" outlineLevel="0" collapsed="false">
      <c r="A1331" s="87" t="n">
        <v>312021345</v>
      </c>
      <c r="B1331" s="87" t="n">
        <v>31345</v>
      </c>
      <c r="C1331" s="87" t="s">
        <v>2085</v>
      </c>
      <c r="D1331" s="87" t="n">
        <v>312</v>
      </c>
      <c r="E1331" s="87" t="s">
        <v>2077</v>
      </c>
      <c r="F1331" s="87" t="n">
        <v>3</v>
      </c>
      <c r="G1331" s="87" t="s">
        <v>687</v>
      </c>
    </row>
    <row r="1332" customFormat="false" ht="15" hidden="false" customHeight="false" outlineLevel="0" collapsed="false">
      <c r="A1332" s="87" t="n">
        <v>312021346</v>
      </c>
      <c r="B1332" s="87" t="n">
        <v>31346</v>
      </c>
      <c r="C1332" s="87" t="s">
        <v>2077</v>
      </c>
      <c r="D1332" s="87" t="n">
        <v>312</v>
      </c>
      <c r="E1332" s="87" t="s">
        <v>2077</v>
      </c>
      <c r="F1332" s="87" t="n">
        <v>3</v>
      </c>
      <c r="G1332" s="87" t="s">
        <v>687</v>
      </c>
    </row>
    <row r="1333" customFormat="false" ht="15" hidden="false" customHeight="false" outlineLevel="0" collapsed="false">
      <c r="A1333" s="87" t="n">
        <v>312021347</v>
      </c>
      <c r="B1333" s="87" t="n">
        <v>31347</v>
      </c>
      <c r="C1333" s="87" t="s">
        <v>2086</v>
      </c>
      <c r="D1333" s="87" t="n">
        <v>312</v>
      </c>
      <c r="E1333" s="87" t="s">
        <v>2077</v>
      </c>
      <c r="F1333" s="87" t="n">
        <v>3</v>
      </c>
      <c r="G1333" s="87" t="s">
        <v>687</v>
      </c>
    </row>
    <row r="1334" customFormat="false" ht="15" hidden="false" customHeight="false" outlineLevel="0" collapsed="false">
      <c r="A1334" s="87" t="n">
        <v>312021348</v>
      </c>
      <c r="B1334" s="87" t="n">
        <v>31348</v>
      </c>
      <c r="C1334" s="87" t="s">
        <v>2087</v>
      </c>
      <c r="D1334" s="87" t="n">
        <v>312</v>
      </c>
      <c r="E1334" s="87" t="s">
        <v>2077</v>
      </c>
      <c r="F1334" s="87" t="n">
        <v>3</v>
      </c>
      <c r="G1334" s="87" t="s">
        <v>687</v>
      </c>
    </row>
    <row r="1335" customFormat="false" ht="15" hidden="false" customHeight="false" outlineLevel="0" collapsed="false">
      <c r="A1335" s="87" t="n">
        <v>312021349</v>
      </c>
      <c r="B1335" s="87" t="n">
        <v>31349</v>
      </c>
      <c r="C1335" s="87" t="s">
        <v>2088</v>
      </c>
      <c r="D1335" s="87" t="n">
        <v>312</v>
      </c>
      <c r="E1335" s="87" t="s">
        <v>2077</v>
      </c>
      <c r="F1335" s="87" t="n">
        <v>3</v>
      </c>
      <c r="G1335" s="87" t="s">
        <v>687</v>
      </c>
    </row>
    <row r="1336" customFormat="false" ht="15" hidden="false" customHeight="false" outlineLevel="0" collapsed="false">
      <c r="A1336" s="87" t="n">
        <v>312021350</v>
      </c>
      <c r="B1336" s="87" t="n">
        <v>31350</v>
      </c>
      <c r="C1336" s="87" t="s">
        <v>2089</v>
      </c>
      <c r="D1336" s="87" t="n">
        <v>312</v>
      </c>
      <c r="E1336" s="87" t="s">
        <v>2077</v>
      </c>
      <c r="F1336" s="87" t="n">
        <v>3</v>
      </c>
      <c r="G1336" s="87" t="s">
        <v>687</v>
      </c>
    </row>
    <row r="1337" customFormat="false" ht="15" hidden="false" customHeight="false" outlineLevel="0" collapsed="false">
      <c r="A1337" s="87" t="n">
        <v>312021351</v>
      </c>
      <c r="B1337" s="87" t="n">
        <v>31351</v>
      </c>
      <c r="C1337" s="87" t="s">
        <v>2090</v>
      </c>
      <c r="D1337" s="87" t="n">
        <v>312</v>
      </c>
      <c r="E1337" s="87" t="s">
        <v>2077</v>
      </c>
      <c r="F1337" s="87" t="n">
        <v>3</v>
      </c>
      <c r="G1337" s="87" t="s">
        <v>687</v>
      </c>
    </row>
    <row r="1338" customFormat="false" ht="15" hidden="false" customHeight="false" outlineLevel="0" collapsed="false">
      <c r="A1338" s="87" t="n">
        <v>312021352</v>
      </c>
      <c r="B1338" s="87" t="n">
        <v>31352</v>
      </c>
      <c r="C1338" s="87" t="s">
        <v>2091</v>
      </c>
      <c r="D1338" s="87" t="n">
        <v>312</v>
      </c>
      <c r="E1338" s="87" t="s">
        <v>2077</v>
      </c>
      <c r="F1338" s="87" t="n">
        <v>3</v>
      </c>
      <c r="G1338" s="87" t="s">
        <v>687</v>
      </c>
    </row>
    <row r="1339" customFormat="false" ht="15" hidden="false" customHeight="false" outlineLevel="0" collapsed="false">
      <c r="A1339" s="87" t="n">
        <v>312021353</v>
      </c>
      <c r="B1339" s="87" t="n">
        <v>31353</v>
      </c>
      <c r="C1339" s="87" t="s">
        <v>2092</v>
      </c>
      <c r="D1339" s="87" t="n">
        <v>312</v>
      </c>
      <c r="E1339" s="87" t="s">
        <v>2077</v>
      </c>
      <c r="F1339" s="87" t="n">
        <v>3</v>
      </c>
      <c r="G1339" s="87" t="s">
        <v>687</v>
      </c>
    </row>
    <row r="1340" customFormat="false" ht="15" hidden="false" customHeight="false" outlineLevel="0" collapsed="false">
      <c r="A1340" s="87" t="n">
        <v>312021354</v>
      </c>
      <c r="B1340" s="87" t="n">
        <v>31354</v>
      </c>
      <c r="C1340" s="87" t="s">
        <v>2093</v>
      </c>
      <c r="D1340" s="87" t="n">
        <v>312</v>
      </c>
      <c r="E1340" s="87" t="s">
        <v>2077</v>
      </c>
      <c r="F1340" s="87" t="n">
        <v>3</v>
      </c>
      <c r="G1340" s="87" t="s">
        <v>687</v>
      </c>
    </row>
    <row r="1341" customFormat="false" ht="15" hidden="false" customHeight="false" outlineLevel="0" collapsed="false">
      <c r="A1341" s="87" t="n">
        <v>312021355</v>
      </c>
      <c r="B1341" s="87" t="n">
        <v>31355</v>
      </c>
      <c r="C1341" s="87" t="s">
        <v>2094</v>
      </c>
      <c r="D1341" s="87" t="n">
        <v>312</v>
      </c>
      <c r="E1341" s="87" t="s">
        <v>2077</v>
      </c>
      <c r="F1341" s="87" t="n">
        <v>3</v>
      </c>
      <c r="G1341" s="87" t="s">
        <v>687</v>
      </c>
    </row>
    <row r="1342" customFormat="false" ht="15" hidden="false" customHeight="false" outlineLevel="0" collapsed="false">
      <c r="A1342" s="87" t="n">
        <v>312021356</v>
      </c>
      <c r="B1342" s="87" t="n">
        <v>31356</v>
      </c>
      <c r="C1342" s="87" t="s">
        <v>2095</v>
      </c>
      <c r="D1342" s="87" t="n">
        <v>312</v>
      </c>
      <c r="E1342" s="87" t="s">
        <v>2077</v>
      </c>
      <c r="F1342" s="87" t="n">
        <v>3</v>
      </c>
      <c r="G1342" s="87" t="s">
        <v>687</v>
      </c>
    </row>
    <row r="1343" customFormat="false" ht="15" hidden="false" customHeight="false" outlineLevel="0" collapsed="false">
      <c r="A1343" s="87" t="n">
        <v>312021357</v>
      </c>
      <c r="B1343" s="87" t="n">
        <v>31357</v>
      </c>
      <c r="C1343" s="87" t="s">
        <v>2096</v>
      </c>
      <c r="D1343" s="87" t="n">
        <v>312</v>
      </c>
      <c r="E1343" s="87" t="s">
        <v>2077</v>
      </c>
      <c r="F1343" s="87" t="n">
        <v>3</v>
      </c>
      <c r="G1343" s="87" t="s">
        <v>687</v>
      </c>
    </row>
    <row r="1344" customFormat="false" ht="15" hidden="false" customHeight="false" outlineLevel="0" collapsed="false">
      <c r="A1344" s="87" t="n">
        <v>312021358</v>
      </c>
      <c r="B1344" s="87" t="n">
        <v>31358</v>
      </c>
      <c r="C1344" s="87" t="s">
        <v>2097</v>
      </c>
      <c r="D1344" s="87" t="n">
        <v>312</v>
      </c>
      <c r="E1344" s="87" t="s">
        <v>2077</v>
      </c>
      <c r="F1344" s="87" t="n">
        <v>3</v>
      </c>
      <c r="G1344" s="87" t="s">
        <v>687</v>
      </c>
    </row>
    <row r="1345" customFormat="false" ht="15" hidden="false" customHeight="false" outlineLevel="0" collapsed="false">
      <c r="A1345" s="87" t="n">
        <v>312031359</v>
      </c>
      <c r="B1345" s="87" t="n">
        <v>31359</v>
      </c>
      <c r="C1345" s="87" t="s">
        <v>2098</v>
      </c>
      <c r="D1345" s="87" t="n">
        <v>312</v>
      </c>
      <c r="E1345" s="87" t="s">
        <v>2077</v>
      </c>
      <c r="F1345" s="87" t="n">
        <v>3</v>
      </c>
      <c r="G1345" s="87" t="s">
        <v>687</v>
      </c>
    </row>
    <row r="1346" customFormat="false" ht="15" hidden="false" customHeight="false" outlineLevel="0" collapsed="false">
      <c r="A1346" s="87" t="n">
        <v>312031360</v>
      </c>
      <c r="B1346" s="87" t="n">
        <v>31360</v>
      </c>
      <c r="C1346" s="87" t="s">
        <v>2099</v>
      </c>
      <c r="D1346" s="87" t="n">
        <v>312</v>
      </c>
      <c r="E1346" s="87" t="s">
        <v>2077</v>
      </c>
      <c r="F1346" s="87" t="n">
        <v>3</v>
      </c>
      <c r="G1346" s="87" t="s">
        <v>687</v>
      </c>
    </row>
    <row r="1347" customFormat="false" ht="15" hidden="false" customHeight="false" outlineLevel="0" collapsed="false">
      <c r="A1347" s="87" t="n">
        <v>312031361</v>
      </c>
      <c r="B1347" s="87" t="n">
        <v>31361</v>
      </c>
      <c r="C1347" s="87" t="s">
        <v>2100</v>
      </c>
      <c r="D1347" s="87" t="n">
        <v>312</v>
      </c>
      <c r="E1347" s="87" t="s">
        <v>2077</v>
      </c>
      <c r="F1347" s="87" t="n">
        <v>3</v>
      </c>
      <c r="G1347" s="87" t="s">
        <v>687</v>
      </c>
    </row>
    <row r="1348" customFormat="false" ht="15" hidden="false" customHeight="false" outlineLevel="0" collapsed="false">
      <c r="A1348" s="87" t="n">
        <v>313011362</v>
      </c>
      <c r="B1348" s="87" t="n">
        <v>31362</v>
      </c>
      <c r="C1348" s="87" t="s">
        <v>2101</v>
      </c>
      <c r="D1348" s="87" t="n">
        <v>313</v>
      </c>
      <c r="E1348" s="87" t="s">
        <v>2102</v>
      </c>
      <c r="F1348" s="87" t="n">
        <v>3</v>
      </c>
      <c r="G1348" s="87" t="s">
        <v>687</v>
      </c>
    </row>
    <row r="1349" customFormat="false" ht="15" hidden="false" customHeight="false" outlineLevel="0" collapsed="false">
      <c r="A1349" s="87" t="n">
        <v>313011363</v>
      </c>
      <c r="B1349" s="87" t="n">
        <v>31363</v>
      </c>
      <c r="C1349" s="87" t="s">
        <v>2103</v>
      </c>
      <c r="D1349" s="87" t="n">
        <v>313</v>
      </c>
      <c r="E1349" s="87" t="s">
        <v>2102</v>
      </c>
      <c r="F1349" s="87" t="n">
        <v>3</v>
      </c>
      <c r="G1349" s="87" t="s">
        <v>687</v>
      </c>
    </row>
    <row r="1350" customFormat="false" ht="15" hidden="false" customHeight="false" outlineLevel="0" collapsed="false">
      <c r="A1350" s="87" t="n">
        <v>313021364</v>
      </c>
      <c r="B1350" s="87" t="n">
        <v>31364</v>
      </c>
      <c r="C1350" s="87" t="s">
        <v>2104</v>
      </c>
      <c r="D1350" s="87" t="n">
        <v>313</v>
      </c>
      <c r="E1350" s="87" t="s">
        <v>2102</v>
      </c>
      <c r="F1350" s="87" t="n">
        <v>3</v>
      </c>
      <c r="G1350" s="87" t="s">
        <v>687</v>
      </c>
    </row>
    <row r="1351" customFormat="false" ht="15" hidden="false" customHeight="false" outlineLevel="0" collapsed="false">
      <c r="A1351" s="87" t="n">
        <v>313021365</v>
      </c>
      <c r="B1351" s="87" t="n">
        <v>31365</v>
      </c>
      <c r="C1351" s="87" t="s">
        <v>2105</v>
      </c>
      <c r="D1351" s="87" t="n">
        <v>313</v>
      </c>
      <c r="E1351" s="87" t="s">
        <v>2102</v>
      </c>
      <c r="F1351" s="87" t="n">
        <v>3</v>
      </c>
      <c r="G1351" s="87" t="s">
        <v>687</v>
      </c>
    </row>
    <row r="1352" customFormat="false" ht="15" hidden="false" customHeight="false" outlineLevel="0" collapsed="false">
      <c r="A1352" s="87" t="n">
        <v>313021366</v>
      </c>
      <c r="B1352" s="87" t="n">
        <v>31366</v>
      </c>
      <c r="C1352" s="87" t="s">
        <v>2106</v>
      </c>
      <c r="D1352" s="87" t="n">
        <v>313</v>
      </c>
      <c r="E1352" s="87" t="s">
        <v>2102</v>
      </c>
      <c r="F1352" s="87" t="n">
        <v>3</v>
      </c>
      <c r="G1352" s="87" t="s">
        <v>687</v>
      </c>
    </row>
    <row r="1353" customFormat="false" ht="15" hidden="false" customHeight="false" outlineLevel="0" collapsed="false">
      <c r="A1353" s="87" t="n">
        <v>313021367</v>
      </c>
      <c r="B1353" s="87" t="n">
        <v>31367</v>
      </c>
      <c r="C1353" s="87" t="s">
        <v>2107</v>
      </c>
      <c r="D1353" s="87" t="n">
        <v>313</v>
      </c>
      <c r="E1353" s="87" t="s">
        <v>2102</v>
      </c>
      <c r="F1353" s="87" t="n">
        <v>3</v>
      </c>
      <c r="G1353" s="87" t="s">
        <v>687</v>
      </c>
    </row>
    <row r="1354" customFormat="false" ht="15" hidden="false" customHeight="false" outlineLevel="0" collapsed="false">
      <c r="A1354" s="87" t="n">
        <v>313021368</v>
      </c>
      <c r="B1354" s="87" t="n">
        <v>31368</v>
      </c>
      <c r="C1354" s="87" t="s">
        <v>2108</v>
      </c>
      <c r="D1354" s="87" t="n">
        <v>313</v>
      </c>
      <c r="E1354" s="87" t="s">
        <v>2102</v>
      </c>
      <c r="F1354" s="87" t="n">
        <v>3</v>
      </c>
      <c r="G1354" s="87" t="s">
        <v>687</v>
      </c>
    </row>
    <row r="1355" customFormat="false" ht="15" hidden="false" customHeight="false" outlineLevel="0" collapsed="false">
      <c r="A1355" s="87" t="n">
        <v>313021369</v>
      </c>
      <c r="B1355" s="87" t="n">
        <v>31369</v>
      </c>
      <c r="C1355" s="87" t="s">
        <v>2109</v>
      </c>
      <c r="D1355" s="87" t="n">
        <v>313</v>
      </c>
      <c r="E1355" s="87" t="s">
        <v>2102</v>
      </c>
      <c r="F1355" s="87" t="n">
        <v>3</v>
      </c>
      <c r="G1355" s="87" t="s">
        <v>687</v>
      </c>
    </row>
    <row r="1356" customFormat="false" ht="15" hidden="false" customHeight="false" outlineLevel="0" collapsed="false">
      <c r="A1356" s="87" t="n">
        <v>313031370</v>
      </c>
      <c r="B1356" s="87" t="n">
        <v>31370</v>
      </c>
      <c r="C1356" s="87" t="s">
        <v>2110</v>
      </c>
      <c r="D1356" s="87" t="n">
        <v>313</v>
      </c>
      <c r="E1356" s="87" t="s">
        <v>2102</v>
      </c>
      <c r="F1356" s="87" t="n">
        <v>3</v>
      </c>
      <c r="G1356" s="87" t="s">
        <v>687</v>
      </c>
    </row>
    <row r="1357" customFormat="false" ht="15" hidden="false" customHeight="false" outlineLevel="0" collapsed="false">
      <c r="A1357" s="87" t="n">
        <v>313031371</v>
      </c>
      <c r="B1357" s="87" t="n">
        <v>31371</v>
      </c>
      <c r="C1357" s="87" t="s">
        <v>2111</v>
      </c>
      <c r="D1357" s="87" t="n">
        <v>313</v>
      </c>
      <c r="E1357" s="87" t="s">
        <v>2102</v>
      </c>
      <c r="F1357" s="87" t="n">
        <v>3</v>
      </c>
      <c r="G1357" s="87" t="s">
        <v>687</v>
      </c>
    </row>
    <row r="1358" customFormat="false" ht="15" hidden="false" customHeight="false" outlineLevel="0" collapsed="false">
      <c r="A1358" s="87" t="n">
        <v>313041372</v>
      </c>
      <c r="B1358" s="87" t="n">
        <v>31372</v>
      </c>
      <c r="C1358" s="87" t="s">
        <v>2112</v>
      </c>
      <c r="D1358" s="87" t="n">
        <v>313</v>
      </c>
      <c r="E1358" s="87" t="s">
        <v>2102</v>
      </c>
      <c r="F1358" s="87" t="n">
        <v>3</v>
      </c>
      <c r="G1358" s="87" t="s">
        <v>687</v>
      </c>
    </row>
    <row r="1359" customFormat="false" ht="15" hidden="false" customHeight="false" outlineLevel="0" collapsed="false">
      <c r="A1359" s="87" t="n">
        <v>313041373</v>
      </c>
      <c r="B1359" s="87" t="n">
        <v>31373</v>
      </c>
      <c r="C1359" s="87" t="s">
        <v>2113</v>
      </c>
      <c r="D1359" s="87" t="n">
        <v>313</v>
      </c>
      <c r="E1359" s="87" t="s">
        <v>2102</v>
      </c>
      <c r="F1359" s="87" t="n">
        <v>3</v>
      </c>
      <c r="G1359" s="87" t="s">
        <v>687</v>
      </c>
    </row>
    <row r="1360" customFormat="false" ht="15" hidden="false" customHeight="false" outlineLevel="0" collapsed="false">
      <c r="A1360" s="87" t="n">
        <v>313041374</v>
      </c>
      <c r="B1360" s="87" t="n">
        <v>31374</v>
      </c>
      <c r="C1360" s="87" t="s">
        <v>2114</v>
      </c>
      <c r="D1360" s="87" t="n">
        <v>313</v>
      </c>
      <c r="E1360" s="87" t="s">
        <v>2102</v>
      </c>
      <c r="F1360" s="87" t="n">
        <v>3</v>
      </c>
      <c r="G1360" s="87" t="s">
        <v>687</v>
      </c>
    </row>
    <row r="1361" customFormat="false" ht="15" hidden="false" customHeight="false" outlineLevel="0" collapsed="false">
      <c r="A1361" s="87" t="n">
        <v>313041375</v>
      </c>
      <c r="B1361" s="87" t="n">
        <v>31375</v>
      </c>
      <c r="C1361" s="87" t="s">
        <v>2115</v>
      </c>
      <c r="D1361" s="87" t="n">
        <v>313</v>
      </c>
      <c r="E1361" s="87" t="s">
        <v>2102</v>
      </c>
      <c r="F1361" s="87" t="n">
        <v>3</v>
      </c>
      <c r="G1361" s="87" t="s">
        <v>687</v>
      </c>
    </row>
    <row r="1362" customFormat="false" ht="15" hidden="false" customHeight="false" outlineLevel="0" collapsed="false">
      <c r="A1362" s="87" t="n">
        <v>313041376</v>
      </c>
      <c r="B1362" s="87" t="n">
        <v>31376</v>
      </c>
      <c r="C1362" s="87" t="s">
        <v>2116</v>
      </c>
      <c r="D1362" s="87" t="n">
        <v>313</v>
      </c>
      <c r="E1362" s="87" t="s">
        <v>2102</v>
      </c>
      <c r="F1362" s="87" t="n">
        <v>3</v>
      </c>
      <c r="G1362" s="87" t="s">
        <v>687</v>
      </c>
    </row>
    <row r="1363" customFormat="false" ht="15" hidden="false" customHeight="false" outlineLevel="0" collapsed="false">
      <c r="A1363" s="87" t="n">
        <v>313051377</v>
      </c>
      <c r="B1363" s="87" t="n">
        <v>31377</v>
      </c>
      <c r="C1363" s="87" t="s">
        <v>2117</v>
      </c>
      <c r="D1363" s="87" t="n">
        <v>313</v>
      </c>
      <c r="E1363" s="87" t="s">
        <v>2102</v>
      </c>
      <c r="F1363" s="87" t="n">
        <v>3</v>
      </c>
      <c r="G1363" s="87" t="s">
        <v>687</v>
      </c>
    </row>
    <row r="1364" customFormat="false" ht="15" hidden="false" customHeight="false" outlineLevel="0" collapsed="false">
      <c r="A1364" s="87" t="n">
        <v>313051378</v>
      </c>
      <c r="B1364" s="87" t="n">
        <v>31378</v>
      </c>
      <c r="C1364" s="87" t="s">
        <v>2118</v>
      </c>
      <c r="D1364" s="87" t="n">
        <v>313</v>
      </c>
      <c r="E1364" s="87" t="s">
        <v>2102</v>
      </c>
      <c r="F1364" s="87" t="n">
        <v>3</v>
      </c>
      <c r="G1364" s="87" t="s">
        <v>687</v>
      </c>
    </row>
    <row r="1365" customFormat="false" ht="15" hidden="false" customHeight="false" outlineLevel="0" collapsed="false">
      <c r="A1365" s="87" t="n">
        <v>313051379</v>
      </c>
      <c r="B1365" s="87" t="n">
        <v>31379</v>
      </c>
      <c r="C1365" s="87" t="s">
        <v>2119</v>
      </c>
      <c r="D1365" s="87" t="n">
        <v>313</v>
      </c>
      <c r="E1365" s="87" t="s">
        <v>2102</v>
      </c>
      <c r="F1365" s="87" t="n">
        <v>3</v>
      </c>
      <c r="G1365" s="87" t="s">
        <v>687</v>
      </c>
    </row>
    <row r="1366" customFormat="false" ht="15" hidden="false" customHeight="false" outlineLevel="0" collapsed="false">
      <c r="A1366" s="87" t="n">
        <v>313051380</v>
      </c>
      <c r="B1366" s="87" t="n">
        <v>31380</v>
      </c>
      <c r="C1366" s="87" t="s">
        <v>2120</v>
      </c>
      <c r="D1366" s="87" t="n">
        <v>313</v>
      </c>
      <c r="E1366" s="87" t="s">
        <v>2102</v>
      </c>
      <c r="F1366" s="87" t="n">
        <v>3</v>
      </c>
      <c r="G1366" s="87" t="s">
        <v>687</v>
      </c>
    </row>
    <row r="1367" customFormat="false" ht="15" hidden="false" customHeight="false" outlineLevel="0" collapsed="false">
      <c r="A1367" s="87" t="n">
        <v>313051381</v>
      </c>
      <c r="B1367" s="87" t="n">
        <v>31381</v>
      </c>
      <c r="C1367" s="87" t="s">
        <v>2121</v>
      </c>
      <c r="D1367" s="87" t="n">
        <v>313</v>
      </c>
      <c r="E1367" s="87" t="s">
        <v>2102</v>
      </c>
      <c r="F1367" s="87" t="n">
        <v>3</v>
      </c>
      <c r="G1367" s="87" t="s">
        <v>687</v>
      </c>
    </row>
    <row r="1368" customFormat="false" ht="15" hidden="false" customHeight="false" outlineLevel="0" collapsed="false">
      <c r="A1368" s="87" t="n">
        <v>314011382</v>
      </c>
      <c r="B1368" s="87" t="n">
        <v>31382</v>
      </c>
      <c r="C1368" s="87" t="s">
        <v>2122</v>
      </c>
      <c r="D1368" s="87" t="n">
        <v>314</v>
      </c>
      <c r="E1368" s="87" t="s">
        <v>2123</v>
      </c>
      <c r="F1368" s="87" t="n">
        <v>3</v>
      </c>
      <c r="G1368" s="87" t="s">
        <v>687</v>
      </c>
    </row>
    <row r="1369" customFormat="false" ht="15" hidden="false" customHeight="false" outlineLevel="0" collapsed="false">
      <c r="A1369" s="87" t="n">
        <v>314011383</v>
      </c>
      <c r="B1369" s="87" t="n">
        <v>31383</v>
      </c>
      <c r="C1369" s="87" t="s">
        <v>2124</v>
      </c>
      <c r="D1369" s="87" t="n">
        <v>314</v>
      </c>
      <c r="E1369" s="87" t="s">
        <v>2123</v>
      </c>
      <c r="F1369" s="87" t="n">
        <v>3</v>
      </c>
      <c r="G1369" s="87" t="s">
        <v>687</v>
      </c>
    </row>
    <row r="1370" customFormat="false" ht="15" hidden="false" customHeight="false" outlineLevel="0" collapsed="false">
      <c r="A1370" s="87" t="n">
        <v>314011384</v>
      </c>
      <c r="B1370" s="87" t="n">
        <v>31384</v>
      </c>
      <c r="C1370" s="87" t="s">
        <v>2125</v>
      </c>
      <c r="D1370" s="87" t="n">
        <v>314</v>
      </c>
      <c r="E1370" s="87" t="s">
        <v>2123</v>
      </c>
      <c r="F1370" s="87" t="n">
        <v>3</v>
      </c>
      <c r="G1370" s="87" t="s">
        <v>687</v>
      </c>
    </row>
    <row r="1371" customFormat="false" ht="15" hidden="false" customHeight="false" outlineLevel="0" collapsed="false">
      <c r="A1371" s="87" t="n">
        <v>314011385</v>
      </c>
      <c r="B1371" s="87" t="n">
        <v>31385</v>
      </c>
      <c r="C1371" s="87" t="s">
        <v>2126</v>
      </c>
      <c r="D1371" s="87" t="n">
        <v>314</v>
      </c>
      <c r="E1371" s="87" t="s">
        <v>2123</v>
      </c>
      <c r="F1371" s="87" t="n">
        <v>3</v>
      </c>
      <c r="G1371" s="87" t="s">
        <v>687</v>
      </c>
    </row>
    <row r="1372" customFormat="false" ht="15" hidden="false" customHeight="false" outlineLevel="0" collapsed="false">
      <c r="A1372" s="87" t="n">
        <v>314011386</v>
      </c>
      <c r="B1372" s="87" t="n">
        <v>31386</v>
      </c>
      <c r="C1372" s="87" t="s">
        <v>2127</v>
      </c>
      <c r="D1372" s="87" t="n">
        <v>314</v>
      </c>
      <c r="E1372" s="87" t="s">
        <v>2123</v>
      </c>
      <c r="F1372" s="87" t="n">
        <v>3</v>
      </c>
      <c r="G1372" s="87" t="s">
        <v>687</v>
      </c>
    </row>
    <row r="1373" customFormat="false" ht="15" hidden="false" customHeight="false" outlineLevel="0" collapsed="false">
      <c r="A1373" s="87" t="n">
        <v>314011387</v>
      </c>
      <c r="B1373" s="87" t="n">
        <v>31387</v>
      </c>
      <c r="C1373" s="87" t="s">
        <v>2128</v>
      </c>
      <c r="D1373" s="87" t="n">
        <v>314</v>
      </c>
      <c r="E1373" s="87" t="s">
        <v>2123</v>
      </c>
      <c r="F1373" s="87" t="n">
        <v>3</v>
      </c>
      <c r="G1373" s="87" t="s">
        <v>687</v>
      </c>
    </row>
    <row r="1374" customFormat="false" ht="15" hidden="false" customHeight="false" outlineLevel="0" collapsed="false">
      <c r="A1374" s="87" t="n">
        <v>314021388</v>
      </c>
      <c r="B1374" s="87" t="n">
        <v>31388</v>
      </c>
      <c r="C1374" s="87" t="s">
        <v>2129</v>
      </c>
      <c r="D1374" s="87" t="n">
        <v>314</v>
      </c>
      <c r="E1374" s="87" t="s">
        <v>2123</v>
      </c>
      <c r="F1374" s="87" t="n">
        <v>3</v>
      </c>
      <c r="G1374" s="87" t="s">
        <v>687</v>
      </c>
    </row>
    <row r="1375" customFormat="false" ht="15" hidden="false" customHeight="false" outlineLevel="0" collapsed="false">
      <c r="A1375" s="87" t="n">
        <v>314021389</v>
      </c>
      <c r="B1375" s="87" t="n">
        <v>31389</v>
      </c>
      <c r="C1375" s="87" t="s">
        <v>2130</v>
      </c>
      <c r="D1375" s="87" t="n">
        <v>314</v>
      </c>
      <c r="E1375" s="87" t="s">
        <v>2123</v>
      </c>
      <c r="F1375" s="87" t="n">
        <v>3</v>
      </c>
      <c r="G1375" s="87" t="s">
        <v>687</v>
      </c>
    </row>
    <row r="1376" customFormat="false" ht="15" hidden="false" customHeight="false" outlineLevel="0" collapsed="false">
      <c r="A1376" s="87" t="n">
        <v>314021390</v>
      </c>
      <c r="B1376" s="87" t="n">
        <v>31390</v>
      </c>
      <c r="C1376" s="87" t="s">
        <v>2131</v>
      </c>
      <c r="D1376" s="87" t="n">
        <v>314</v>
      </c>
      <c r="E1376" s="87" t="s">
        <v>2123</v>
      </c>
      <c r="F1376" s="87" t="n">
        <v>3</v>
      </c>
      <c r="G1376" s="87" t="s">
        <v>687</v>
      </c>
    </row>
    <row r="1377" customFormat="false" ht="15" hidden="false" customHeight="false" outlineLevel="0" collapsed="false">
      <c r="A1377" s="87" t="n">
        <v>314031391</v>
      </c>
      <c r="B1377" s="87" t="n">
        <v>31391</v>
      </c>
      <c r="C1377" s="87" t="s">
        <v>2132</v>
      </c>
      <c r="D1377" s="87" t="n">
        <v>314</v>
      </c>
      <c r="E1377" s="87" t="s">
        <v>2123</v>
      </c>
      <c r="F1377" s="87" t="n">
        <v>3</v>
      </c>
      <c r="G1377" s="87" t="s">
        <v>687</v>
      </c>
    </row>
    <row r="1378" customFormat="false" ht="15" hidden="false" customHeight="false" outlineLevel="0" collapsed="false">
      <c r="A1378" s="87" t="n">
        <v>314031392</v>
      </c>
      <c r="B1378" s="87" t="n">
        <v>31392</v>
      </c>
      <c r="C1378" s="87" t="s">
        <v>2133</v>
      </c>
      <c r="D1378" s="87" t="n">
        <v>314</v>
      </c>
      <c r="E1378" s="87" t="s">
        <v>2123</v>
      </c>
      <c r="F1378" s="87" t="n">
        <v>3</v>
      </c>
      <c r="G1378" s="87" t="s">
        <v>687</v>
      </c>
    </row>
    <row r="1379" customFormat="false" ht="15" hidden="false" customHeight="false" outlineLevel="0" collapsed="false">
      <c r="A1379" s="87" t="n">
        <v>314031393</v>
      </c>
      <c r="B1379" s="87" t="n">
        <v>31393</v>
      </c>
      <c r="C1379" s="87" t="s">
        <v>2134</v>
      </c>
      <c r="D1379" s="87" t="n">
        <v>314</v>
      </c>
      <c r="E1379" s="87" t="s">
        <v>2123</v>
      </c>
      <c r="F1379" s="87" t="n">
        <v>3</v>
      </c>
      <c r="G1379" s="87" t="s">
        <v>687</v>
      </c>
    </row>
    <row r="1380" customFormat="false" ht="15" hidden="false" customHeight="false" outlineLevel="0" collapsed="false">
      <c r="A1380" s="87" t="n">
        <v>314031394</v>
      </c>
      <c r="B1380" s="87" t="n">
        <v>31394</v>
      </c>
      <c r="C1380" s="87" t="s">
        <v>2135</v>
      </c>
      <c r="D1380" s="87" t="n">
        <v>314</v>
      </c>
      <c r="E1380" s="87" t="s">
        <v>2123</v>
      </c>
      <c r="F1380" s="87" t="n">
        <v>3</v>
      </c>
      <c r="G1380" s="87" t="s">
        <v>687</v>
      </c>
    </row>
    <row r="1381" customFormat="false" ht="15" hidden="false" customHeight="false" outlineLevel="0" collapsed="false">
      <c r="A1381" s="87" t="n">
        <v>315011395</v>
      </c>
      <c r="B1381" s="87" t="n">
        <v>31395</v>
      </c>
      <c r="C1381" s="87" t="s">
        <v>2136</v>
      </c>
      <c r="D1381" s="87" t="n">
        <v>315</v>
      </c>
      <c r="E1381" s="87" t="s">
        <v>2137</v>
      </c>
      <c r="F1381" s="87" t="n">
        <v>3</v>
      </c>
      <c r="G1381" s="87" t="s">
        <v>687</v>
      </c>
    </row>
    <row r="1382" customFormat="false" ht="15" hidden="false" customHeight="false" outlineLevel="0" collapsed="false">
      <c r="A1382" s="87" t="n">
        <v>315011396</v>
      </c>
      <c r="B1382" s="87" t="n">
        <v>31396</v>
      </c>
      <c r="C1382" s="87" t="s">
        <v>2138</v>
      </c>
      <c r="D1382" s="87" t="n">
        <v>315</v>
      </c>
      <c r="E1382" s="87" t="s">
        <v>2137</v>
      </c>
      <c r="F1382" s="87" t="n">
        <v>3</v>
      </c>
      <c r="G1382" s="87" t="s">
        <v>687</v>
      </c>
    </row>
    <row r="1383" customFormat="false" ht="15" hidden="false" customHeight="false" outlineLevel="0" collapsed="false">
      <c r="A1383" s="87" t="n">
        <v>315011397</v>
      </c>
      <c r="B1383" s="87" t="n">
        <v>31397</v>
      </c>
      <c r="C1383" s="87" t="s">
        <v>2139</v>
      </c>
      <c r="D1383" s="87" t="n">
        <v>315</v>
      </c>
      <c r="E1383" s="87" t="s">
        <v>2137</v>
      </c>
      <c r="F1383" s="87" t="n">
        <v>3</v>
      </c>
      <c r="G1383" s="87" t="s">
        <v>687</v>
      </c>
    </row>
    <row r="1384" customFormat="false" ht="15" hidden="false" customHeight="false" outlineLevel="0" collapsed="false">
      <c r="A1384" s="87" t="n">
        <v>315011398</v>
      </c>
      <c r="B1384" s="87" t="n">
        <v>31398</v>
      </c>
      <c r="C1384" s="87" t="s">
        <v>2140</v>
      </c>
      <c r="D1384" s="87" t="n">
        <v>315</v>
      </c>
      <c r="E1384" s="87" t="s">
        <v>2137</v>
      </c>
      <c r="F1384" s="87" t="n">
        <v>3</v>
      </c>
      <c r="G1384" s="87" t="s">
        <v>687</v>
      </c>
    </row>
    <row r="1385" customFormat="false" ht="15" hidden="false" customHeight="false" outlineLevel="0" collapsed="false">
      <c r="A1385" s="87" t="n">
        <v>315011399</v>
      </c>
      <c r="B1385" s="87" t="n">
        <v>31399</v>
      </c>
      <c r="C1385" s="87" t="s">
        <v>2141</v>
      </c>
      <c r="D1385" s="87" t="n">
        <v>315</v>
      </c>
      <c r="E1385" s="87" t="s">
        <v>2137</v>
      </c>
      <c r="F1385" s="87" t="n">
        <v>3</v>
      </c>
      <c r="G1385" s="87" t="s">
        <v>687</v>
      </c>
    </row>
    <row r="1386" customFormat="false" ht="15" hidden="false" customHeight="false" outlineLevel="0" collapsed="false">
      <c r="A1386" s="87" t="n">
        <v>315011400</v>
      </c>
      <c r="B1386" s="87" t="n">
        <v>31400</v>
      </c>
      <c r="C1386" s="87" t="s">
        <v>2142</v>
      </c>
      <c r="D1386" s="87" t="n">
        <v>315</v>
      </c>
      <c r="E1386" s="87" t="s">
        <v>2137</v>
      </c>
      <c r="F1386" s="87" t="n">
        <v>3</v>
      </c>
      <c r="G1386" s="87" t="s">
        <v>687</v>
      </c>
    </row>
    <row r="1387" customFormat="false" ht="15" hidden="false" customHeight="false" outlineLevel="0" collapsed="false">
      <c r="A1387" s="87" t="n">
        <v>315011401</v>
      </c>
      <c r="B1387" s="87" t="n">
        <v>31401</v>
      </c>
      <c r="C1387" s="87" t="s">
        <v>2143</v>
      </c>
      <c r="D1387" s="87" t="n">
        <v>315</v>
      </c>
      <c r="E1387" s="87" t="s">
        <v>2137</v>
      </c>
      <c r="F1387" s="87" t="n">
        <v>3</v>
      </c>
      <c r="G1387" s="87" t="s">
        <v>687</v>
      </c>
    </row>
    <row r="1388" customFormat="false" ht="15" hidden="false" customHeight="false" outlineLevel="0" collapsed="false">
      <c r="A1388" s="87" t="n">
        <v>315011402</v>
      </c>
      <c r="B1388" s="87" t="n">
        <v>31402</v>
      </c>
      <c r="C1388" s="87" t="s">
        <v>2144</v>
      </c>
      <c r="D1388" s="87" t="n">
        <v>315</v>
      </c>
      <c r="E1388" s="87" t="s">
        <v>2137</v>
      </c>
      <c r="F1388" s="87" t="n">
        <v>3</v>
      </c>
      <c r="G1388" s="87" t="s">
        <v>687</v>
      </c>
    </row>
    <row r="1389" customFormat="false" ht="15" hidden="false" customHeight="false" outlineLevel="0" collapsed="false">
      <c r="A1389" s="87" t="n">
        <v>315011403</v>
      </c>
      <c r="B1389" s="87" t="n">
        <v>31403</v>
      </c>
      <c r="C1389" s="87" t="s">
        <v>2145</v>
      </c>
      <c r="D1389" s="87" t="n">
        <v>315</v>
      </c>
      <c r="E1389" s="87" t="s">
        <v>2137</v>
      </c>
      <c r="F1389" s="87" t="n">
        <v>3</v>
      </c>
      <c r="G1389" s="87" t="s">
        <v>687</v>
      </c>
    </row>
    <row r="1390" customFormat="false" ht="15" hidden="false" customHeight="false" outlineLevel="0" collapsed="false">
      <c r="A1390" s="87" t="n">
        <v>315021404</v>
      </c>
      <c r="B1390" s="87" t="n">
        <v>31404</v>
      </c>
      <c r="C1390" s="87" t="s">
        <v>2146</v>
      </c>
      <c r="D1390" s="87" t="n">
        <v>315</v>
      </c>
      <c r="E1390" s="87" t="s">
        <v>2137</v>
      </c>
      <c r="F1390" s="87" t="n">
        <v>3</v>
      </c>
      <c r="G1390" s="87" t="s">
        <v>687</v>
      </c>
    </row>
    <row r="1391" customFormat="false" ht="15" hidden="false" customHeight="false" outlineLevel="0" collapsed="false">
      <c r="A1391" s="87" t="n">
        <v>315021405</v>
      </c>
      <c r="B1391" s="87" t="n">
        <v>31405</v>
      </c>
      <c r="C1391" s="87" t="s">
        <v>2147</v>
      </c>
      <c r="D1391" s="87" t="n">
        <v>315</v>
      </c>
      <c r="E1391" s="87" t="s">
        <v>2137</v>
      </c>
      <c r="F1391" s="87" t="n">
        <v>3</v>
      </c>
      <c r="G1391" s="87" t="s">
        <v>687</v>
      </c>
    </row>
    <row r="1392" customFormat="false" ht="15" hidden="false" customHeight="false" outlineLevel="0" collapsed="false">
      <c r="A1392" s="87" t="n">
        <v>315021406</v>
      </c>
      <c r="B1392" s="87" t="n">
        <v>31406</v>
      </c>
      <c r="C1392" s="87" t="s">
        <v>2148</v>
      </c>
      <c r="D1392" s="87" t="n">
        <v>315</v>
      </c>
      <c r="E1392" s="87" t="s">
        <v>2137</v>
      </c>
      <c r="F1392" s="87" t="n">
        <v>3</v>
      </c>
      <c r="G1392" s="87" t="s">
        <v>687</v>
      </c>
    </row>
    <row r="1393" customFormat="false" ht="15" hidden="false" customHeight="false" outlineLevel="0" collapsed="false">
      <c r="A1393" s="87" t="n">
        <v>315021407</v>
      </c>
      <c r="B1393" s="87" t="n">
        <v>31407</v>
      </c>
      <c r="C1393" s="87" t="s">
        <v>2149</v>
      </c>
      <c r="D1393" s="87" t="n">
        <v>315</v>
      </c>
      <c r="E1393" s="87" t="s">
        <v>2137</v>
      </c>
      <c r="F1393" s="87" t="n">
        <v>3</v>
      </c>
      <c r="G1393" s="87" t="s">
        <v>687</v>
      </c>
    </row>
    <row r="1394" customFormat="false" ht="15" hidden="false" customHeight="false" outlineLevel="0" collapsed="false">
      <c r="A1394" s="87" t="n">
        <v>315031408</v>
      </c>
      <c r="B1394" s="87" t="n">
        <v>31408</v>
      </c>
      <c r="C1394" s="87" t="s">
        <v>2150</v>
      </c>
      <c r="D1394" s="87" t="n">
        <v>315</v>
      </c>
      <c r="E1394" s="87" t="s">
        <v>2137</v>
      </c>
      <c r="F1394" s="87" t="n">
        <v>3</v>
      </c>
      <c r="G1394" s="87" t="s">
        <v>687</v>
      </c>
    </row>
    <row r="1395" customFormat="false" ht="15" hidden="false" customHeight="false" outlineLevel="0" collapsed="false">
      <c r="A1395" s="87" t="n">
        <v>315031409</v>
      </c>
      <c r="B1395" s="87" t="n">
        <v>31409</v>
      </c>
      <c r="C1395" s="87" t="s">
        <v>2151</v>
      </c>
      <c r="D1395" s="87" t="n">
        <v>315</v>
      </c>
      <c r="E1395" s="87" t="s">
        <v>2137</v>
      </c>
      <c r="F1395" s="87" t="n">
        <v>3</v>
      </c>
      <c r="G1395" s="87" t="s">
        <v>687</v>
      </c>
    </row>
    <row r="1396" customFormat="false" ht="15" hidden="false" customHeight="false" outlineLevel="0" collapsed="false">
      <c r="A1396" s="87" t="n">
        <v>315031410</v>
      </c>
      <c r="B1396" s="87" t="n">
        <v>31410</v>
      </c>
      <c r="C1396" s="87" t="s">
        <v>2152</v>
      </c>
      <c r="D1396" s="87" t="n">
        <v>315</v>
      </c>
      <c r="E1396" s="87" t="s">
        <v>2137</v>
      </c>
      <c r="F1396" s="87" t="n">
        <v>3</v>
      </c>
      <c r="G1396" s="87" t="s">
        <v>687</v>
      </c>
    </row>
    <row r="1397" customFormat="false" ht="15" hidden="false" customHeight="false" outlineLevel="0" collapsed="false">
      <c r="A1397" s="87" t="n">
        <v>315031411</v>
      </c>
      <c r="B1397" s="87" t="n">
        <v>31411</v>
      </c>
      <c r="C1397" s="87" t="s">
        <v>2153</v>
      </c>
      <c r="D1397" s="87" t="n">
        <v>315</v>
      </c>
      <c r="E1397" s="87" t="s">
        <v>2137</v>
      </c>
      <c r="F1397" s="87" t="n">
        <v>3</v>
      </c>
      <c r="G1397" s="87" t="s">
        <v>687</v>
      </c>
    </row>
    <row r="1398" customFormat="false" ht="15" hidden="false" customHeight="false" outlineLevel="0" collapsed="false">
      <c r="A1398" s="87" t="n">
        <v>315031412</v>
      </c>
      <c r="B1398" s="87" t="n">
        <v>31412</v>
      </c>
      <c r="C1398" s="87" t="s">
        <v>2154</v>
      </c>
      <c r="D1398" s="87" t="n">
        <v>315</v>
      </c>
      <c r="E1398" s="87" t="s">
        <v>2137</v>
      </c>
      <c r="F1398" s="87" t="n">
        <v>3</v>
      </c>
      <c r="G1398" s="87" t="s">
        <v>687</v>
      </c>
    </row>
    <row r="1399" customFormat="false" ht="15" hidden="false" customHeight="false" outlineLevel="0" collapsed="false">
      <c r="A1399" s="87" t="n">
        <v>316011413</v>
      </c>
      <c r="B1399" s="87" t="n">
        <v>31413</v>
      </c>
      <c r="C1399" s="87" t="s">
        <v>2155</v>
      </c>
      <c r="D1399" s="87" t="n">
        <v>316</v>
      </c>
      <c r="E1399" s="87" t="s">
        <v>2156</v>
      </c>
      <c r="F1399" s="87" t="n">
        <v>3</v>
      </c>
      <c r="G1399" s="87" t="s">
        <v>687</v>
      </c>
    </row>
    <row r="1400" customFormat="false" ht="15" hidden="false" customHeight="false" outlineLevel="0" collapsed="false">
      <c r="A1400" s="87" t="n">
        <v>316011414</v>
      </c>
      <c r="B1400" s="87" t="n">
        <v>31414</v>
      </c>
      <c r="C1400" s="87" t="s">
        <v>2157</v>
      </c>
      <c r="D1400" s="87" t="n">
        <v>316</v>
      </c>
      <c r="E1400" s="87" t="s">
        <v>2156</v>
      </c>
      <c r="F1400" s="87" t="n">
        <v>3</v>
      </c>
      <c r="G1400" s="87" t="s">
        <v>687</v>
      </c>
    </row>
    <row r="1401" customFormat="false" ht="15" hidden="false" customHeight="false" outlineLevel="0" collapsed="false">
      <c r="A1401" s="87" t="n">
        <v>316011415</v>
      </c>
      <c r="B1401" s="87" t="n">
        <v>31415</v>
      </c>
      <c r="C1401" s="87" t="s">
        <v>2158</v>
      </c>
      <c r="D1401" s="87" t="n">
        <v>316</v>
      </c>
      <c r="E1401" s="87" t="s">
        <v>2156</v>
      </c>
      <c r="F1401" s="87" t="n">
        <v>3</v>
      </c>
      <c r="G1401" s="87" t="s">
        <v>687</v>
      </c>
    </row>
    <row r="1402" customFormat="false" ht="15" hidden="false" customHeight="false" outlineLevel="0" collapsed="false">
      <c r="A1402" s="87" t="n">
        <v>316011416</v>
      </c>
      <c r="B1402" s="87" t="n">
        <v>31416</v>
      </c>
      <c r="C1402" s="87" t="s">
        <v>2159</v>
      </c>
      <c r="D1402" s="87" t="n">
        <v>316</v>
      </c>
      <c r="E1402" s="87" t="s">
        <v>2156</v>
      </c>
      <c r="F1402" s="87" t="n">
        <v>3</v>
      </c>
      <c r="G1402" s="87" t="s">
        <v>687</v>
      </c>
    </row>
    <row r="1403" customFormat="false" ht="15" hidden="false" customHeight="false" outlineLevel="0" collapsed="false">
      <c r="A1403" s="87" t="n">
        <v>316021417</v>
      </c>
      <c r="B1403" s="87" t="n">
        <v>31417</v>
      </c>
      <c r="C1403" s="87" t="s">
        <v>2160</v>
      </c>
      <c r="D1403" s="87" t="n">
        <v>316</v>
      </c>
      <c r="E1403" s="87" t="s">
        <v>2156</v>
      </c>
      <c r="F1403" s="87" t="n">
        <v>3</v>
      </c>
      <c r="G1403" s="87" t="s">
        <v>687</v>
      </c>
    </row>
    <row r="1404" customFormat="false" ht="15" hidden="false" customHeight="false" outlineLevel="0" collapsed="false">
      <c r="A1404" s="87" t="n">
        <v>316021418</v>
      </c>
      <c r="B1404" s="87" t="n">
        <v>31418</v>
      </c>
      <c r="C1404" s="87" t="s">
        <v>2161</v>
      </c>
      <c r="D1404" s="87" t="n">
        <v>316</v>
      </c>
      <c r="E1404" s="87" t="s">
        <v>2156</v>
      </c>
      <c r="F1404" s="87" t="n">
        <v>3</v>
      </c>
      <c r="G1404" s="87" t="s">
        <v>687</v>
      </c>
    </row>
    <row r="1405" customFormat="false" ht="15" hidden="false" customHeight="false" outlineLevel="0" collapsed="false">
      <c r="A1405" s="87" t="n">
        <v>316021419</v>
      </c>
      <c r="B1405" s="87" t="n">
        <v>31419</v>
      </c>
      <c r="C1405" s="87" t="s">
        <v>2162</v>
      </c>
      <c r="D1405" s="87" t="n">
        <v>316</v>
      </c>
      <c r="E1405" s="87" t="s">
        <v>2156</v>
      </c>
      <c r="F1405" s="87" t="n">
        <v>3</v>
      </c>
      <c r="G1405" s="87" t="s">
        <v>687</v>
      </c>
    </row>
    <row r="1406" customFormat="false" ht="15" hidden="false" customHeight="false" outlineLevel="0" collapsed="false">
      <c r="A1406" s="87" t="n">
        <v>316021420</v>
      </c>
      <c r="B1406" s="87" t="n">
        <v>31420</v>
      </c>
      <c r="C1406" s="87" t="s">
        <v>2163</v>
      </c>
      <c r="D1406" s="87" t="n">
        <v>316</v>
      </c>
      <c r="E1406" s="87" t="s">
        <v>2156</v>
      </c>
      <c r="F1406" s="87" t="n">
        <v>3</v>
      </c>
      <c r="G1406" s="87" t="s">
        <v>687</v>
      </c>
    </row>
    <row r="1407" customFormat="false" ht="15" hidden="false" customHeight="false" outlineLevel="0" collapsed="false">
      <c r="A1407" s="87" t="n">
        <v>316021421</v>
      </c>
      <c r="B1407" s="87" t="n">
        <v>31421</v>
      </c>
      <c r="C1407" s="87" t="s">
        <v>2164</v>
      </c>
      <c r="D1407" s="87" t="n">
        <v>316</v>
      </c>
      <c r="E1407" s="87" t="s">
        <v>2156</v>
      </c>
      <c r="F1407" s="87" t="n">
        <v>3</v>
      </c>
      <c r="G1407" s="87" t="s">
        <v>687</v>
      </c>
    </row>
    <row r="1408" customFormat="false" ht="15" hidden="false" customHeight="false" outlineLevel="0" collapsed="false">
      <c r="A1408" s="87" t="n">
        <v>316021422</v>
      </c>
      <c r="B1408" s="87" t="n">
        <v>31422</v>
      </c>
      <c r="C1408" s="87" t="s">
        <v>2165</v>
      </c>
      <c r="D1408" s="87" t="n">
        <v>316</v>
      </c>
      <c r="E1408" s="87" t="s">
        <v>2156</v>
      </c>
      <c r="F1408" s="87" t="n">
        <v>3</v>
      </c>
      <c r="G1408" s="87" t="s">
        <v>687</v>
      </c>
    </row>
    <row r="1409" customFormat="false" ht="15" hidden="false" customHeight="false" outlineLevel="0" collapsed="false">
      <c r="A1409" s="87" t="n">
        <v>316021423</v>
      </c>
      <c r="B1409" s="87" t="n">
        <v>31423</v>
      </c>
      <c r="C1409" s="87" t="s">
        <v>2166</v>
      </c>
      <c r="D1409" s="87" t="n">
        <v>316</v>
      </c>
      <c r="E1409" s="87" t="s">
        <v>2156</v>
      </c>
      <c r="F1409" s="87" t="n">
        <v>3</v>
      </c>
      <c r="G1409" s="87" t="s">
        <v>687</v>
      </c>
    </row>
    <row r="1410" customFormat="false" ht="15" hidden="false" customHeight="false" outlineLevel="0" collapsed="false">
      <c r="A1410" s="87" t="n">
        <v>316021424</v>
      </c>
      <c r="B1410" s="87" t="n">
        <v>31424</v>
      </c>
      <c r="C1410" s="87" t="s">
        <v>2167</v>
      </c>
      <c r="D1410" s="87" t="n">
        <v>316</v>
      </c>
      <c r="E1410" s="87" t="s">
        <v>2156</v>
      </c>
      <c r="F1410" s="87" t="n">
        <v>3</v>
      </c>
      <c r="G1410" s="87" t="s">
        <v>687</v>
      </c>
    </row>
    <row r="1411" customFormat="false" ht="15" hidden="false" customHeight="false" outlineLevel="0" collapsed="false">
      <c r="A1411" s="87" t="n">
        <v>316031425</v>
      </c>
      <c r="B1411" s="87" t="n">
        <v>31425</v>
      </c>
      <c r="C1411" s="87" t="s">
        <v>2168</v>
      </c>
      <c r="D1411" s="87" t="n">
        <v>316</v>
      </c>
      <c r="E1411" s="87" t="s">
        <v>2156</v>
      </c>
      <c r="F1411" s="87" t="n">
        <v>3</v>
      </c>
      <c r="G1411" s="87" t="s">
        <v>687</v>
      </c>
    </row>
    <row r="1412" customFormat="false" ht="15" hidden="false" customHeight="false" outlineLevel="0" collapsed="false">
      <c r="A1412" s="87" t="n">
        <v>316031426</v>
      </c>
      <c r="B1412" s="87" t="n">
        <v>31426</v>
      </c>
      <c r="C1412" s="87" t="s">
        <v>2169</v>
      </c>
      <c r="D1412" s="87" t="n">
        <v>316</v>
      </c>
      <c r="E1412" s="87" t="s">
        <v>2156</v>
      </c>
      <c r="F1412" s="87" t="n">
        <v>3</v>
      </c>
      <c r="G1412" s="87" t="s">
        <v>687</v>
      </c>
    </row>
    <row r="1413" customFormat="false" ht="15" hidden="false" customHeight="false" outlineLevel="0" collapsed="false">
      <c r="A1413" s="87" t="n">
        <v>316031427</v>
      </c>
      <c r="B1413" s="87" t="n">
        <v>31427</v>
      </c>
      <c r="C1413" s="87" t="s">
        <v>2170</v>
      </c>
      <c r="D1413" s="87" t="n">
        <v>316</v>
      </c>
      <c r="E1413" s="87" t="s">
        <v>2156</v>
      </c>
      <c r="F1413" s="87" t="n">
        <v>3</v>
      </c>
      <c r="G1413" s="87" t="s">
        <v>687</v>
      </c>
    </row>
    <row r="1414" customFormat="false" ht="15" hidden="false" customHeight="false" outlineLevel="0" collapsed="false">
      <c r="A1414" s="87" t="n">
        <v>316031428</v>
      </c>
      <c r="B1414" s="87" t="n">
        <v>31428</v>
      </c>
      <c r="C1414" s="87" t="s">
        <v>2171</v>
      </c>
      <c r="D1414" s="87" t="n">
        <v>316</v>
      </c>
      <c r="E1414" s="87" t="s">
        <v>2156</v>
      </c>
      <c r="F1414" s="87" t="n">
        <v>3</v>
      </c>
      <c r="G1414" s="87" t="s">
        <v>687</v>
      </c>
    </row>
    <row r="1415" customFormat="false" ht="15" hidden="false" customHeight="false" outlineLevel="0" collapsed="false">
      <c r="A1415" s="87" t="n">
        <v>316041429</v>
      </c>
      <c r="B1415" s="87" t="n">
        <v>31429</v>
      </c>
      <c r="C1415" s="87" t="s">
        <v>2172</v>
      </c>
      <c r="D1415" s="87" t="n">
        <v>316</v>
      </c>
      <c r="E1415" s="87" t="s">
        <v>2156</v>
      </c>
      <c r="F1415" s="87" t="n">
        <v>3</v>
      </c>
      <c r="G1415" s="87" t="s">
        <v>687</v>
      </c>
    </row>
    <row r="1416" customFormat="false" ht="15" hidden="false" customHeight="false" outlineLevel="0" collapsed="false">
      <c r="A1416" s="87" t="n">
        <v>316041430</v>
      </c>
      <c r="B1416" s="87" t="n">
        <v>31430</v>
      </c>
      <c r="C1416" s="87" t="s">
        <v>2173</v>
      </c>
      <c r="D1416" s="87" t="n">
        <v>316</v>
      </c>
      <c r="E1416" s="87" t="s">
        <v>2156</v>
      </c>
      <c r="F1416" s="87" t="n">
        <v>3</v>
      </c>
      <c r="G1416" s="87" t="s">
        <v>687</v>
      </c>
    </row>
    <row r="1417" customFormat="false" ht="15" hidden="false" customHeight="false" outlineLevel="0" collapsed="false">
      <c r="A1417" s="87" t="n">
        <v>316041431</v>
      </c>
      <c r="B1417" s="87" t="n">
        <v>31431</v>
      </c>
      <c r="C1417" s="87" t="s">
        <v>2174</v>
      </c>
      <c r="D1417" s="87" t="n">
        <v>316</v>
      </c>
      <c r="E1417" s="87" t="s">
        <v>2156</v>
      </c>
      <c r="F1417" s="87" t="n">
        <v>3</v>
      </c>
      <c r="G1417" s="87" t="s">
        <v>687</v>
      </c>
    </row>
    <row r="1418" customFormat="false" ht="15" hidden="false" customHeight="false" outlineLevel="0" collapsed="false">
      <c r="A1418" s="87" t="n">
        <v>316041432</v>
      </c>
      <c r="B1418" s="87" t="n">
        <v>31432</v>
      </c>
      <c r="C1418" s="87" t="s">
        <v>2175</v>
      </c>
      <c r="D1418" s="87" t="n">
        <v>316</v>
      </c>
      <c r="E1418" s="87" t="s">
        <v>2156</v>
      </c>
      <c r="F1418" s="87" t="n">
        <v>3</v>
      </c>
      <c r="G1418" s="87" t="s">
        <v>687</v>
      </c>
    </row>
    <row r="1419" customFormat="false" ht="15" hidden="false" customHeight="false" outlineLevel="0" collapsed="false">
      <c r="A1419" s="87" t="n">
        <v>316041433</v>
      </c>
      <c r="B1419" s="87" t="n">
        <v>31433</v>
      </c>
      <c r="C1419" s="87" t="s">
        <v>2176</v>
      </c>
      <c r="D1419" s="87" t="n">
        <v>316</v>
      </c>
      <c r="E1419" s="87" t="s">
        <v>2156</v>
      </c>
      <c r="F1419" s="87" t="n">
        <v>3</v>
      </c>
      <c r="G1419" s="87" t="s">
        <v>687</v>
      </c>
    </row>
    <row r="1420" customFormat="false" ht="15" hidden="false" customHeight="false" outlineLevel="0" collapsed="false">
      <c r="A1420" s="87" t="n">
        <v>316051434</v>
      </c>
      <c r="B1420" s="87" t="n">
        <v>31434</v>
      </c>
      <c r="C1420" s="87" t="s">
        <v>2177</v>
      </c>
      <c r="D1420" s="87" t="n">
        <v>316</v>
      </c>
      <c r="E1420" s="87" t="s">
        <v>2156</v>
      </c>
      <c r="F1420" s="87" t="n">
        <v>3</v>
      </c>
      <c r="G1420" s="87" t="s">
        <v>687</v>
      </c>
    </row>
    <row r="1421" customFormat="false" ht="15" hidden="false" customHeight="false" outlineLevel="0" collapsed="false">
      <c r="A1421" s="87" t="n">
        <v>316051435</v>
      </c>
      <c r="B1421" s="87" t="n">
        <v>31435</v>
      </c>
      <c r="C1421" s="87" t="s">
        <v>2178</v>
      </c>
      <c r="D1421" s="87" t="n">
        <v>316</v>
      </c>
      <c r="E1421" s="87" t="s">
        <v>2156</v>
      </c>
      <c r="F1421" s="87" t="n">
        <v>3</v>
      </c>
      <c r="G1421" s="87" t="s">
        <v>687</v>
      </c>
    </row>
    <row r="1422" customFormat="false" ht="15" hidden="false" customHeight="false" outlineLevel="0" collapsed="false">
      <c r="A1422" s="87" t="n">
        <v>316051436</v>
      </c>
      <c r="B1422" s="87" t="n">
        <v>31436</v>
      </c>
      <c r="C1422" s="87" t="s">
        <v>2179</v>
      </c>
      <c r="D1422" s="87" t="n">
        <v>316</v>
      </c>
      <c r="E1422" s="87" t="s">
        <v>2156</v>
      </c>
      <c r="F1422" s="87" t="n">
        <v>3</v>
      </c>
      <c r="G1422" s="87" t="s">
        <v>687</v>
      </c>
    </row>
    <row r="1423" customFormat="false" ht="15" hidden="false" customHeight="false" outlineLevel="0" collapsed="false">
      <c r="A1423" s="87" t="n">
        <v>316051437</v>
      </c>
      <c r="B1423" s="87" t="n">
        <v>31437</v>
      </c>
      <c r="C1423" s="87" t="s">
        <v>2180</v>
      </c>
      <c r="D1423" s="87" t="n">
        <v>316</v>
      </c>
      <c r="E1423" s="87" t="s">
        <v>2156</v>
      </c>
      <c r="F1423" s="87" t="n">
        <v>3</v>
      </c>
      <c r="G1423" s="87" t="s">
        <v>687</v>
      </c>
    </row>
    <row r="1424" customFormat="false" ht="15" hidden="false" customHeight="false" outlineLevel="0" collapsed="false">
      <c r="A1424" s="87" t="n">
        <v>316051438</v>
      </c>
      <c r="B1424" s="87" t="n">
        <v>31438</v>
      </c>
      <c r="C1424" s="87" t="s">
        <v>2181</v>
      </c>
      <c r="D1424" s="87" t="n">
        <v>316</v>
      </c>
      <c r="E1424" s="87" t="s">
        <v>2156</v>
      </c>
      <c r="F1424" s="87" t="n">
        <v>3</v>
      </c>
      <c r="G1424" s="87" t="s">
        <v>687</v>
      </c>
    </row>
    <row r="1425" customFormat="false" ht="15" hidden="false" customHeight="false" outlineLevel="0" collapsed="false">
      <c r="A1425" s="87" t="n">
        <v>316061439</v>
      </c>
      <c r="B1425" s="87" t="n">
        <v>31439</v>
      </c>
      <c r="C1425" s="87" t="s">
        <v>2182</v>
      </c>
      <c r="D1425" s="87" t="n">
        <v>316</v>
      </c>
      <c r="E1425" s="87" t="s">
        <v>2156</v>
      </c>
      <c r="F1425" s="87" t="n">
        <v>3</v>
      </c>
      <c r="G1425" s="87" t="s">
        <v>687</v>
      </c>
    </row>
    <row r="1426" customFormat="false" ht="15" hidden="false" customHeight="false" outlineLevel="0" collapsed="false">
      <c r="A1426" s="87" t="n">
        <v>316061440</v>
      </c>
      <c r="B1426" s="87" t="n">
        <v>31440</v>
      </c>
      <c r="C1426" s="87" t="s">
        <v>2183</v>
      </c>
      <c r="D1426" s="87" t="n">
        <v>316</v>
      </c>
      <c r="E1426" s="87" t="s">
        <v>2156</v>
      </c>
      <c r="F1426" s="87" t="n">
        <v>3</v>
      </c>
      <c r="G1426" s="87" t="s">
        <v>687</v>
      </c>
    </row>
    <row r="1427" customFormat="false" ht="15" hidden="false" customHeight="false" outlineLevel="0" collapsed="false">
      <c r="A1427" s="87" t="n">
        <v>316061441</v>
      </c>
      <c r="B1427" s="87" t="n">
        <v>31441</v>
      </c>
      <c r="C1427" s="87" t="s">
        <v>2184</v>
      </c>
      <c r="D1427" s="87" t="n">
        <v>316</v>
      </c>
      <c r="E1427" s="87" t="s">
        <v>2156</v>
      </c>
      <c r="F1427" s="87" t="n">
        <v>3</v>
      </c>
      <c r="G1427" s="87" t="s">
        <v>687</v>
      </c>
    </row>
    <row r="1428" customFormat="false" ht="15" hidden="false" customHeight="false" outlineLevel="0" collapsed="false">
      <c r="A1428" s="87" t="n">
        <v>316061442</v>
      </c>
      <c r="B1428" s="87" t="n">
        <v>31442</v>
      </c>
      <c r="C1428" s="87" t="s">
        <v>2185</v>
      </c>
      <c r="D1428" s="87" t="n">
        <v>316</v>
      </c>
      <c r="E1428" s="87" t="s">
        <v>2156</v>
      </c>
      <c r="F1428" s="87" t="n">
        <v>3</v>
      </c>
      <c r="G1428" s="87" t="s">
        <v>687</v>
      </c>
    </row>
    <row r="1429" customFormat="false" ht="15" hidden="false" customHeight="false" outlineLevel="0" collapsed="false">
      <c r="A1429" s="87" t="n">
        <v>316061443</v>
      </c>
      <c r="B1429" s="87" t="n">
        <v>31443</v>
      </c>
      <c r="C1429" s="87" t="s">
        <v>2186</v>
      </c>
      <c r="D1429" s="87" t="n">
        <v>316</v>
      </c>
      <c r="E1429" s="87" t="s">
        <v>2156</v>
      </c>
      <c r="F1429" s="87" t="n">
        <v>3</v>
      </c>
      <c r="G1429" s="87" t="s">
        <v>687</v>
      </c>
    </row>
    <row r="1430" customFormat="false" ht="15" hidden="false" customHeight="false" outlineLevel="0" collapsed="false">
      <c r="A1430" s="87" t="n">
        <v>316061444</v>
      </c>
      <c r="B1430" s="87" t="n">
        <v>31444</v>
      </c>
      <c r="C1430" s="87" t="s">
        <v>2187</v>
      </c>
      <c r="D1430" s="87" t="n">
        <v>316</v>
      </c>
      <c r="E1430" s="87" t="s">
        <v>2156</v>
      </c>
      <c r="F1430" s="87" t="n">
        <v>3</v>
      </c>
      <c r="G1430" s="87" t="s">
        <v>687</v>
      </c>
    </row>
    <row r="1431" customFormat="false" ht="15" hidden="false" customHeight="false" outlineLevel="0" collapsed="false">
      <c r="A1431" s="87" t="n">
        <v>317011445</v>
      </c>
      <c r="B1431" s="87" t="n">
        <v>31445</v>
      </c>
      <c r="C1431" s="87" t="s">
        <v>2188</v>
      </c>
      <c r="D1431" s="87" t="n">
        <v>317</v>
      </c>
      <c r="E1431" s="87" t="s">
        <v>2189</v>
      </c>
      <c r="F1431" s="87" t="n">
        <v>3</v>
      </c>
      <c r="G1431" s="87" t="s">
        <v>687</v>
      </c>
    </row>
    <row r="1432" customFormat="false" ht="15" hidden="false" customHeight="false" outlineLevel="0" collapsed="false">
      <c r="A1432" s="87" t="n">
        <v>317011446</v>
      </c>
      <c r="B1432" s="87" t="n">
        <v>31446</v>
      </c>
      <c r="C1432" s="87" t="s">
        <v>2190</v>
      </c>
      <c r="D1432" s="87" t="n">
        <v>317</v>
      </c>
      <c r="E1432" s="87" t="s">
        <v>2189</v>
      </c>
      <c r="F1432" s="87" t="n">
        <v>3</v>
      </c>
      <c r="G1432" s="87" t="s">
        <v>687</v>
      </c>
    </row>
    <row r="1433" customFormat="false" ht="15" hidden="false" customHeight="false" outlineLevel="0" collapsed="false">
      <c r="A1433" s="87" t="n">
        <v>317011447</v>
      </c>
      <c r="B1433" s="87" t="n">
        <v>31447</v>
      </c>
      <c r="C1433" s="87" t="s">
        <v>2191</v>
      </c>
      <c r="D1433" s="87" t="n">
        <v>317</v>
      </c>
      <c r="E1433" s="87" t="s">
        <v>2189</v>
      </c>
      <c r="F1433" s="87" t="n">
        <v>3</v>
      </c>
      <c r="G1433" s="87" t="s">
        <v>687</v>
      </c>
    </row>
    <row r="1434" customFormat="false" ht="15" hidden="false" customHeight="false" outlineLevel="0" collapsed="false">
      <c r="A1434" s="87" t="n">
        <v>317011448</v>
      </c>
      <c r="B1434" s="87" t="n">
        <v>31448</v>
      </c>
      <c r="C1434" s="87" t="s">
        <v>2192</v>
      </c>
      <c r="D1434" s="87" t="n">
        <v>317</v>
      </c>
      <c r="E1434" s="87" t="s">
        <v>2189</v>
      </c>
      <c r="F1434" s="87" t="n">
        <v>3</v>
      </c>
      <c r="G1434" s="87" t="s">
        <v>687</v>
      </c>
    </row>
    <row r="1435" customFormat="false" ht="15" hidden="false" customHeight="false" outlineLevel="0" collapsed="false">
      <c r="A1435" s="87" t="n">
        <v>317011449</v>
      </c>
      <c r="B1435" s="87" t="n">
        <v>31449</v>
      </c>
      <c r="C1435" s="87" t="s">
        <v>2193</v>
      </c>
      <c r="D1435" s="87" t="n">
        <v>317</v>
      </c>
      <c r="E1435" s="87" t="s">
        <v>2189</v>
      </c>
      <c r="F1435" s="87" t="n">
        <v>3</v>
      </c>
      <c r="G1435" s="87" t="s">
        <v>687</v>
      </c>
    </row>
    <row r="1436" customFormat="false" ht="15" hidden="false" customHeight="false" outlineLevel="0" collapsed="false">
      <c r="A1436" s="87" t="n">
        <v>317011450</v>
      </c>
      <c r="B1436" s="87" t="n">
        <v>31450</v>
      </c>
      <c r="C1436" s="87" t="s">
        <v>2194</v>
      </c>
      <c r="D1436" s="87" t="n">
        <v>317</v>
      </c>
      <c r="E1436" s="87" t="s">
        <v>2189</v>
      </c>
      <c r="F1436" s="87" t="n">
        <v>3</v>
      </c>
      <c r="G1436" s="87" t="s">
        <v>687</v>
      </c>
    </row>
    <row r="1437" customFormat="false" ht="15" hidden="false" customHeight="false" outlineLevel="0" collapsed="false">
      <c r="A1437" s="87" t="n">
        <v>317011451</v>
      </c>
      <c r="B1437" s="87" t="n">
        <v>31451</v>
      </c>
      <c r="C1437" s="87" t="s">
        <v>2195</v>
      </c>
      <c r="D1437" s="87" t="n">
        <v>317</v>
      </c>
      <c r="E1437" s="87" t="s">
        <v>2189</v>
      </c>
      <c r="F1437" s="87" t="n">
        <v>3</v>
      </c>
      <c r="G1437" s="87" t="s">
        <v>687</v>
      </c>
    </row>
    <row r="1438" customFormat="false" ht="15" hidden="false" customHeight="false" outlineLevel="0" collapsed="false">
      <c r="A1438" s="87" t="n">
        <v>317011452</v>
      </c>
      <c r="B1438" s="87" t="n">
        <v>31452</v>
      </c>
      <c r="C1438" s="87" t="s">
        <v>2196</v>
      </c>
      <c r="D1438" s="87" t="n">
        <v>317</v>
      </c>
      <c r="E1438" s="87" t="s">
        <v>2189</v>
      </c>
      <c r="F1438" s="87" t="n">
        <v>3</v>
      </c>
      <c r="G1438" s="87" t="s">
        <v>687</v>
      </c>
    </row>
    <row r="1439" customFormat="false" ht="15" hidden="false" customHeight="false" outlineLevel="0" collapsed="false">
      <c r="A1439" s="87" t="n">
        <v>317011453</v>
      </c>
      <c r="B1439" s="87" t="n">
        <v>31453</v>
      </c>
      <c r="C1439" s="87" t="s">
        <v>2197</v>
      </c>
      <c r="D1439" s="87" t="n">
        <v>317</v>
      </c>
      <c r="E1439" s="87" t="s">
        <v>2189</v>
      </c>
      <c r="F1439" s="87" t="n">
        <v>3</v>
      </c>
      <c r="G1439" s="87" t="s">
        <v>687</v>
      </c>
    </row>
    <row r="1440" customFormat="false" ht="15" hidden="false" customHeight="false" outlineLevel="0" collapsed="false">
      <c r="A1440" s="87" t="n">
        <v>317011454</v>
      </c>
      <c r="B1440" s="87" t="n">
        <v>31454</v>
      </c>
      <c r="C1440" s="87" t="s">
        <v>2198</v>
      </c>
      <c r="D1440" s="87" t="n">
        <v>317</v>
      </c>
      <c r="E1440" s="87" t="s">
        <v>2189</v>
      </c>
      <c r="F1440" s="87" t="n">
        <v>3</v>
      </c>
      <c r="G1440" s="87" t="s">
        <v>687</v>
      </c>
    </row>
    <row r="1441" customFormat="false" ht="15" hidden="false" customHeight="false" outlineLevel="0" collapsed="false">
      <c r="A1441" s="87" t="n">
        <v>317011455</v>
      </c>
      <c r="B1441" s="87" t="n">
        <v>31455</v>
      </c>
      <c r="C1441" s="87" t="s">
        <v>2199</v>
      </c>
      <c r="D1441" s="87" t="n">
        <v>317</v>
      </c>
      <c r="E1441" s="87" t="s">
        <v>2189</v>
      </c>
      <c r="F1441" s="87" t="n">
        <v>3</v>
      </c>
      <c r="G1441" s="87" t="s">
        <v>687</v>
      </c>
    </row>
    <row r="1442" customFormat="false" ht="15" hidden="false" customHeight="false" outlineLevel="0" collapsed="false">
      <c r="A1442" s="87" t="n">
        <v>317011456</v>
      </c>
      <c r="B1442" s="87" t="n">
        <v>31456</v>
      </c>
      <c r="C1442" s="87" t="s">
        <v>2200</v>
      </c>
      <c r="D1442" s="87" t="n">
        <v>317</v>
      </c>
      <c r="E1442" s="87" t="s">
        <v>2189</v>
      </c>
      <c r="F1442" s="87" t="n">
        <v>3</v>
      </c>
      <c r="G1442" s="87" t="s">
        <v>687</v>
      </c>
    </row>
    <row r="1443" customFormat="false" ht="15" hidden="false" customHeight="false" outlineLevel="0" collapsed="false">
      <c r="A1443" s="87" t="n">
        <v>317011457</v>
      </c>
      <c r="B1443" s="87" t="n">
        <v>31457</v>
      </c>
      <c r="C1443" s="87" t="s">
        <v>2201</v>
      </c>
      <c r="D1443" s="87" t="n">
        <v>317</v>
      </c>
      <c r="E1443" s="87" t="s">
        <v>2189</v>
      </c>
      <c r="F1443" s="87" t="n">
        <v>3</v>
      </c>
      <c r="G1443" s="87" t="s">
        <v>687</v>
      </c>
    </row>
    <row r="1444" customFormat="false" ht="15" hidden="false" customHeight="false" outlineLevel="0" collapsed="false">
      <c r="A1444" s="87" t="n">
        <v>317011458</v>
      </c>
      <c r="B1444" s="87" t="n">
        <v>31458</v>
      </c>
      <c r="C1444" s="87" t="s">
        <v>2202</v>
      </c>
      <c r="D1444" s="87" t="n">
        <v>317</v>
      </c>
      <c r="E1444" s="87" t="s">
        <v>2189</v>
      </c>
      <c r="F1444" s="87" t="n">
        <v>3</v>
      </c>
      <c r="G1444" s="87" t="s">
        <v>687</v>
      </c>
    </row>
    <row r="1445" customFormat="false" ht="15" hidden="false" customHeight="false" outlineLevel="0" collapsed="false">
      <c r="A1445" s="87" t="n">
        <v>317011459</v>
      </c>
      <c r="B1445" s="87" t="n">
        <v>31459</v>
      </c>
      <c r="C1445" s="87" t="s">
        <v>2203</v>
      </c>
      <c r="D1445" s="87" t="n">
        <v>317</v>
      </c>
      <c r="E1445" s="87" t="s">
        <v>2189</v>
      </c>
      <c r="F1445" s="87" t="n">
        <v>3</v>
      </c>
      <c r="G1445" s="87" t="s">
        <v>687</v>
      </c>
    </row>
    <row r="1446" customFormat="false" ht="15" hidden="false" customHeight="false" outlineLevel="0" collapsed="false">
      <c r="A1446" s="87" t="n">
        <v>318011460</v>
      </c>
      <c r="B1446" s="87" t="n">
        <v>31460</v>
      </c>
      <c r="C1446" s="87" t="s">
        <v>2204</v>
      </c>
      <c r="D1446" s="87" t="n">
        <v>318</v>
      </c>
      <c r="E1446" s="87" t="s">
        <v>2205</v>
      </c>
      <c r="F1446" s="87" t="n">
        <v>3</v>
      </c>
      <c r="G1446" s="87" t="s">
        <v>687</v>
      </c>
    </row>
    <row r="1447" customFormat="false" ht="15" hidden="false" customHeight="false" outlineLevel="0" collapsed="false">
      <c r="A1447" s="87" t="n">
        <v>318011461</v>
      </c>
      <c r="B1447" s="87" t="n">
        <v>31461</v>
      </c>
      <c r="C1447" s="87" t="s">
        <v>2206</v>
      </c>
      <c r="D1447" s="87" t="n">
        <v>318</v>
      </c>
      <c r="E1447" s="87" t="s">
        <v>2205</v>
      </c>
      <c r="F1447" s="87" t="n">
        <v>3</v>
      </c>
      <c r="G1447" s="87" t="s">
        <v>687</v>
      </c>
    </row>
    <row r="1448" customFormat="false" ht="15" hidden="false" customHeight="false" outlineLevel="0" collapsed="false">
      <c r="A1448" s="87" t="n">
        <v>318011462</v>
      </c>
      <c r="B1448" s="87" t="n">
        <v>31462</v>
      </c>
      <c r="C1448" s="87" t="s">
        <v>2207</v>
      </c>
      <c r="D1448" s="87" t="n">
        <v>318</v>
      </c>
      <c r="E1448" s="87" t="s">
        <v>2205</v>
      </c>
      <c r="F1448" s="87" t="n">
        <v>3</v>
      </c>
      <c r="G1448" s="87" t="s">
        <v>687</v>
      </c>
    </row>
    <row r="1449" customFormat="false" ht="15" hidden="false" customHeight="false" outlineLevel="0" collapsed="false">
      <c r="A1449" s="87" t="n">
        <v>318011463</v>
      </c>
      <c r="B1449" s="87" t="n">
        <v>31463</v>
      </c>
      <c r="C1449" s="87" t="s">
        <v>2208</v>
      </c>
      <c r="D1449" s="87" t="n">
        <v>318</v>
      </c>
      <c r="E1449" s="87" t="s">
        <v>2205</v>
      </c>
      <c r="F1449" s="87" t="n">
        <v>3</v>
      </c>
      <c r="G1449" s="87" t="s">
        <v>687</v>
      </c>
    </row>
    <row r="1450" customFormat="false" ht="15" hidden="false" customHeight="false" outlineLevel="0" collapsed="false">
      <c r="A1450" s="87" t="n">
        <v>318011464</v>
      </c>
      <c r="B1450" s="87" t="n">
        <v>31464</v>
      </c>
      <c r="C1450" s="87" t="s">
        <v>2209</v>
      </c>
      <c r="D1450" s="87" t="n">
        <v>318</v>
      </c>
      <c r="E1450" s="87" t="s">
        <v>2205</v>
      </c>
      <c r="F1450" s="87" t="n">
        <v>3</v>
      </c>
      <c r="G1450" s="87" t="s">
        <v>687</v>
      </c>
    </row>
    <row r="1451" customFormat="false" ht="15" hidden="false" customHeight="false" outlineLevel="0" collapsed="false">
      <c r="A1451" s="87" t="n">
        <v>318011465</v>
      </c>
      <c r="B1451" s="87" t="n">
        <v>31465</v>
      </c>
      <c r="C1451" s="87" t="s">
        <v>2210</v>
      </c>
      <c r="D1451" s="87" t="n">
        <v>318</v>
      </c>
      <c r="E1451" s="87" t="s">
        <v>2205</v>
      </c>
      <c r="F1451" s="87" t="n">
        <v>3</v>
      </c>
      <c r="G1451" s="87" t="s">
        <v>687</v>
      </c>
    </row>
    <row r="1452" customFormat="false" ht="15" hidden="false" customHeight="false" outlineLevel="0" collapsed="false">
      <c r="A1452" s="87" t="n">
        <v>318011466</v>
      </c>
      <c r="B1452" s="87" t="n">
        <v>31466</v>
      </c>
      <c r="C1452" s="87" t="s">
        <v>2211</v>
      </c>
      <c r="D1452" s="87" t="n">
        <v>318</v>
      </c>
      <c r="E1452" s="87" t="s">
        <v>2205</v>
      </c>
      <c r="F1452" s="87" t="n">
        <v>3</v>
      </c>
      <c r="G1452" s="87" t="s">
        <v>687</v>
      </c>
    </row>
    <row r="1453" customFormat="false" ht="15" hidden="false" customHeight="false" outlineLevel="0" collapsed="false">
      <c r="A1453" s="87" t="n">
        <v>318021467</v>
      </c>
      <c r="B1453" s="87" t="n">
        <v>31467</v>
      </c>
      <c r="C1453" s="87" t="s">
        <v>2212</v>
      </c>
      <c r="D1453" s="87" t="n">
        <v>318</v>
      </c>
      <c r="E1453" s="87" t="s">
        <v>2205</v>
      </c>
      <c r="F1453" s="87" t="n">
        <v>3</v>
      </c>
      <c r="G1453" s="87" t="s">
        <v>687</v>
      </c>
    </row>
    <row r="1454" customFormat="false" ht="15" hidden="false" customHeight="false" outlineLevel="0" collapsed="false">
      <c r="A1454" s="87" t="n">
        <v>318021468</v>
      </c>
      <c r="B1454" s="87" t="n">
        <v>31468</v>
      </c>
      <c r="C1454" s="87" t="s">
        <v>2213</v>
      </c>
      <c r="D1454" s="87" t="n">
        <v>318</v>
      </c>
      <c r="E1454" s="87" t="s">
        <v>2205</v>
      </c>
      <c r="F1454" s="87" t="n">
        <v>3</v>
      </c>
      <c r="G1454" s="87" t="s">
        <v>687</v>
      </c>
    </row>
    <row r="1455" customFormat="false" ht="15" hidden="false" customHeight="false" outlineLevel="0" collapsed="false">
      <c r="A1455" s="87" t="n">
        <v>318021469</v>
      </c>
      <c r="B1455" s="87" t="n">
        <v>31469</v>
      </c>
      <c r="C1455" s="87" t="s">
        <v>2214</v>
      </c>
      <c r="D1455" s="87" t="n">
        <v>318</v>
      </c>
      <c r="E1455" s="87" t="s">
        <v>2205</v>
      </c>
      <c r="F1455" s="87" t="n">
        <v>3</v>
      </c>
      <c r="G1455" s="87" t="s">
        <v>687</v>
      </c>
    </row>
    <row r="1456" customFormat="false" ht="15" hidden="false" customHeight="false" outlineLevel="0" collapsed="false">
      <c r="A1456" s="87" t="n">
        <v>318021470</v>
      </c>
      <c r="B1456" s="87" t="n">
        <v>31470</v>
      </c>
      <c r="C1456" s="87" t="s">
        <v>2215</v>
      </c>
      <c r="D1456" s="87" t="n">
        <v>318</v>
      </c>
      <c r="E1456" s="87" t="s">
        <v>2205</v>
      </c>
      <c r="F1456" s="87" t="n">
        <v>3</v>
      </c>
      <c r="G1456" s="87" t="s">
        <v>687</v>
      </c>
    </row>
    <row r="1457" customFormat="false" ht="15" hidden="false" customHeight="false" outlineLevel="0" collapsed="false">
      <c r="A1457" s="87" t="n">
        <v>318021471</v>
      </c>
      <c r="B1457" s="87" t="n">
        <v>31471</v>
      </c>
      <c r="C1457" s="87" t="s">
        <v>2216</v>
      </c>
      <c r="D1457" s="87" t="n">
        <v>318</v>
      </c>
      <c r="E1457" s="87" t="s">
        <v>2205</v>
      </c>
      <c r="F1457" s="87" t="n">
        <v>3</v>
      </c>
      <c r="G1457" s="87" t="s">
        <v>687</v>
      </c>
    </row>
    <row r="1458" customFormat="false" ht="15" hidden="false" customHeight="false" outlineLevel="0" collapsed="false">
      <c r="A1458" s="87" t="n">
        <v>318021472</v>
      </c>
      <c r="B1458" s="87" t="n">
        <v>31472</v>
      </c>
      <c r="C1458" s="87" t="s">
        <v>2217</v>
      </c>
      <c r="D1458" s="87" t="n">
        <v>318</v>
      </c>
      <c r="E1458" s="87" t="s">
        <v>2205</v>
      </c>
      <c r="F1458" s="87" t="n">
        <v>3</v>
      </c>
      <c r="G1458" s="87" t="s">
        <v>687</v>
      </c>
    </row>
    <row r="1459" customFormat="false" ht="15" hidden="false" customHeight="false" outlineLevel="0" collapsed="false">
      <c r="A1459" s="87" t="n">
        <v>318021473</v>
      </c>
      <c r="B1459" s="87" t="n">
        <v>31473</v>
      </c>
      <c r="C1459" s="87" t="s">
        <v>2218</v>
      </c>
      <c r="D1459" s="87" t="n">
        <v>318</v>
      </c>
      <c r="E1459" s="87" t="s">
        <v>2205</v>
      </c>
      <c r="F1459" s="87" t="n">
        <v>3</v>
      </c>
      <c r="G1459" s="87" t="s">
        <v>687</v>
      </c>
    </row>
    <row r="1460" customFormat="false" ht="15" hidden="false" customHeight="false" outlineLevel="0" collapsed="false">
      <c r="A1460" s="87" t="n">
        <v>318021474</v>
      </c>
      <c r="B1460" s="87" t="n">
        <v>31474</v>
      </c>
      <c r="C1460" s="87" t="s">
        <v>2219</v>
      </c>
      <c r="D1460" s="87" t="n">
        <v>318</v>
      </c>
      <c r="E1460" s="87" t="s">
        <v>2205</v>
      </c>
      <c r="F1460" s="87" t="n">
        <v>3</v>
      </c>
      <c r="G1460" s="87" t="s">
        <v>687</v>
      </c>
    </row>
    <row r="1461" customFormat="false" ht="15" hidden="false" customHeight="false" outlineLevel="0" collapsed="false">
      <c r="A1461" s="87" t="n">
        <v>318021475</v>
      </c>
      <c r="B1461" s="87" t="n">
        <v>31475</v>
      </c>
      <c r="C1461" s="87" t="s">
        <v>2220</v>
      </c>
      <c r="D1461" s="87" t="n">
        <v>318</v>
      </c>
      <c r="E1461" s="87" t="s">
        <v>2205</v>
      </c>
      <c r="F1461" s="87" t="n">
        <v>3</v>
      </c>
      <c r="G1461" s="87" t="s">
        <v>687</v>
      </c>
    </row>
    <row r="1462" customFormat="false" ht="15" hidden="false" customHeight="false" outlineLevel="0" collapsed="false">
      <c r="A1462" s="87" t="n">
        <v>318021476</v>
      </c>
      <c r="B1462" s="87" t="n">
        <v>31476</v>
      </c>
      <c r="C1462" s="87" t="s">
        <v>2221</v>
      </c>
      <c r="D1462" s="87" t="n">
        <v>318</v>
      </c>
      <c r="E1462" s="87" t="s">
        <v>2205</v>
      </c>
      <c r="F1462" s="87" t="n">
        <v>3</v>
      </c>
      <c r="G1462" s="87" t="s">
        <v>687</v>
      </c>
    </row>
    <row r="1463" customFormat="false" ht="15" hidden="false" customHeight="false" outlineLevel="0" collapsed="false">
      <c r="A1463" s="87" t="n">
        <v>318021477</v>
      </c>
      <c r="B1463" s="87" t="n">
        <v>31477</v>
      </c>
      <c r="C1463" s="87" t="s">
        <v>2222</v>
      </c>
      <c r="D1463" s="87" t="n">
        <v>318</v>
      </c>
      <c r="E1463" s="87" t="s">
        <v>2205</v>
      </c>
      <c r="F1463" s="87" t="n">
        <v>3</v>
      </c>
      <c r="G1463" s="87" t="s">
        <v>687</v>
      </c>
    </row>
    <row r="1464" customFormat="false" ht="15" hidden="false" customHeight="false" outlineLevel="0" collapsed="false">
      <c r="A1464" s="87" t="n">
        <v>318021478</v>
      </c>
      <c r="B1464" s="87" t="n">
        <v>31478</v>
      </c>
      <c r="C1464" s="87" t="s">
        <v>2223</v>
      </c>
      <c r="D1464" s="87" t="n">
        <v>318</v>
      </c>
      <c r="E1464" s="87" t="s">
        <v>2205</v>
      </c>
      <c r="F1464" s="87" t="n">
        <v>3</v>
      </c>
      <c r="G1464" s="87" t="s">
        <v>687</v>
      </c>
    </row>
    <row r="1465" customFormat="false" ht="15" hidden="false" customHeight="false" outlineLevel="0" collapsed="false">
      <c r="A1465" s="87" t="n">
        <v>318021479</v>
      </c>
      <c r="B1465" s="87" t="n">
        <v>31479</v>
      </c>
      <c r="C1465" s="87" t="s">
        <v>2224</v>
      </c>
      <c r="D1465" s="87" t="n">
        <v>318</v>
      </c>
      <c r="E1465" s="87" t="s">
        <v>2205</v>
      </c>
      <c r="F1465" s="87" t="n">
        <v>3</v>
      </c>
      <c r="G1465" s="87" t="s">
        <v>687</v>
      </c>
    </row>
    <row r="1466" customFormat="false" ht="15" hidden="false" customHeight="false" outlineLevel="0" collapsed="false">
      <c r="A1466" s="87" t="n">
        <v>318021480</v>
      </c>
      <c r="B1466" s="87" t="n">
        <v>31480</v>
      </c>
      <c r="C1466" s="87" t="s">
        <v>2225</v>
      </c>
      <c r="D1466" s="87" t="n">
        <v>318</v>
      </c>
      <c r="E1466" s="87" t="s">
        <v>2205</v>
      </c>
      <c r="F1466" s="87" t="n">
        <v>3</v>
      </c>
      <c r="G1466" s="87" t="s">
        <v>687</v>
      </c>
    </row>
    <row r="1467" customFormat="false" ht="15" hidden="false" customHeight="false" outlineLevel="0" collapsed="false">
      <c r="A1467" s="87" t="n">
        <v>318021481</v>
      </c>
      <c r="B1467" s="87" t="n">
        <v>31481</v>
      </c>
      <c r="C1467" s="87" t="s">
        <v>2226</v>
      </c>
      <c r="D1467" s="87" t="n">
        <v>318</v>
      </c>
      <c r="E1467" s="87" t="s">
        <v>2205</v>
      </c>
      <c r="F1467" s="87" t="n">
        <v>3</v>
      </c>
      <c r="G1467" s="87" t="s">
        <v>687</v>
      </c>
    </row>
    <row r="1468" customFormat="false" ht="15" hidden="false" customHeight="false" outlineLevel="0" collapsed="false">
      <c r="A1468" s="87" t="n">
        <v>318021482</v>
      </c>
      <c r="B1468" s="87" t="n">
        <v>31482</v>
      </c>
      <c r="C1468" s="87" t="s">
        <v>2227</v>
      </c>
      <c r="D1468" s="87" t="n">
        <v>318</v>
      </c>
      <c r="E1468" s="87" t="s">
        <v>2205</v>
      </c>
      <c r="F1468" s="87" t="n">
        <v>3</v>
      </c>
      <c r="G1468" s="87" t="s">
        <v>687</v>
      </c>
    </row>
    <row r="1469" customFormat="false" ht="15" hidden="false" customHeight="false" outlineLevel="0" collapsed="false">
      <c r="A1469" s="87" t="n">
        <v>318021483</v>
      </c>
      <c r="B1469" s="87" t="n">
        <v>31483</v>
      </c>
      <c r="C1469" s="87" t="s">
        <v>2228</v>
      </c>
      <c r="D1469" s="87" t="n">
        <v>318</v>
      </c>
      <c r="E1469" s="87" t="s">
        <v>2205</v>
      </c>
      <c r="F1469" s="87" t="n">
        <v>3</v>
      </c>
      <c r="G1469" s="87" t="s">
        <v>687</v>
      </c>
    </row>
    <row r="1470" customFormat="false" ht="15" hidden="false" customHeight="false" outlineLevel="0" collapsed="false">
      <c r="A1470" s="87" t="n">
        <v>318021484</v>
      </c>
      <c r="B1470" s="87" t="n">
        <v>31484</v>
      </c>
      <c r="C1470" s="87" t="s">
        <v>2229</v>
      </c>
      <c r="D1470" s="87" t="n">
        <v>318</v>
      </c>
      <c r="E1470" s="87" t="s">
        <v>2205</v>
      </c>
      <c r="F1470" s="87" t="n">
        <v>3</v>
      </c>
      <c r="G1470" s="87" t="s">
        <v>687</v>
      </c>
    </row>
    <row r="1471" customFormat="false" ht="15" hidden="false" customHeight="false" outlineLevel="0" collapsed="false">
      <c r="A1471" s="87" t="n">
        <v>318021485</v>
      </c>
      <c r="B1471" s="87" t="n">
        <v>31485</v>
      </c>
      <c r="C1471" s="87" t="s">
        <v>2230</v>
      </c>
      <c r="D1471" s="87" t="n">
        <v>318</v>
      </c>
      <c r="E1471" s="87" t="s">
        <v>2205</v>
      </c>
      <c r="F1471" s="87" t="n">
        <v>3</v>
      </c>
      <c r="G1471" s="87" t="s">
        <v>687</v>
      </c>
    </row>
    <row r="1472" customFormat="false" ht="15" hidden="false" customHeight="false" outlineLevel="0" collapsed="false">
      <c r="A1472" s="87" t="n">
        <v>318021486</v>
      </c>
      <c r="B1472" s="87" t="n">
        <v>31486</v>
      </c>
      <c r="C1472" s="87" t="s">
        <v>2231</v>
      </c>
      <c r="D1472" s="87" t="n">
        <v>318</v>
      </c>
      <c r="E1472" s="87" t="s">
        <v>2205</v>
      </c>
      <c r="F1472" s="87" t="n">
        <v>3</v>
      </c>
      <c r="G1472" s="87" t="s">
        <v>687</v>
      </c>
    </row>
    <row r="1473" customFormat="false" ht="15" hidden="false" customHeight="false" outlineLevel="0" collapsed="false">
      <c r="A1473" s="87" t="n">
        <v>318021487</v>
      </c>
      <c r="B1473" s="87" t="n">
        <v>31487</v>
      </c>
      <c r="C1473" s="87" t="s">
        <v>2232</v>
      </c>
      <c r="D1473" s="87" t="n">
        <v>318</v>
      </c>
      <c r="E1473" s="87" t="s">
        <v>2205</v>
      </c>
      <c r="F1473" s="87" t="n">
        <v>3</v>
      </c>
      <c r="G1473" s="87" t="s">
        <v>687</v>
      </c>
    </row>
    <row r="1474" customFormat="false" ht="15" hidden="false" customHeight="false" outlineLevel="0" collapsed="false">
      <c r="A1474" s="87" t="n">
        <v>318021488</v>
      </c>
      <c r="B1474" s="87" t="n">
        <v>31488</v>
      </c>
      <c r="C1474" s="87" t="s">
        <v>2233</v>
      </c>
      <c r="D1474" s="87" t="n">
        <v>318</v>
      </c>
      <c r="E1474" s="87" t="s">
        <v>2205</v>
      </c>
      <c r="F1474" s="87" t="n">
        <v>3</v>
      </c>
      <c r="G1474" s="87" t="s">
        <v>687</v>
      </c>
    </row>
    <row r="1475" customFormat="false" ht="15" hidden="false" customHeight="false" outlineLevel="0" collapsed="false">
      <c r="A1475" s="87" t="n">
        <v>318021489</v>
      </c>
      <c r="B1475" s="87" t="n">
        <v>31489</v>
      </c>
      <c r="C1475" s="87" t="s">
        <v>2234</v>
      </c>
      <c r="D1475" s="87" t="n">
        <v>318</v>
      </c>
      <c r="E1475" s="87" t="s">
        <v>2205</v>
      </c>
      <c r="F1475" s="87" t="n">
        <v>3</v>
      </c>
      <c r="G1475" s="87" t="s">
        <v>687</v>
      </c>
    </row>
    <row r="1476" customFormat="false" ht="15" hidden="false" customHeight="false" outlineLevel="0" collapsed="false">
      <c r="A1476" s="87" t="n">
        <v>318021490</v>
      </c>
      <c r="B1476" s="87" t="n">
        <v>31490</v>
      </c>
      <c r="C1476" s="87" t="s">
        <v>2235</v>
      </c>
      <c r="D1476" s="87" t="n">
        <v>318</v>
      </c>
      <c r="E1476" s="87" t="s">
        <v>2205</v>
      </c>
      <c r="F1476" s="87" t="n">
        <v>3</v>
      </c>
      <c r="G1476" s="87" t="s">
        <v>687</v>
      </c>
    </row>
    <row r="1477" customFormat="false" ht="15" hidden="false" customHeight="false" outlineLevel="0" collapsed="false">
      <c r="A1477" s="87" t="n">
        <v>318021491</v>
      </c>
      <c r="B1477" s="87" t="n">
        <v>31491</v>
      </c>
      <c r="C1477" s="87" t="s">
        <v>2236</v>
      </c>
      <c r="D1477" s="87" t="n">
        <v>318</v>
      </c>
      <c r="E1477" s="87" t="s">
        <v>2205</v>
      </c>
      <c r="F1477" s="87" t="n">
        <v>3</v>
      </c>
      <c r="G1477" s="87" t="s">
        <v>687</v>
      </c>
    </row>
    <row r="1478" customFormat="false" ht="15" hidden="false" customHeight="false" outlineLevel="0" collapsed="false">
      <c r="A1478" s="87" t="n">
        <v>319011492</v>
      </c>
      <c r="B1478" s="87" t="n">
        <v>31492</v>
      </c>
      <c r="C1478" s="87" t="s">
        <v>2237</v>
      </c>
      <c r="D1478" s="87" t="n">
        <v>319</v>
      </c>
      <c r="E1478" s="87" t="s">
        <v>2238</v>
      </c>
      <c r="F1478" s="87" t="n">
        <v>3</v>
      </c>
      <c r="G1478" s="87" t="s">
        <v>687</v>
      </c>
    </row>
    <row r="1479" customFormat="false" ht="15" hidden="false" customHeight="false" outlineLevel="0" collapsed="false">
      <c r="A1479" s="87" t="n">
        <v>319011493</v>
      </c>
      <c r="B1479" s="87" t="n">
        <v>31493</v>
      </c>
      <c r="C1479" s="87" t="s">
        <v>2239</v>
      </c>
      <c r="D1479" s="87" t="n">
        <v>319</v>
      </c>
      <c r="E1479" s="87" t="s">
        <v>2238</v>
      </c>
      <c r="F1479" s="87" t="n">
        <v>3</v>
      </c>
      <c r="G1479" s="87" t="s">
        <v>687</v>
      </c>
    </row>
    <row r="1480" customFormat="false" ht="15" hidden="false" customHeight="false" outlineLevel="0" collapsed="false">
      <c r="A1480" s="87" t="n">
        <v>319011494</v>
      </c>
      <c r="B1480" s="87" t="n">
        <v>31494</v>
      </c>
      <c r="C1480" s="87" t="s">
        <v>2240</v>
      </c>
      <c r="D1480" s="87" t="n">
        <v>319</v>
      </c>
      <c r="E1480" s="87" t="s">
        <v>2238</v>
      </c>
      <c r="F1480" s="87" t="n">
        <v>3</v>
      </c>
      <c r="G1480" s="87" t="s">
        <v>687</v>
      </c>
    </row>
    <row r="1481" customFormat="false" ht="15" hidden="false" customHeight="false" outlineLevel="0" collapsed="false">
      <c r="A1481" s="87" t="n">
        <v>319011495</v>
      </c>
      <c r="B1481" s="87" t="n">
        <v>31495</v>
      </c>
      <c r="C1481" s="87" t="s">
        <v>2241</v>
      </c>
      <c r="D1481" s="87" t="n">
        <v>319</v>
      </c>
      <c r="E1481" s="87" t="s">
        <v>2238</v>
      </c>
      <c r="F1481" s="87" t="n">
        <v>3</v>
      </c>
      <c r="G1481" s="87" t="s">
        <v>687</v>
      </c>
    </row>
    <row r="1482" customFormat="false" ht="15" hidden="false" customHeight="false" outlineLevel="0" collapsed="false">
      <c r="A1482" s="87" t="n">
        <v>319011496</v>
      </c>
      <c r="B1482" s="87" t="n">
        <v>31496</v>
      </c>
      <c r="C1482" s="87" t="s">
        <v>2242</v>
      </c>
      <c r="D1482" s="87" t="n">
        <v>319</v>
      </c>
      <c r="E1482" s="87" t="s">
        <v>2238</v>
      </c>
      <c r="F1482" s="87" t="n">
        <v>3</v>
      </c>
      <c r="G1482" s="87" t="s">
        <v>687</v>
      </c>
    </row>
    <row r="1483" customFormat="false" ht="15" hidden="false" customHeight="false" outlineLevel="0" collapsed="false">
      <c r="A1483" s="87" t="n">
        <v>319011497</v>
      </c>
      <c r="B1483" s="87" t="n">
        <v>31497</v>
      </c>
      <c r="C1483" s="87" t="s">
        <v>2243</v>
      </c>
      <c r="D1483" s="87" t="n">
        <v>319</v>
      </c>
      <c r="E1483" s="87" t="s">
        <v>2238</v>
      </c>
      <c r="F1483" s="87" t="n">
        <v>3</v>
      </c>
      <c r="G1483" s="87" t="s">
        <v>687</v>
      </c>
    </row>
    <row r="1484" customFormat="false" ht="15" hidden="false" customHeight="false" outlineLevel="0" collapsed="false">
      <c r="A1484" s="87" t="n">
        <v>319011498</v>
      </c>
      <c r="B1484" s="87" t="n">
        <v>31498</v>
      </c>
      <c r="C1484" s="87" t="s">
        <v>2244</v>
      </c>
      <c r="D1484" s="87" t="n">
        <v>319</v>
      </c>
      <c r="E1484" s="87" t="s">
        <v>2238</v>
      </c>
      <c r="F1484" s="87" t="n">
        <v>3</v>
      </c>
      <c r="G1484" s="87" t="s">
        <v>687</v>
      </c>
    </row>
    <row r="1485" customFormat="false" ht="15" hidden="false" customHeight="false" outlineLevel="0" collapsed="false">
      <c r="A1485" s="87" t="n">
        <v>319011499</v>
      </c>
      <c r="B1485" s="87" t="n">
        <v>31499</v>
      </c>
      <c r="C1485" s="87" t="s">
        <v>2245</v>
      </c>
      <c r="D1485" s="87" t="n">
        <v>319</v>
      </c>
      <c r="E1485" s="87" t="s">
        <v>2238</v>
      </c>
      <c r="F1485" s="87" t="n">
        <v>3</v>
      </c>
      <c r="G1485" s="87" t="s">
        <v>687</v>
      </c>
    </row>
    <row r="1486" customFormat="false" ht="15" hidden="false" customHeight="false" outlineLevel="0" collapsed="false">
      <c r="A1486" s="87" t="n">
        <v>319011500</v>
      </c>
      <c r="B1486" s="87" t="n">
        <v>31500</v>
      </c>
      <c r="C1486" s="87" t="s">
        <v>2246</v>
      </c>
      <c r="D1486" s="87" t="n">
        <v>319</v>
      </c>
      <c r="E1486" s="87" t="s">
        <v>2238</v>
      </c>
      <c r="F1486" s="87" t="n">
        <v>3</v>
      </c>
      <c r="G1486" s="87" t="s">
        <v>687</v>
      </c>
    </row>
    <row r="1487" customFormat="false" ht="15" hidden="false" customHeight="false" outlineLevel="0" collapsed="false">
      <c r="A1487" s="87" t="n">
        <v>319011501</v>
      </c>
      <c r="B1487" s="87" t="n">
        <v>31501</v>
      </c>
      <c r="C1487" s="87" t="s">
        <v>2247</v>
      </c>
      <c r="D1487" s="87" t="n">
        <v>319</v>
      </c>
      <c r="E1487" s="87" t="s">
        <v>2238</v>
      </c>
      <c r="F1487" s="87" t="n">
        <v>3</v>
      </c>
      <c r="G1487" s="87" t="s">
        <v>687</v>
      </c>
    </row>
    <row r="1488" customFormat="false" ht="15" hidden="false" customHeight="false" outlineLevel="0" collapsed="false">
      <c r="A1488" s="87" t="n">
        <v>319011502</v>
      </c>
      <c r="B1488" s="87" t="n">
        <v>31502</v>
      </c>
      <c r="C1488" s="87" t="s">
        <v>2248</v>
      </c>
      <c r="D1488" s="87" t="n">
        <v>319</v>
      </c>
      <c r="E1488" s="87" t="s">
        <v>2238</v>
      </c>
      <c r="F1488" s="87" t="n">
        <v>3</v>
      </c>
      <c r="G1488" s="87" t="s">
        <v>687</v>
      </c>
    </row>
    <row r="1489" customFormat="false" ht="15" hidden="false" customHeight="false" outlineLevel="0" collapsed="false">
      <c r="A1489" s="87" t="n">
        <v>319021503</v>
      </c>
      <c r="B1489" s="87" t="n">
        <v>31503</v>
      </c>
      <c r="C1489" s="87" t="s">
        <v>2249</v>
      </c>
      <c r="D1489" s="87" t="n">
        <v>319</v>
      </c>
      <c r="E1489" s="87" t="s">
        <v>2238</v>
      </c>
      <c r="F1489" s="87" t="n">
        <v>3</v>
      </c>
      <c r="G1489" s="87" t="s">
        <v>687</v>
      </c>
    </row>
    <row r="1490" customFormat="false" ht="15" hidden="false" customHeight="false" outlineLevel="0" collapsed="false">
      <c r="A1490" s="87" t="n">
        <v>319021504</v>
      </c>
      <c r="B1490" s="87" t="n">
        <v>31504</v>
      </c>
      <c r="C1490" s="87" t="s">
        <v>2250</v>
      </c>
      <c r="D1490" s="87" t="n">
        <v>319</v>
      </c>
      <c r="E1490" s="87" t="s">
        <v>2238</v>
      </c>
      <c r="F1490" s="87" t="n">
        <v>3</v>
      </c>
      <c r="G1490" s="87" t="s">
        <v>687</v>
      </c>
    </row>
    <row r="1491" customFormat="false" ht="15" hidden="false" customHeight="false" outlineLevel="0" collapsed="false">
      <c r="A1491" s="87" t="n">
        <v>319021505</v>
      </c>
      <c r="B1491" s="87" t="n">
        <v>31505</v>
      </c>
      <c r="C1491" s="87" t="s">
        <v>2251</v>
      </c>
      <c r="D1491" s="87" t="n">
        <v>319</v>
      </c>
      <c r="E1491" s="87" t="s">
        <v>2238</v>
      </c>
      <c r="F1491" s="87" t="n">
        <v>3</v>
      </c>
      <c r="G1491" s="87" t="s">
        <v>687</v>
      </c>
    </row>
    <row r="1492" customFormat="false" ht="15" hidden="false" customHeight="false" outlineLevel="0" collapsed="false">
      <c r="A1492" s="87" t="n">
        <v>319021506</v>
      </c>
      <c r="B1492" s="87" t="n">
        <v>31506</v>
      </c>
      <c r="C1492" s="87" t="s">
        <v>2252</v>
      </c>
      <c r="D1492" s="87" t="n">
        <v>319</v>
      </c>
      <c r="E1492" s="87" t="s">
        <v>2238</v>
      </c>
      <c r="F1492" s="87" t="n">
        <v>3</v>
      </c>
      <c r="G1492" s="87" t="s">
        <v>687</v>
      </c>
    </row>
    <row r="1493" customFormat="false" ht="15" hidden="false" customHeight="false" outlineLevel="0" collapsed="false">
      <c r="A1493" s="87" t="n">
        <v>319021507</v>
      </c>
      <c r="B1493" s="87" t="n">
        <v>31507</v>
      </c>
      <c r="C1493" s="87" t="s">
        <v>2253</v>
      </c>
      <c r="D1493" s="87" t="n">
        <v>319</v>
      </c>
      <c r="E1493" s="87" t="s">
        <v>2238</v>
      </c>
      <c r="F1493" s="87" t="n">
        <v>3</v>
      </c>
      <c r="G1493" s="87" t="s">
        <v>687</v>
      </c>
    </row>
    <row r="1494" customFormat="false" ht="15" hidden="false" customHeight="false" outlineLevel="0" collapsed="false">
      <c r="A1494" s="87" t="n">
        <v>319021508</v>
      </c>
      <c r="B1494" s="87" t="n">
        <v>31508</v>
      </c>
      <c r="C1494" s="87" t="s">
        <v>2254</v>
      </c>
      <c r="D1494" s="87" t="n">
        <v>319</v>
      </c>
      <c r="E1494" s="87" t="s">
        <v>2238</v>
      </c>
      <c r="F1494" s="87" t="n">
        <v>3</v>
      </c>
      <c r="G1494" s="87" t="s">
        <v>687</v>
      </c>
    </row>
    <row r="1495" customFormat="false" ht="15" hidden="false" customHeight="false" outlineLevel="0" collapsed="false">
      <c r="A1495" s="87" t="n">
        <v>319021509</v>
      </c>
      <c r="B1495" s="87" t="n">
        <v>31509</v>
      </c>
      <c r="C1495" s="87" t="s">
        <v>2255</v>
      </c>
      <c r="D1495" s="87" t="n">
        <v>319</v>
      </c>
      <c r="E1495" s="87" t="s">
        <v>2238</v>
      </c>
      <c r="F1495" s="87" t="n">
        <v>3</v>
      </c>
      <c r="G1495" s="87" t="s">
        <v>687</v>
      </c>
    </row>
    <row r="1496" customFormat="false" ht="15" hidden="false" customHeight="false" outlineLevel="0" collapsed="false">
      <c r="A1496" s="87" t="n">
        <v>319021510</v>
      </c>
      <c r="B1496" s="87" t="n">
        <v>31510</v>
      </c>
      <c r="C1496" s="87" t="s">
        <v>2256</v>
      </c>
      <c r="D1496" s="87" t="n">
        <v>319</v>
      </c>
      <c r="E1496" s="87" t="s">
        <v>2238</v>
      </c>
      <c r="F1496" s="87" t="n">
        <v>3</v>
      </c>
      <c r="G1496" s="87" t="s">
        <v>687</v>
      </c>
    </row>
    <row r="1497" customFormat="false" ht="15" hidden="false" customHeight="false" outlineLevel="0" collapsed="false">
      <c r="A1497" s="87" t="n">
        <v>319031511</v>
      </c>
      <c r="B1497" s="87" t="n">
        <v>31511</v>
      </c>
      <c r="C1497" s="87" t="s">
        <v>2257</v>
      </c>
      <c r="D1497" s="87" t="n">
        <v>319</v>
      </c>
      <c r="E1497" s="87" t="s">
        <v>2238</v>
      </c>
      <c r="F1497" s="87" t="n">
        <v>3</v>
      </c>
      <c r="G1497" s="87" t="s">
        <v>687</v>
      </c>
    </row>
    <row r="1498" customFormat="false" ht="15" hidden="false" customHeight="false" outlineLevel="0" collapsed="false">
      <c r="A1498" s="87" t="n">
        <v>319031512</v>
      </c>
      <c r="B1498" s="87" t="n">
        <v>31512</v>
      </c>
      <c r="C1498" s="87" t="s">
        <v>2258</v>
      </c>
      <c r="D1498" s="87" t="n">
        <v>319</v>
      </c>
      <c r="E1498" s="87" t="s">
        <v>2238</v>
      </c>
      <c r="F1498" s="87" t="n">
        <v>3</v>
      </c>
      <c r="G1498" s="87" t="s">
        <v>687</v>
      </c>
    </row>
    <row r="1499" customFormat="false" ht="15" hidden="false" customHeight="false" outlineLevel="0" collapsed="false">
      <c r="A1499" s="87" t="n">
        <v>319031513</v>
      </c>
      <c r="B1499" s="87" t="n">
        <v>31513</v>
      </c>
      <c r="C1499" s="87" t="s">
        <v>2259</v>
      </c>
      <c r="D1499" s="87" t="n">
        <v>319</v>
      </c>
      <c r="E1499" s="87" t="s">
        <v>2238</v>
      </c>
      <c r="F1499" s="87" t="n">
        <v>3</v>
      </c>
      <c r="G1499" s="87" t="s">
        <v>687</v>
      </c>
    </row>
    <row r="1500" customFormat="false" ht="15" hidden="false" customHeight="false" outlineLevel="0" collapsed="false">
      <c r="A1500" s="87" t="n">
        <v>319031514</v>
      </c>
      <c r="B1500" s="87" t="n">
        <v>31514</v>
      </c>
      <c r="C1500" s="87" t="s">
        <v>2260</v>
      </c>
      <c r="D1500" s="87" t="n">
        <v>319</v>
      </c>
      <c r="E1500" s="87" t="s">
        <v>2238</v>
      </c>
      <c r="F1500" s="87" t="n">
        <v>3</v>
      </c>
      <c r="G1500" s="87" t="s">
        <v>687</v>
      </c>
    </row>
    <row r="1501" customFormat="false" ht="15" hidden="false" customHeight="false" outlineLevel="0" collapsed="false">
      <c r="A1501" s="87" t="n">
        <v>319031515</v>
      </c>
      <c r="B1501" s="87" t="n">
        <v>31515</v>
      </c>
      <c r="C1501" s="87" t="s">
        <v>2261</v>
      </c>
      <c r="D1501" s="87" t="n">
        <v>319</v>
      </c>
      <c r="E1501" s="87" t="s">
        <v>2238</v>
      </c>
      <c r="F1501" s="87" t="n">
        <v>3</v>
      </c>
      <c r="G1501" s="87" t="s">
        <v>687</v>
      </c>
    </row>
    <row r="1502" customFormat="false" ht="15" hidden="false" customHeight="false" outlineLevel="0" collapsed="false">
      <c r="A1502" s="87" t="n">
        <v>319041516</v>
      </c>
      <c r="B1502" s="87" t="n">
        <v>31516</v>
      </c>
      <c r="C1502" s="87" t="s">
        <v>2262</v>
      </c>
      <c r="D1502" s="87" t="n">
        <v>319</v>
      </c>
      <c r="E1502" s="87" t="s">
        <v>2238</v>
      </c>
      <c r="F1502" s="87" t="n">
        <v>3</v>
      </c>
      <c r="G1502" s="87" t="s">
        <v>687</v>
      </c>
    </row>
    <row r="1503" customFormat="false" ht="15" hidden="false" customHeight="false" outlineLevel="0" collapsed="false">
      <c r="A1503" s="87" t="n">
        <v>319041517</v>
      </c>
      <c r="B1503" s="87" t="n">
        <v>31517</v>
      </c>
      <c r="C1503" s="87" t="s">
        <v>2263</v>
      </c>
      <c r="D1503" s="87" t="n">
        <v>319</v>
      </c>
      <c r="E1503" s="87" t="s">
        <v>2238</v>
      </c>
      <c r="F1503" s="87" t="n">
        <v>3</v>
      </c>
      <c r="G1503" s="87" t="s">
        <v>687</v>
      </c>
    </row>
    <row r="1504" customFormat="false" ht="15" hidden="false" customHeight="false" outlineLevel="0" collapsed="false">
      <c r="A1504" s="87" t="n">
        <v>319041518</v>
      </c>
      <c r="B1504" s="87" t="n">
        <v>31518</v>
      </c>
      <c r="C1504" s="87" t="s">
        <v>2264</v>
      </c>
      <c r="D1504" s="87" t="n">
        <v>319</v>
      </c>
      <c r="E1504" s="87" t="s">
        <v>2238</v>
      </c>
      <c r="F1504" s="87" t="n">
        <v>3</v>
      </c>
      <c r="G1504" s="87" t="s">
        <v>687</v>
      </c>
    </row>
    <row r="1505" customFormat="false" ht="15" hidden="false" customHeight="false" outlineLevel="0" collapsed="false">
      <c r="A1505" s="87" t="n">
        <v>319041519</v>
      </c>
      <c r="B1505" s="87" t="n">
        <v>31519</v>
      </c>
      <c r="C1505" s="87" t="s">
        <v>2265</v>
      </c>
      <c r="D1505" s="87" t="n">
        <v>319</v>
      </c>
      <c r="E1505" s="87" t="s">
        <v>2238</v>
      </c>
      <c r="F1505" s="87" t="n">
        <v>3</v>
      </c>
      <c r="G1505" s="87" t="s">
        <v>687</v>
      </c>
    </row>
    <row r="1506" customFormat="false" ht="15" hidden="false" customHeight="false" outlineLevel="0" collapsed="false">
      <c r="A1506" s="87" t="n">
        <v>319041520</v>
      </c>
      <c r="B1506" s="87" t="n">
        <v>31520</v>
      </c>
      <c r="C1506" s="87" t="s">
        <v>2266</v>
      </c>
      <c r="D1506" s="87" t="n">
        <v>319</v>
      </c>
      <c r="E1506" s="87" t="s">
        <v>2238</v>
      </c>
      <c r="F1506" s="87" t="n">
        <v>3</v>
      </c>
      <c r="G1506" s="87" t="s">
        <v>687</v>
      </c>
    </row>
    <row r="1507" customFormat="false" ht="15" hidden="false" customHeight="false" outlineLevel="0" collapsed="false">
      <c r="A1507" s="87" t="n">
        <v>319041521</v>
      </c>
      <c r="B1507" s="87" t="n">
        <v>31521</v>
      </c>
      <c r="C1507" s="87" t="s">
        <v>2267</v>
      </c>
      <c r="D1507" s="87" t="n">
        <v>319</v>
      </c>
      <c r="E1507" s="87" t="s">
        <v>2238</v>
      </c>
      <c r="F1507" s="87" t="n">
        <v>3</v>
      </c>
      <c r="G1507" s="87" t="s">
        <v>687</v>
      </c>
    </row>
    <row r="1508" customFormat="false" ht="15" hidden="false" customHeight="false" outlineLevel="0" collapsed="false">
      <c r="A1508" s="87" t="n">
        <v>319051522</v>
      </c>
      <c r="B1508" s="87" t="n">
        <v>31522</v>
      </c>
      <c r="C1508" s="87" t="s">
        <v>2268</v>
      </c>
      <c r="D1508" s="87" t="n">
        <v>319</v>
      </c>
      <c r="E1508" s="87" t="s">
        <v>2238</v>
      </c>
      <c r="F1508" s="87" t="n">
        <v>3</v>
      </c>
      <c r="G1508" s="87" t="s">
        <v>687</v>
      </c>
    </row>
    <row r="1509" customFormat="false" ht="15" hidden="false" customHeight="false" outlineLevel="0" collapsed="false">
      <c r="A1509" s="87" t="n">
        <v>319051523</v>
      </c>
      <c r="B1509" s="87" t="n">
        <v>31523</v>
      </c>
      <c r="C1509" s="87" t="s">
        <v>2269</v>
      </c>
      <c r="D1509" s="87" t="n">
        <v>319</v>
      </c>
      <c r="E1509" s="87" t="s">
        <v>2238</v>
      </c>
      <c r="F1509" s="87" t="n">
        <v>3</v>
      </c>
      <c r="G1509" s="87" t="s">
        <v>687</v>
      </c>
    </row>
    <row r="1510" customFormat="false" ht="15" hidden="false" customHeight="false" outlineLevel="0" collapsed="false">
      <c r="A1510" s="87" t="n">
        <v>319051524</v>
      </c>
      <c r="B1510" s="87" t="n">
        <v>31524</v>
      </c>
      <c r="C1510" s="87" t="s">
        <v>2270</v>
      </c>
      <c r="D1510" s="87" t="n">
        <v>319</v>
      </c>
      <c r="E1510" s="87" t="s">
        <v>2238</v>
      </c>
      <c r="F1510" s="87" t="n">
        <v>3</v>
      </c>
      <c r="G1510" s="87" t="s">
        <v>687</v>
      </c>
    </row>
    <row r="1511" customFormat="false" ht="15" hidden="false" customHeight="false" outlineLevel="0" collapsed="false">
      <c r="A1511" s="87" t="n">
        <v>319051525</v>
      </c>
      <c r="B1511" s="87" t="n">
        <v>31525</v>
      </c>
      <c r="C1511" s="87" t="s">
        <v>2271</v>
      </c>
      <c r="D1511" s="87" t="n">
        <v>319</v>
      </c>
      <c r="E1511" s="87" t="s">
        <v>2238</v>
      </c>
      <c r="F1511" s="87" t="n">
        <v>3</v>
      </c>
      <c r="G1511" s="87" t="s">
        <v>687</v>
      </c>
    </row>
    <row r="1512" customFormat="false" ht="15" hidden="false" customHeight="false" outlineLevel="0" collapsed="false">
      <c r="A1512" s="87" t="n">
        <v>319051526</v>
      </c>
      <c r="B1512" s="87" t="n">
        <v>31526</v>
      </c>
      <c r="C1512" s="87" t="s">
        <v>2272</v>
      </c>
      <c r="D1512" s="87" t="n">
        <v>319</v>
      </c>
      <c r="E1512" s="87" t="s">
        <v>2238</v>
      </c>
      <c r="F1512" s="87" t="n">
        <v>3</v>
      </c>
      <c r="G1512" s="87" t="s">
        <v>687</v>
      </c>
    </row>
    <row r="1513" customFormat="false" ht="15" hidden="false" customHeight="false" outlineLevel="0" collapsed="false">
      <c r="A1513" s="87" t="n">
        <v>397979799</v>
      </c>
      <c r="B1513" s="87" t="n">
        <v>39799</v>
      </c>
      <c r="C1513" s="87" t="s">
        <v>2273</v>
      </c>
      <c r="D1513" s="87" t="n">
        <v>397</v>
      </c>
      <c r="E1513" s="87" t="s">
        <v>2273</v>
      </c>
      <c r="F1513" s="87" t="n">
        <v>3</v>
      </c>
      <c r="G1513" s="87" t="s">
        <v>687</v>
      </c>
    </row>
    <row r="1514" customFormat="false" ht="15" hidden="false" customHeight="false" outlineLevel="0" collapsed="false">
      <c r="A1514" s="87" t="n">
        <v>399999499</v>
      </c>
      <c r="B1514" s="87" t="n">
        <v>39499</v>
      </c>
      <c r="C1514" s="87" t="s">
        <v>2274</v>
      </c>
      <c r="D1514" s="87" t="n">
        <v>399</v>
      </c>
      <c r="E1514" s="87" t="s">
        <v>2275</v>
      </c>
      <c r="F1514" s="87" t="n">
        <v>3</v>
      </c>
      <c r="G1514" s="87" t="s">
        <v>687</v>
      </c>
    </row>
    <row r="1515" customFormat="false" ht="15" hidden="false" customHeight="false" outlineLevel="0" collapsed="false">
      <c r="A1515" s="87" t="n">
        <v>401011001</v>
      </c>
      <c r="B1515" s="87" t="n">
        <v>41001</v>
      </c>
      <c r="C1515" s="87" t="s">
        <v>2276</v>
      </c>
      <c r="D1515" s="87" t="n">
        <v>401</v>
      </c>
      <c r="E1515" s="87" t="s">
        <v>2277</v>
      </c>
      <c r="F1515" s="87" t="n">
        <v>4</v>
      </c>
      <c r="G1515" s="87" t="s">
        <v>688</v>
      </c>
    </row>
    <row r="1516" customFormat="false" ht="15" hidden="false" customHeight="false" outlineLevel="0" collapsed="false">
      <c r="A1516" s="87" t="n">
        <v>401011002</v>
      </c>
      <c r="B1516" s="87" t="n">
        <v>41002</v>
      </c>
      <c r="C1516" s="87" t="s">
        <v>2278</v>
      </c>
      <c r="D1516" s="87" t="n">
        <v>401</v>
      </c>
      <c r="E1516" s="87" t="s">
        <v>2277</v>
      </c>
      <c r="F1516" s="87" t="n">
        <v>4</v>
      </c>
      <c r="G1516" s="87" t="s">
        <v>688</v>
      </c>
    </row>
    <row r="1517" customFormat="false" ht="15" hidden="false" customHeight="false" outlineLevel="0" collapsed="false">
      <c r="A1517" s="87" t="n">
        <v>401021003</v>
      </c>
      <c r="B1517" s="87" t="n">
        <v>41003</v>
      </c>
      <c r="C1517" s="87" t="s">
        <v>2279</v>
      </c>
      <c r="D1517" s="87" t="n">
        <v>401</v>
      </c>
      <c r="E1517" s="87" t="s">
        <v>2277</v>
      </c>
      <c r="F1517" s="87" t="n">
        <v>4</v>
      </c>
      <c r="G1517" s="87" t="s">
        <v>688</v>
      </c>
    </row>
    <row r="1518" customFormat="false" ht="15" hidden="false" customHeight="false" outlineLevel="0" collapsed="false">
      <c r="A1518" s="87" t="n">
        <v>401021004</v>
      </c>
      <c r="B1518" s="87" t="n">
        <v>41004</v>
      </c>
      <c r="C1518" s="87" t="s">
        <v>2280</v>
      </c>
      <c r="D1518" s="87" t="n">
        <v>401</v>
      </c>
      <c r="E1518" s="87" t="s">
        <v>2277</v>
      </c>
      <c r="F1518" s="87" t="n">
        <v>4</v>
      </c>
      <c r="G1518" s="87" t="s">
        <v>688</v>
      </c>
    </row>
    <row r="1519" customFormat="false" ht="15" hidden="false" customHeight="false" outlineLevel="0" collapsed="false">
      <c r="A1519" s="87" t="n">
        <v>401021005</v>
      </c>
      <c r="B1519" s="87" t="n">
        <v>41005</v>
      </c>
      <c r="C1519" s="87" t="s">
        <v>2281</v>
      </c>
      <c r="D1519" s="87" t="n">
        <v>401</v>
      </c>
      <c r="E1519" s="87" t="s">
        <v>2277</v>
      </c>
      <c r="F1519" s="87" t="n">
        <v>4</v>
      </c>
      <c r="G1519" s="87" t="s">
        <v>688</v>
      </c>
    </row>
    <row r="1520" customFormat="false" ht="15" hidden="false" customHeight="false" outlineLevel="0" collapsed="false">
      <c r="A1520" s="87" t="n">
        <v>401021006</v>
      </c>
      <c r="B1520" s="87" t="n">
        <v>41006</v>
      </c>
      <c r="C1520" s="87" t="s">
        <v>2282</v>
      </c>
      <c r="D1520" s="87" t="n">
        <v>401</v>
      </c>
      <c r="E1520" s="87" t="s">
        <v>2277</v>
      </c>
      <c r="F1520" s="87" t="n">
        <v>4</v>
      </c>
      <c r="G1520" s="87" t="s">
        <v>688</v>
      </c>
    </row>
    <row r="1521" customFormat="false" ht="15" hidden="false" customHeight="false" outlineLevel="0" collapsed="false">
      <c r="A1521" s="87" t="n">
        <v>401021007</v>
      </c>
      <c r="B1521" s="87" t="n">
        <v>41007</v>
      </c>
      <c r="C1521" s="87" t="s">
        <v>2283</v>
      </c>
      <c r="D1521" s="87" t="n">
        <v>401</v>
      </c>
      <c r="E1521" s="87" t="s">
        <v>2277</v>
      </c>
      <c r="F1521" s="87" t="n">
        <v>4</v>
      </c>
      <c r="G1521" s="87" t="s">
        <v>688</v>
      </c>
    </row>
    <row r="1522" customFormat="false" ht="15" hidden="false" customHeight="false" outlineLevel="0" collapsed="false">
      <c r="A1522" s="87" t="n">
        <v>401021008</v>
      </c>
      <c r="B1522" s="87" t="n">
        <v>41008</v>
      </c>
      <c r="C1522" s="87" t="s">
        <v>2284</v>
      </c>
      <c r="D1522" s="87" t="n">
        <v>401</v>
      </c>
      <c r="E1522" s="87" t="s">
        <v>2277</v>
      </c>
      <c r="F1522" s="87" t="n">
        <v>4</v>
      </c>
      <c r="G1522" s="87" t="s">
        <v>688</v>
      </c>
    </row>
    <row r="1523" customFormat="false" ht="15" hidden="false" customHeight="false" outlineLevel="0" collapsed="false">
      <c r="A1523" s="87" t="n">
        <v>401021009</v>
      </c>
      <c r="B1523" s="87" t="n">
        <v>41009</v>
      </c>
      <c r="C1523" s="87" t="s">
        <v>2285</v>
      </c>
      <c r="D1523" s="87" t="n">
        <v>401</v>
      </c>
      <c r="E1523" s="87" t="s">
        <v>2277</v>
      </c>
      <c r="F1523" s="87" t="n">
        <v>4</v>
      </c>
      <c r="G1523" s="87" t="s">
        <v>688</v>
      </c>
    </row>
    <row r="1524" customFormat="false" ht="15" hidden="false" customHeight="false" outlineLevel="0" collapsed="false">
      <c r="A1524" s="87" t="n">
        <v>401021010</v>
      </c>
      <c r="B1524" s="87" t="n">
        <v>41010</v>
      </c>
      <c r="C1524" s="87" t="s">
        <v>2286</v>
      </c>
      <c r="D1524" s="87" t="n">
        <v>401</v>
      </c>
      <c r="E1524" s="87" t="s">
        <v>2277</v>
      </c>
      <c r="F1524" s="87" t="n">
        <v>4</v>
      </c>
      <c r="G1524" s="87" t="s">
        <v>688</v>
      </c>
    </row>
    <row r="1525" customFormat="false" ht="15" hidden="false" customHeight="false" outlineLevel="0" collapsed="false">
      <c r="A1525" s="87" t="n">
        <v>401031011</v>
      </c>
      <c r="B1525" s="87" t="n">
        <v>41011</v>
      </c>
      <c r="C1525" s="87" t="s">
        <v>2287</v>
      </c>
      <c r="D1525" s="87" t="n">
        <v>401</v>
      </c>
      <c r="E1525" s="87" t="s">
        <v>2277</v>
      </c>
      <c r="F1525" s="87" t="n">
        <v>4</v>
      </c>
      <c r="G1525" s="87" t="s">
        <v>688</v>
      </c>
    </row>
    <row r="1526" customFormat="false" ht="15" hidden="false" customHeight="false" outlineLevel="0" collapsed="false">
      <c r="A1526" s="87" t="n">
        <v>401031012</v>
      </c>
      <c r="B1526" s="87" t="n">
        <v>41012</v>
      </c>
      <c r="C1526" s="87" t="s">
        <v>2288</v>
      </c>
      <c r="D1526" s="87" t="n">
        <v>401</v>
      </c>
      <c r="E1526" s="87" t="s">
        <v>2277</v>
      </c>
      <c r="F1526" s="87" t="n">
        <v>4</v>
      </c>
      <c r="G1526" s="87" t="s">
        <v>688</v>
      </c>
    </row>
    <row r="1527" customFormat="false" ht="15" hidden="false" customHeight="false" outlineLevel="0" collapsed="false">
      <c r="A1527" s="87" t="n">
        <v>401031013</v>
      </c>
      <c r="B1527" s="87" t="n">
        <v>41013</v>
      </c>
      <c r="C1527" s="87" t="s">
        <v>2289</v>
      </c>
      <c r="D1527" s="87" t="n">
        <v>401</v>
      </c>
      <c r="E1527" s="87" t="s">
        <v>2277</v>
      </c>
      <c r="F1527" s="87" t="n">
        <v>4</v>
      </c>
      <c r="G1527" s="87" t="s">
        <v>688</v>
      </c>
    </row>
    <row r="1528" customFormat="false" ht="15" hidden="false" customHeight="false" outlineLevel="0" collapsed="false">
      <c r="A1528" s="87" t="n">
        <v>401041014</v>
      </c>
      <c r="B1528" s="87" t="n">
        <v>41014</v>
      </c>
      <c r="C1528" s="87" t="s">
        <v>2290</v>
      </c>
      <c r="D1528" s="87" t="n">
        <v>401</v>
      </c>
      <c r="E1528" s="87" t="s">
        <v>2277</v>
      </c>
      <c r="F1528" s="87" t="n">
        <v>4</v>
      </c>
      <c r="G1528" s="87" t="s">
        <v>688</v>
      </c>
    </row>
    <row r="1529" customFormat="false" ht="15" hidden="false" customHeight="false" outlineLevel="0" collapsed="false">
      <c r="A1529" s="87" t="n">
        <v>401041015</v>
      </c>
      <c r="B1529" s="87" t="n">
        <v>41015</v>
      </c>
      <c r="C1529" s="87" t="s">
        <v>2291</v>
      </c>
      <c r="D1529" s="87" t="n">
        <v>401</v>
      </c>
      <c r="E1529" s="87" t="s">
        <v>2277</v>
      </c>
      <c r="F1529" s="87" t="n">
        <v>4</v>
      </c>
      <c r="G1529" s="87" t="s">
        <v>688</v>
      </c>
    </row>
    <row r="1530" customFormat="false" ht="15" hidden="false" customHeight="false" outlineLevel="0" collapsed="false">
      <c r="A1530" s="87" t="n">
        <v>401041016</v>
      </c>
      <c r="B1530" s="87" t="n">
        <v>41016</v>
      </c>
      <c r="C1530" s="87" t="s">
        <v>2292</v>
      </c>
      <c r="D1530" s="87" t="n">
        <v>401</v>
      </c>
      <c r="E1530" s="87" t="s">
        <v>2277</v>
      </c>
      <c r="F1530" s="87" t="n">
        <v>4</v>
      </c>
      <c r="G1530" s="87" t="s">
        <v>688</v>
      </c>
    </row>
    <row r="1531" customFormat="false" ht="15" hidden="false" customHeight="false" outlineLevel="0" collapsed="false">
      <c r="A1531" s="87" t="n">
        <v>401051017</v>
      </c>
      <c r="B1531" s="87" t="n">
        <v>41017</v>
      </c>
      <c r="C1531" s="87" t="s">
        <v>2293</v>
      </c>
      <c r="D1531" s="87" t="n">
        <v>401</v>
      </c>
      <c r="E1531" s="87" t="s">
        <v>2277</v>
      </c>
      <c r="F1531" s="87" t="n">
        <v>4</v>
      </c>
      <c r="G1531" s="87" t="s">
        <v>688</v>
      </c>
    </row>
    <row r="1532" customFormat="false" ht="15" hidden="false" customHeight="false" outlineLevel="0" collapsed="false">
      <c r="A1532" s="87" t="n">
        <v>401051018</v>
      </c>
      <c r="B1532" s="87" t="n">
        <v>41018</v>
      </c>
      <c r="C1532" s="87" t="s">
        <v>2294</v>
      </c>
      <c r="D1532" s="87" t="n">
        <v>401</v>
      </c>
      <c r="E1532" s="87" t="s">
        <v>2277</v>
      </c>
      <c r="F1532" s="87" t="n">
        <v>4</v>
      </c>
      <c r="G1532" s="87" t="s">
        <v>688</v>
      </c>
    </row>
    <row r="1533" customFormat="false" ht="15" hidden="false" customHeight="false" outlineLevel="0" collapsed="false">
      <c r="A1533" s="87" t="n">
        <v>401051019</v>
      </c>
      <c r="B1533" s="87" t="n">
        <v>41019</v>
      </c>
      <c r="C1533" s="87" t="s">
        <v>2295</v>
      </c>
      <c r="D1533" s="87" t="n">
        <v>401</v>
      </c>
      <c r="E1533" s="87" t="s">
        <v>2277</v>
      </c>
      <c r="F1533" s="87" t="n">
        <v>4</v>
      </c>
      <c r="G1533" s="87" t="s">
        <v>688</v>
      </c>
    </row>
    <row r="1534" customFormat="false" ht="15" hidden="false" customHeight="false" outlineLevel="0" collapsed="false">
      <c r="A1534" s="87" t="n">
        <v>401061020</v>
      </c>
      <c r="B1534" s="87" t="n">
        <v>41020</v>
      </c>
      <c r="C1534" s="87" t="s">
        <v>2296</v>
      </c>
      <c r="D1534" s="87" t="n">
        <v>401</v>
      </c>
      <c r="E1534" s="87" t="s">
        <v>2277</v>
      </c>
      <c r="F1534" s="87" t="n">
        <v>4</v>
      </c>
      <c r="G1534" s="87" t="s">
        <v>688</v>
      </c>
    </row>
    <row r="1535" customFormat="false" ht="15" hidden="false" customHeight="false" outlineLevel="0" collapsed="false">
      <c r="A1535" s="87" t="n">
        <v>401061021</v>
      </c>
      <c r="B1535" s="87" t="n">
        <v>41021</v>
      </c>
      <c r="C1535" s="87" t="s">
        <v>2297</v>
      </c>
      <c r="D1535" s="87" t="n">
        <v>401</v>
      </c>
      <c r="E1535" s="87" t="s">
        <v>2277</v>
      </c>
      <c r="F1535" s="87" t="n">
        <v>4</v>
      </c>
      <c r="G1535" s="87" t="s">
        <v>688</v>
      </c>
    </row>
    <row r="1536" customFormat="false" ht="15" hidden="false" customHeight="false" outlineLevel="0" collapsed="false">
      <c r="A1536" s="87" t="n">
        <v>401061022</v>
      </c>
      <c r="B1536" s="87" t="n">
        <v>41022</v>
      </c>
      <c r="C1536" s="87" t="s">
        <v>2298</v>
      </c>
      <c r="D1536" s="87" t="n">
        <v>401</v>
      </c>
      <c r="E1536" s="87" t="s">
        <v>2277</v>
      </c>
      <c r="F1536" s="87" t="n">
        <v>4</v>
      </c>
      <c r="G1536" s="87" t="s">
        <v>688</v>
      </c>
    </row>
    <row r="1537" customFormat="false" ht="15" hidden="false" customHeight="false" outlineLevel="0" collapsed="false">
      <c r="A1537" s="87" t="n">
        <v>401071023</v>
      </c>
      <c r="B1537" s="87" t="n">
        <v>41023</v>
      </c>
      <c r="C1537" s="87" t="s">
        <v>2299</v>
      </c>
      <c r="D1537" s="87" t="n">
        <v>401</v>
      </c>
      <c r="E1537" s="87" t="s">
        <v>2277</v>
      </c>
      <c r="F1537" s="87" t="n">
        <v>4</v>
      </c>
      <c r="G1537" s="87" t="s">
        <v>688</v>
      </c>
    </row>
    <row r="1538" customFormat="false" ht="15" hidden="false" customHeight="false" outlineLevel="0" collapsed="false">
      <c r="A1538" s="87" t="n">
        <v>401071024</v>
      </c>
      <c r="B1538" s="87" t="n">
        <v>41024</v>
      </c>
      <c r="C1538" s="87" t="s">
        <v>2300</v>
      </c>
      <c r="D1538" s="87" t="n">
        <v>401</v>
      </c>
      <c r="E1538" s="87" t="s">
        <v>2277</v>
      </c>
      <c r="F1538" s="87" t="n">
        <v>4</v>
      </c>
      <c r="G1538" s="87" t="s">
        <v>688</v>
      </c>
    </row>
    <row r="1539" customFormat="false" ht="15" hidden="false" customHeight="false" outlineLevel="0" collapsed="false">
      <c r="A1539" s="87" t="n">
        <v>402011025</v>
      </c>
      <c r="B1539" s="87" t="n">
        <v>41025</v>
      </c>
      <c r="C1539" s="87" t="s">
        <v>2301</v>
      </c>
      <c r="D1539" s="87" t="n">
        <v>402</v>
      </c>
      <c r="E1539" s="87" t="s">
        <v>2302</v>
      </c>
      <c r="F1539" s="87" t="n">
        <v>4</v>
      </c>
      <c r="G1539" s="87" t="s">
        <v>688</v>
      </c>
    </row>
    <row r="1540" customFormat="false" ht="15" hidden="false" customHeight="false" outlineLevel="0" collapsed="false">
      <c r="A1540" s="87" t="n">
        <v>402011026</v>
      </c>
      <c r="B1540" s="87" t="n">
        <v>41026</v>
      </c>
      <c r="C1540" s="87" t="s">
        <v>2303</v>
      </c>
      <c r="D1540" s="87" t="n">
        <v>402</v>
      </c>
      <c r="E1540" s="87" t="s">
        <v>2302</v>
      </c>
      <c r="F1540" s="87" t="n">
        <v>4</v>
      </c>
      <c r="G1540" s="87" t="s">
        <v>688</v>
      </c>
    </row>
    <row r="1541" customFormat="false" ht="15" hidden="false" customHeight="false" outlineLevel="0" collapsed="false">
      <c r="A1541" s="87" t="n">
        <v>402011027</v>
      </c>
      <c r="B1541" s="87" t="n">
        <v>41027</v>
      </c>
      <c r="C1541" s="87" t="s">
        <v>2304</v>
      </c>
      <c r="D1541" s="87" t="n">
        <v>402</v>
      </c>
      <c r="E1541" s="87" t="s">
        <v>2302</v>
      </c>
      <c r="F1541" s="87" t="n">
        <v>4</v>
      </c>
      <c r="G1541" s="87" t="s">
        <v>688</v>
      </c>
    </row>
    <row r="1542" customFormat="false" ht="15" hidden="false" customHeight="false" outlineLevel="0" collapsed="false">
      <c r="A1542" s="87" t="n">
        <v>402021028</v>
      </c>
      <c r="B1542" s="87" t="n">
        <v>41028</v>
      </c>
      <c r="C1542" s="87" t="s">
        <v>2305</v>
      </c>
      <c r="D1542" s="87" t="n">
        <v>402</v>
      </c>
      <c r="E1542" s="87" t="s">
        <v>2302</v>
      </c>
      <c r="F1542" s="87" t="n">
        <v>4</v>
      </c>
      <c r="G1542" s="87" t="s">
        <v>688</v>
      </c>
    </row>
    <row r="1543" customFormat="false" ht="15" hidden="false" customHeight="false" outlineLevel="0" collapsed="false">
      <c r="A1543" s="87" t="n">
        <v>402021029</v>
      </c>
      <c r="B1543" s="87" t="n">
        <v>41029</v>
      </c>
      <c r="C1543" s="87" t="s">
        <v>2306</v>
      </c>
      <c r="D1543" s="87" t="n">
        <v>402</v>
      </c>
      <c r="E1543" s="87" t="s">
        <v>2302</v>
      </c>
      <c r="F1543" s="87" t="n">
        <v>4</v>
      </c>
      <c r="G1543" s="87" t="s">
        <v>688</v>
      </c>
    </row>
    <row r="1544" customFormat="false" ht="15" hidden="false" customHeight="false" outlineLevel="0" collapsed="false">
      <c r="A1544" s="87" t="n">
        <v>402021030</v>
      </c>
      <c r="B1544" s="87" t="n">
        <v>41030</v>
      </c>
      <c r="C1544" s="87" t="s">
        <v>2307</v>
      </c>
      <c r="D1544" s="87" t="n">
        <v>402</v>
      </c>
      <c r="E1544" s="87" t="s">
        <v>2302</v>
      </c>
      <c r="F1544" s="87" t="n">
        <v>4</v>
      </c>
      <c r="G1544" s="87" t="s">
        <v>688</v>
      </c>
    </row>
    <row r="1545" customFormat="false" ht="15" hidden="false" customHeight="false" outlineLevel="0" collapsed="false">
      <c r="A1545" s="87" t="n">
        <v>402021031</v>
      </c>
      <c r="B1545" s="87" t="n">
        <v>41031</v>
      </c>
      <c r="C1545" s="87" t="s">
        <v>2308</v>
      </c>
      <c r="D1545" s="87" t="n">
        <v>402</v>
      </c>
      <c r="E1545" s="87" t="s">
        <v>2302</v>
      </c>
      <c r="F1545" s="87" t="n">
        <v>4</v>
      </c>
      <c r="G1545" s="87" t="s">
        <v>688</v>
      </c>
    </row>
    <row r="1546" customFormat="false" ht="15" hidden="false" customHeight="false" outlineLevel="0" collapsed="false">
      <c r="A1546" s="87" t="n">
        <v>402021032</v>
      </c>
      <c r="B1546" s="87" t="n">
        <v>41032</v>
      </c>
      <c r="C1546" s="87" t="s">
        <v>2309</v>
      </c>
      <c r="D1546" s="87" t="n">
        <v>402</v>
      </c>
      <c r="E1546" s="87" t="s">
        <v>2302</v>
      </c>
      <c r="F1546" s="87" t="n">
        <v>4</v>
      </c>
      <c r="G1546" s="87" t="s">
        <v>688</v>
      </c>
    </row>
    <row r="1547" customFormat="false" ht="15" hidden="false" customHeight="false" outlineLevel="0" collapsed="false">
      <c r="A1547" s="87" t="n">
        <v>402021033</v>
      </c>
      <c r="B1547" s="87" t="n">
        <v>41033</v>
      </c>
      <c r="C1547" s="87" t="s">
        <v>2310</v>
      </c>
      <c r="D1547" s="87" t="n">
        <v>402</v>
      </c>
      <c r="E1547" s="87" t="s">
        <v>2302</v>
      </c>
      <c r="F1547" s="87" t="n">
        <v>4</v>
      </c>
      <c r="G1547" s="87" t="s">
        <v>688</v>
      </c>
    </row>
    <row r="1548" customFormat="false" ht="15" hidden="false" customHeight="false" outlineLevel="0" collapsed="false">
      <c r="A1548" s="87" t="n">
        <v>402021034</v>
      </c>
      <c r="B1548" s="87" t="n">
        <v>41034</v>
      </c>
      <c r="C1548" s="87" t="s">
        <v>2311</v>
      </c>
      <c r="D1548" s="87" t="n">
        <v>402</v>
      </c>
      <c r="E1548" s="87" t="s">
        <v>2302</v>
      </c>
      <c r="F1548" s="87" t="n">
        <v>4</v>
      </c>
      <c r="G1548" s="87" t="s">
        <v>688</v>
      </c>
    </row>
    <row r="1549" customFormat="false" ht="15" hidden="false" customHeight="false" outlineLevel="0" collapsed="false">
      <c r="A1549" s="87" t="n">
        <v>402021035</v>
      </c>
      <c r="B1549" s="87" t="n">
        <v>41035</v>
      </c>
      <c r="C1549" s="87" t="s">
        <v>2312</v>
      </c>
      <c r="D1549" s="87" t="n">
        <v>402</v>
      </c>
      <c r="E1549" s="87" t="s">
        <v>2302</v>
      </c>
      <c r="F1549" s="87" t="n">
        <v>4</v>
      </c>
      <c r="G1549" s="87" t="s">
        <v>688</v>
      </c>
    </row>
    <row r="1550" customFormat="false" ht="15" hidden="false" customHeight="false" outlineLevel="0" collapsed="false">
      <c r="A1550" s="87" t="n">
        <v>402031036</v>
      </c>
      <c r="B1550" s="87" t="n">
        <v>41036</v>
      </c>
      <c r="C1550" s="87" t="s">
        <v>2313</v>
      </c>
      <c r="D1550" s="87" t="n">
        <v>402</v>
      </c>
      <c r="E1550" s="87" t="s">
        <v>2302</v>
      </c>
      <c r="F1550" s="87" t="n">
        <v>4</v>
      </c>
      <c r="G1550" s="87" t="s">
        <v>688</v>
      </c>
    </row>
    <row r="1551" customFormat="false" ht="15" hidden="false" customHeight="false" outlineLevel="0" collapsed="false">
      <c r="A1551" s="87" t="n">
        <v>402031037</v>
      </c>
      <c r="B1551" s="87" t="n">
        <v>41037</v>
      </c>
      <c r="C1551" s="87" t="s">
        <v>2314</v>
      </c>
      <c r="D1551" s="87" t="n">
        <v>402</v>
      </c>
      <c r="E1551" s="87" t="s">
        <v>2302</v>
      </c>
      <c r="F1551" s="87" t="n">
        <v>4</v>
      </c>
      <c r="G1551" s="87" t="s">
        <v>688</v>
      </c>
    </row>
    <row r="1552" customFormat="false" ht="15" hidden="false" customHeight="false" outlineLevel="0" collapsed="false">
      <c r="A1552" s="87" t="n">
        <v>402031038</v>
      </c>
      <c r="B1552" s="87" t="n">
        <v>41038</v>
      </c>
      <c r="C1552" s="87" t="s">
        <v>2315</v>
      </c>
      <c r="D1552" s="87" t="n">
        <v>402</v>
      </c>
      <c r="E1552" s="87" t="s">
        <v>2302</v>
      </c>
      <c r="F1552" s="87" t="n">
        <v>4</v>
      </c>
      <c r="G1552" s="87" t="s">
        <v>688</v>
      </c>
    </row>
    <row r="1553" customFormat="false" ht="15" hidden="false" customHeight="false" outlineLevel="0" collapsed="false">
      <c r="A1553" s="87" t="n">
        <v>402041039</v>
      </c>
      <c r="B1553" s="87" t="n">
        <v>41039</v>
      </c>
      <c r="C1553" s="87" t="s">
        <v>2316</v>
      </c>
      <c r="D1553" s="87" t="n">
        <v>402</v>
      </c>
      <c r="E1553" s="87" t="s">
        <v>2302</v>
      </c>
      <c r="F1553" s="87" t="n">
        <v>4</v>
      </c>
      <c r="G1553" s="87" t="s">
        <v>688</v>
      </c>
    </row>
    <row r="1554" customFormat="false" ht="15" hidden="false" customHeight="false" outlineLevel="0" collapsed="false">
      <c r="A1554" s="87" t="n">
        <v>402041040</v>
      </c>
      <c r="B1554" s="87" t="n">
        <v>41040</v>
      </c>
      <c r="C1554" s="87" t="s">
        <v>2317</v>
      </c>
      <c r="D1554" s="87" t="n">
        <v>402</v>
      </c>
      <c r="E1554" s="87" t="s">
        <v>2302</v>
      </c>
      <c r="F1554" s="87" t="n">
        <v>4</v>
      </c>
      <c r="G1554" s="87" t="s">
        <v>688</v>
      </c>
    </row>
    <row r="1555" customFormat="false" ht="15" hidden="false" customHeight="false" outlineLevel="0" collapsed="false">
      <c r="A1555" s="87" t="n">
        <v>402041041</v>
      </c>
      <c r="B1555" s="87" t="n">
        <v>41041</v>
      </c>
      <c r="C1555" s="87" t="s">
        <v>2318</v>
      </c>
      <c r="D1555" s="87" t="n">
        <v>402</v>
      </c>
      <c r="E1555" s="87" t="s">
        <v>2302</v>
      </c>
      <c r="F1555" s="87" t="n">
        <v>4</v>
      </c>
      <c r="G1555" s="87" t="s">
        <v>688</v>
      </c>
    </row>
    <row r="1556" customFormat="false" ht="15" hidden="false" customHeight="false" outlineLevel="0" collapsed="false">
      <c r="A1556" s="87" t="n">
        <v>402041042</v>
      </c>
      <c r="B1556" s="87" t="n">
        <v>41042</v>
      </c>
      <c r="C1556" s="87" t="s">
        <v>2319</v>
      </c>
      <c r="D1556" s="87" t="n">
        <v>402</v>
      </c>
      <c r="E1556" s="87" t="s">
        <v>2302</v>
      </c>
      <c r="F1556" s="87" t="n">
        <v>4</v>
      </c>
      <c r="G1556" s="87" t="s">
        <v>688</v>
      </c>
    </row>
    <row r="1557" customFormat="false" ht="15" hidden="false" customHeight="false" outlineLevel="0" collapsed="false">
      <c r="A1557" s="87" t="n">
        <v>402041043</v>
      </c>
      <c r="B1557" s="87" t="n">
        <v>41043</v>
      </c>
      <c r="C1557" s="87" t="s">
        <v>2320</v>
      </c>
      <c r="D1557" s="87" t="n">
        <v>402</v>
      </c>
      <c r="E1557" s="87" t="s">
        <v>2302</v>
      </c>
      <c r="F1557" s="87" t="n">
        <v>4</v>
      </c>
      <c r="G1557" s="87" t="s">
        <v>688</v>
      </c>
    </row>
    <row r="1558" customFormat="false" ht="15" hidden="false" customHeight="false" outlineLevel="0" collapsed="false">
      <c r="A1558" s="87" t="n">
        <v>402041044</v>
      </c>
      <c r="B1558" s="87" t="n">
        <v>41044</v>
      </c>
      <c r="C1558" s="87" t="s">
        <v>2321</v>
      </c>
      <c r="D1558" s="87" t="n">
        <v>402</v>
      </c>
      <c r="E1558" s="87" t="s">
        <v>2302</v>
      </c>
      <c r="F1558" s="87" t="n">
        <v>4</v>
      </c>
      <c r="G1558" s="87" t="s">
        <v>688</v>
      </c>
    </row>
    <row r="1559" customFormat="false" ht="15" hidden="false" customHeight="false" outlineLevel="0" collapsed="false">
      <c r="A1559" s="87" t="n">
        <v>402041045</v>
      </c>
      <c r="B1559" s="87" t="n">
        <v>41045</v>
      </c>
      <c r="C1559" s="87" t="s">
        <v>2322</v>
      </c>
      <c r="D1559" s="87" t="n">
        <v>402</v>
      </c>
      <c r="E1559" s="87" t="s">
        <v>2302</v>
      </c>
      <c r="F1559" s="87" t="n">
        <v>4</v>
      </c>
      <c r="G1559" s="87" t="s">
        <v>688</v>
      </c>
    </row>
    <row r="1560" customFormat="false" ht="15" hidden="false" customHeight="false" outlineLevel="0" collapsed="false">
      <c r="A1560" s="87" t="n">
        <v>402041046</v>
      </c>
      <c r="B1560" s="87" t="n">
        <v>41046</v>
      </c>
      <c r="C1560" s="87" t="s">
        <v>2323</v>
      </c>
      <c r="D1560" s="87" t="n">
        <v>402</v>
      </c>
      <c r="E1560" s="87" t="s">
        <v>2302</v>
      </c>
      <c r="F1560" s="87" t="n">
        <v>4</v>
      </c>
      <c r="G1560" s="87" t="s">
        <v>688</v>
      </c>
    </row>
    <row r="1561" customFormat="false" ht="15" hidden="false" customHeight="false" outlineLevel="0" collapsed="false">
      <c r="A1561" s="87" t="n">
        <v>402041047</v>
      </c>
      <c r="B1561" s="87" t="n">
        <v>41047</v>
      </c>
      <c r="C1561" s="87" t="s">
        <v>2324</v>
      </c>
      <c r="D1561" s="87" t="n">
        <v>402</v>
      </c>
      <c r="E1561" s="87" t="s">
        <v>2302</v>
      </c>
      <c r="F1561" s="87" t="n">
        <v>4</v>
      </c>
      <c r="G1561" s="87" t="s">
        <v>688</v>
      </c>
    </row>
    <row r="1562" customFormat="false" ht="15" hidden="false" customHeight="false" outlineLevel="0" collapsed="false">
      <c r="A1562" s="87" t="n">
        <v>402041048</v>
      </c>
      <c r="B1562" s="87" t="n">
        <v>41048</v>
      </c>
      <c r="C1562" s="87" t="s">
        <v>2325</v>
      </c>
      <c r="D1562" s="87" t="n">
        <v>402</v>
      </c>
      <c r="E1562" s="87" t="s">
        <v>2302</v>
      </c>
      <c r="F1562" s="87" t="n">
        <v>4</v>
      </c>
      <c r="G1562" s="87" t="s">
        <v>688</v>
      </c>
    </row>
    <row r="1563" customFormat="false" ht="15" hidden="false" customHeight="false" outlineLevel="0" collapsed="false">
      <c r="A1563" s="87" t="n">
        <v>402051049</v>
      </c>
      <c r="B1563" s="87" t="n">
        <v>41049</v>
      </c>
      <c r="C1563" s="87" t="s">
        <v>2326</v>
      </c>
      <c r="D1563" s="87" t="n">
        <v>402</v>
      </c>
      <c r="E1563" s="87" t="s">
        <v>2302</v>
      </c>
      <c r="F1563" s="87" t="n">
        <v>4</v>
      </c>
      <c r="G1563" s="87" t="s">
        <v>688</v>
      </c>
    </row>
    <row r="1564" customFormat="false" ht="15" hidden="false" customHeight="false" outlineLevel="0" collapsed="false">
      <c r="A1564" s="87" t="n">
        <v>402051050</v>
      </c>
      <c r="B1564" s="87" t="n">
        <v>41050</v>
      </c>
      <c r="C1564" s="87" t="s">
        <v>2327</v>
      </c>
      <c r="D1564" s="87" t="n">
        <v>402</v>
      </c>
      <c r="E1564" s="87" t="s">
        <v>2302</v>
      </c>
      <c r="F1564" s="87" t="n">
        <v>4</v>
      </c>
      <c r="G1564" s="87" t="s">
        <v>688</v>
      </c>
    </row>
    <row r="1565" customFormat="false" ht="15" hidden="false" customHeight="false" outlineLevel="0" collapsed="false">
      <c r="A1565" s="87" t="n">
        <v>402051051</v>
      </c>
      <c r="B1565" s="87" t="n">
        <v>41051</v>
      </c>
      <c r="C1565" s="87" t="s">
        <v>2328</v>
      </c>
      <c r="D1565" s="87" t="n">
        <v>402</v>
      </c>
      <c r="E1565" s="87" t="s">
        <v>2302</v>
      </c>
      <c r="F1565" s="87" t="n">
        <v>4</v>
      </c>
      <c r="G1565" s="87" t="s">
        <v>688</v>
      </c>
    </row>
    <row r="1566" customFormat="false" ht="15" hidden="false" customHeight="false" outlineLevel="0" collapsed="false">
      <c r="A1566" s="87" t="n">
        <v>402051052</v>
      </c>
      <c r="B1566" s="87" t="n">
        <v>41052</v>
      </c>
      <c r="C1566" s="87" t="s">
        <v>2329</v>
      </c>
      <c r="D1566" s="87" t="n">
        <v>402</v>
      </c>
      <c r="E1566" s="87" t="s">
        <v>2302</v>
      </c>
      <c r="F1566" s="87" t="n">
        <v>4</v>
      </c>
      <c r="G1566" s="87" t="s">
        <v>688</v>
      </c>
    </row>
    <row r="1567" customFormat="false" ht="15" hidden="false" customHeight="false" outlineLevel="0" collapsed="false">
      <c r="A1567" s="87" t="n">
        <v>402051053</v>
      </c>
      <c r="B1567" s="87" t="n">
        <v>41053</v>
      </c>
      <c r="C1567" s="87" t="s">
        <v>2330</v>
      </c>
      <c r="D1567" s="87" t="n">
        <v>402</v>
      </c>
      <c r="E1567" s="87" t="s">
        <v>2302</v>
      </c>
      <c r="F1567" s="87" t="n">
        <v>4</v>
      </c>
      <c r="G1567" s="87" t="s">
        <v>688</v>
      </c>
    </row>
    <row r="1568" customFormat="false" ht="15" hidden="false" customHeight="false" outlineLevel="0" collapsed="false">
      <c r="A1568" s="87" t="n">
        <v>402051054</v>
      </c>
      <c r="B1568" s="87" t="n">
        <v>41054</v>
      </c>
      <c r="C1568" s="87" t="s">
        <v>2331</v>
      </c>
      <c r="D1568" s="87" t="n">
        <v>402</v>
      </c>
      <c r="E1568" s="87" t="s">
        <v>2302</v>
      </c>
      <c r="F1568" s="87" t="n">
        <v>4</v>
      </c>
      <c r="G1568" s="87" t="s">
        <v>688</v>
      </c>
    </row>
    <row r="1569" customFormat="false" ht="15" hidden="false" customHeight="false" outlineLevel="0" collapsed="false">
      <c r="A1569" s="87" t="n">
        <v>402051055</v>
      </c>
      <c r="B1569" s="87" t="n">
        <v>41055</v>
      </c>
      <c r="C1569" s="87" t="s">
        <v>2332</v>
      </c>
      <c r="D1569" s="87" t="n">
        <v>402</v>
      </c>
      <c r="E1569" s="87" t="s">
        <v>2302</v>
      </c>
      <c r="F1569" s="87" t="n">
        <v>4</v>
      </c>
      <c r="G1569" s="87" t="s">
        <v>688</v>
      </c>
    </row>
    <row r="1570" customFormat="false" ht="15" hidden="false" customHeight="false" outlineLevel="0" collapsed="false">
      <c r="A1570" s="87" t="n">
        <v>403011056</v>
      </c>
      <c r="B1570" s="87" t="n">
        <v>41056</v>
      </c>
      <c r="C1570" s="87" t="s">
        <v>2333</v>
      </c>
      <c r="D1570" s="87" t="n">
        <v>403</v>
      </c>
      <c r="E1570" s="87" t="s">
        <v>2334</v>
      </c>
      <c r="F1570" s="87" t="n">
        <v>4</v>
      </c>
      <c r="G1570" s="87" t="s">
        <v>688</v>
      </c>
    </row>
    <row r="1571" customFormat="false" ht="15" hidden="false" customHeight="false" outlineLevel="0" collapsed="false">
      <c r="A1571" s="87" t="n">
        <v>403011057</v>
      </c>
      <c r="B1571" s="87" t="n">
        <v>41057</v>
      </c>
      <c r="C1571" s="87" t="s">
        <v>2335</v>
      </c>
      <c r="D1571" s="87" t="n">
        <v>403</v>
      </c>
      <c r="E1571" s="87" t="s">
        <v>2334</v>
      </c>
      <c r="F1571" s="87" t="n">
        <v>4</v>
      </c>
      <c r="G1571" s="87" t="s">
        <v>688</v>
      </c>
    </row>
    <row r="1572" customFormat="false" ht="15" hidden="false" customHeight="false" outlineLevel="0" collapsed="false">
      <c r="A1572" s="87" t="n">
        <v>403021058</v>
      </c>
      <c r="B1572" s="87" t="n">
        <v>41058</v>
      </c>
      <c r="C1572" s="87" t="s">
        <v>2336</v>
      </c>
      <c r="D1572" s="87" t="n">
        <v>403</v>
      </c>
      <c r="E1572" s="87" t="s">
        <v>2334</v>
      </c>
      <c r="F1572" s="87" t="n">
        <v>4</v>
      </c>
      <c r="G1572" s="87" t="s">
        <v>688</v>
      </c>
    </row>
    <row r="1573" customFormat="false" ht="15" hidden="false" customHeight="false" outlineLevel="0" collapsed="false">
      <c r="A1573" s="87" t="n">
        <v>403021059</v>
      </c>
      <c r="B1573" s="87" t="n">
        <v>41059</v>
      </c>
      <c r="C1573" s="87" t="s">
        <v>2337</v>
      </c>
      <c r="D1573" s="87" t="n">
        <v>403</v>
      </c>
      <c r="E1573" s="87" t="s">
        <v>2334</v>
      </c>
      <c r="F1573" s="87" t="n">
        <v>4</v>
      </c>
      <c r="G1573" s="87" t="s">
        <v>688</v>
      </c>
    </row>
    <row r="1574" customFormat="false" ht="15" hidden="false" customHeight="false" outlineLevel="0" collapsed="false">
      <c r="A1574" s="87" t="n">
        <v>403021060</v>
      </c>
      <c r="B1574" s="87" t="n">
        <v>41060</v>
      </c>
      <c r="C1574" s="87" t="s">
        <v>2338</v>
      </c>
      <c r="D1574" s="87" t="n">
        <v>403</v>
      </c>
      <c r="E1574" s="87" t="s">
        <v>2334</v>
      </c>
      <c r="F1574" s="87" t="n">
        <v>4</v>
      </c>
      <c r="G1574" s="87" t="s">
        <v>688</v>
      </c>
    </row>
    <row r="1575" customFormat="false" ht="15" hidden="false" customHeight="false" outlineLevel="0" collapsed="false">
      <c r="A1575" s="87" t="n">
        <v>403021061</v>
      </c>
      <c r="B1575" s="87" t="n">
        <v>41061</v>
      </c>
      <c r="C1575" s="87" t="s">
        <v>2339</v>
      </c>
      <c r="D1575" s="87" t="n">
        <v>403</v>
      </c>
      <c r="E1575" s="87" t="s">
        <v>2334</v>
      </c>
      <c r="F1575" s="87" t="n">
        <v>4</v>
      </c>
      <c r="G1575" s="87" t="s">
        <v>688</v>
      </c>
    </row>
    <row r="1576" customFormat="false" ht="15" hidden="false" customHeight="false" outlineLevel="0" collapsed="false">
      <c r="A1576" s="87" t="n">
        <v>403021062</v>
      </c>
      <c r="B1576" s="87" t="n">
        <v>41062</v>
      </c>
      <c r="C1576" s="87" t="s">
        <v>2340</v>
      </c>
      <c r="D1576" s="87" t="n">
        <v>403</v>
      </c>
      <c r="E1576" s="87" t="s">
        <v>2334</v>
      </c>
      <c r="F1576" s="87" t="n">
        <v>4</v>
      </c>
      <c r="G1576" s="87" t="s">
        <v>688</v>
      </c>
    </row>
    <row r="1577" customFormat="false" ht="15" hidden="false" customHeight="false" outlineLevel="0" collapsed="false">
      <c r="A1577" s="87" t="n">
        <v>403021063</v>
      </c>
      <c r="B1577" s="87" t="n">
        <v>41063</v>
      </c>
      <c r="C1577" s="87" t="s">
        <v>2341</v>
      </c>
      <c r="D1577" s="87" t="n">
        <v>403</v>
      </c>
      <c r="E1577" s="87" t="s">
        <v>2334</v>
      </c>
      <c r="F1577" s="87" t="n">
        <v>4</v>
      </c>
      <c r="G1577" s="87" t="s">
        <v>688</v>
      </c>
    </row>
    <row r="1578" customFormat="false" ht="15" hidden="false" customHeight="false" outlineLevel="0" collapsed="false">
      <c r="A1578" s="87" t="n">
        <v>403021064</v>
      </c>
      <c r="B1578" s="87" t="n">
        <v>41064</v>
      </c>
      <c r="C1578" s="87" t="s">
        <v>2342</v>
      </c>
      <c r="D1578" s="87" t="n">
        <v>403</v>
      </c>
      <c r="E1578" s="87" t="s">
        <v>2334</v>
      </c>
      <c r="F1578" s="87" t="n">
        <v>4</v>
      </c>
      <c r="G1578" s="87" t="s">
        <v>688</v>
      </c>
    </row>
    <row r="1579" customFormat="false" ht="15" hidden="false" customHeight="false" outlineLevel="0" collapsed="false">
      <c r="A1579" s="87" t="n">
        <v>403031065</v>
      </c>
      <c r="B1579" s="87" t="n">
        <v>41065</v>
      </c>
      <c r="C1579" s="87" t="s">
        <v>2343</v>
      </c>
      <c r="D1579" s="87" t="n">
        <v>403</v>
      </c>
      <c r="E1579" s="87" t="s">
        <v>2334</v>
      </c>
      <c r="F1579" s="87" t="n">
        <v>4</v>
      </c>
      <c r="G1579" s="87" t="s">
        <v>688</v>
      </c>
    </row>
    <row r="1580" customFormat="false" ht="15" hidden="false" customHeight="false" outlineLevel="0" collapsed="false">
      <c r="A1580" s="87" t="n">
        <v>403031066</v>
      </c>
      <c r="B1580" s="87" t="n">
        <v>41066</v>
      </c>
      <c r="C1580" s="87" t="s">
        <v>2344</v>
      </c>
      <c r="D1580" s="87" t="n">
        <v>403</v>
      </c>
      <c r="E1580" s="87" t="s">
        <v>2334</v>
      </c>
      <c r="F1580" s="87" t="n">
        <v>4</v>
      </c>
      <c r="G1580" s="87" t="s">
        <v>688</v>
      </c>
    </row>
    <row r="1581" customFormat="false" ht="15" hidden="false" customHeight="false" outlineLevel="0" collapsed="false">
      <c r="A1581" s="87" t="n">
        <v>403031067</v>
      </c>
      <c r="B1581" s="87" t="n">
        <v>41067</v>
      </c>
      <c r="C1581" s="87" t="s">
        <v>2345</v>
      </c>
      <c r="D1581" s="87" t="n">
        <v>403</v>
      </c>
      <c r="E1581" s="87" t="s">
        <v>2334</v>
      </c>
      <c r="F1581" s="87" t="n">
        <v>4</v>
      </c>
      <c r="G1581" s="87" t="s">
        <v>688</v>
      </c>
    </row>
    <row r="1582" customFormat="false" ht="15" hidden="false" customHeight="false" outlineLevel="0" collapsed="false">
      <c r="A1582" s="87" t="n">
        <v>403031068</v>
      </c>
      <c r="B1582" s="87" t="n">
        <v>41068</v>
      </c>
      <c r="C1582" s="87" t="s">
        <v>2346</v>
      </c>
      <c r="D1582" s="87" t="n">
        <v>403</v>
      </c>
      <c r="E1582" s="87" t="s">
        <v>2334</v>
      </c>
      <c r="F1582" s="87" t="n">
        <v>4</v>
      </c>
      <c r="G1582" s="87" t="s">
        <v>688</v>
      </c>
    </row>
    <row r="1583" customFormat="false" ht="15" hidden="false" customHeight="false" outlineLevel="0" collapsed="false">
      <c r="A1583" s="87" t="n">
        <v>403031069</v>
      </c>
      <c r="B1583" s="87" t="n">
        <v>41069</v>
      </c>
      <c r="C1583" s="87" t="s">
        <v>2347</v>
      </c>
      <c r="D1583" s="87" t="n">
        <v>403</v>
      </c>
      <c r="E1583" s="87" t="s">
        <v>2334</v>
      </c>
      <c r="F1583" s="87" t="n">
        <v>4</v>
      </c>
      <c r="G1583" s="87" t="s">
        <v>688</v>
      </c>
    </row>
    <row r="1584" customFormat="false" ht="15" hidden="false" customHeight="false" outlineLevel="0" collapsed="false">
      <c r="A1584" s="87" t="n">
        <v>403031070</v>
      </c>
      <c r="B1584" s="87" t="n">
        <v>41070</v>
      </c>
      <c r="C1584" s="87" t="s">
        <v>2348</v>
      </c>
      <c r="D1584" s="87" t="n">
        <v>403</v>
      </c>
      <c r="E1584" s="87" t="s">
        <v>2334</v>
      </c>
      <c r="F1584" s="87" t="n">
        <v>4</v>
      </c>
      <c r="G1584" s="87" t="s">
        <v>688</v>
      </c>
    </row>
    <row r="1585" customFormat="false" ht="15" hidden="false" customHeight="false" outlineLevel="0" collapsed="false">
      <c r="A1585" s="87" t="n">
        <v>403041071</v>
      </c>
      <c r="B1585" s="87" t="n">
        <v>41071</v>
      </c>
      <c r="C1585" s="87" t="s">
        <v>2349</v>
      </c>
      <c r="D1585" s="87" t="n">
        <v>403</v>
      </c>
      <c r="E1585" s="87" t="s">
        <v>2334</v>
      </c>
      <c r="F1585" s="87" t="n">
        <v>4</v>
      </c>
      <c r="G1585" s="87" t="s">
        <v>688</v>
      </c>
    </row>
    <row r="1586" customFormat="false" ht="15" hidden="false" customHeight="false" outlineLevel="0" collapsed="false">
      <c r="A1586" s="87" t="n">
        <v>403041072</v>
      </c>
      <c r="B1586" s="87" t="n">
        <v>41072</v>
      </c>
      <c r="C1586" s="87" t="s">
        <v>2350</v>
      </c>
      <c r="D1586" s="87" t="n">
        <v>403</v>
      </c>
      <c r="E1586" s="87" t="s">
        <v>2334</v>
      </c>
      <c r="F1586" s="87" t="n">
        <v>4</v>
      </c>
      <c r="G1586" s="87" t="s">
        <v>688</v>
      </c>
    </row>
    <row r="1587" customFormat="false" ht="15" hidden="false" customHeight="false" outlineLevel="0" collapsed="false">
      <c r="A1587" s="87" t="n">
        <v>403041073</v>
      </c>
      <c r="B1587" s="87" t="n">
        <v>41073</v>
      </c>
      <c r="C1587" s="87" t="s">
        <v>2351</v>
      </c>
      <c r="D1587" s="87" t="n">
        <v>403</v>
      </c>
      <c r="E1587" s="87" t="s">
        <v>2334</v>
      </c>
      <c r="F1587" s="87" t="n">
        <v>4</v>
      </c>
      <c r="G1587" s="87" t="s">
        <v>688</v>
      </c>
    </row>
    <row r="1588" customFormat="false" ht="15" hidden="false" customHeight="false" outlineLevel="0" collapsed="false">
      <c r="A1588" s="87" t="n">
        <v>403041074</v>
      </c>
      <c r="B1588" s="87" t="n">
        <v>41074</v>
      </c>
      <c r="C1588" s="87" t="s">
        <v>2352</v>
      </c>
      <c r="D1588" s="87" t="n">
        <v>403</v>
      </c>
      <c r="E1588" s="87" t="s">
        <v>2334</v>
      </c>
      <c r="F1588" s="87" t="n">
        <v>4</v>
      </c>
      <c r="G1588" s="87" t="s">
        <v>688</v>
      </c>
    </row>
    <row r="1589" customFormat="false" ht="15" hidden="false" customHeight="false" outlineLevel="0" collapsed="false">
      <c r="A1589" s="87" t="n">
        <v>403041075</v>
      </c>
      <c r="B1589" s="87" t="n">
        <v>41075</v>
      </c>
      <c r="C1589" s="87" t="s">
        <v>2353</v>
      </c>
      <c r="D1589" s="87" t="n">
        <v>403</v>
      </c>
      <c r="E1589" s="87" t="s">
        <v>2334</v>
      </c>
      <c r="F1589" s="87" t="n">
        <v>4</v>
      </c>
      <c r="G1589" s="87" t="s">
        <v>688</v>
      </c>
    </row>
    <row r="1590" customFormat="false" ht="15" hidden="false" customHeight="false" outlineLevel="0" collapsed="false">
      <c r="A1590" s="87" t="n">
        <v>403041076</v>
      </c>
      <c r="B1590" s="87" t="n">
        <v>41076</v>
      </c>
      <c r="C1590" s="87" t="s">
        <v>2354</v>
      </c>
      <c r="D1590" s="87" t="n">
        <v>403</v>
      </c>
      <c r="E1590" s="87" t="s">
        <v>2334</v>
      </c>
      <c r="F1590" s="87" t="n">
        <v>4</v>
      </c>
      <c r="G1590" s="87" t="s">
        <v>688</v>
      </c>
    </row>
    <row r="1591" customFormat="false" ht="15" hidden="false" customHeight="false" outlineLevel="0" collapsed="false">
      <c r="A1591" s="87" t="n">
        <v>403041077</v>
      </c>
      <c r="B1591" s="87" t="n">
        <v>41077</v>
      </c>
      <c r="C1591" s="87" t="s">
        <v>2355</v>
      </c>
      <c r="D1591" s="87" t="n">
        <v>403</v>
      </c>
      <c r="E1591" s="87" t="s">
        <v>2334</v>
      </c>
      <c r="F1591" s="87" t="n">
        <v>4</v>
      </c>
      <c r="G1591" s="87" t="s">
        <v>688</v>
      </c>
    </row>
    <row r="1592" customFormat="false" ht="15" hidden="false" customHeight="false" outlineLevel="0" collapsed="false">
      <c r="A1592" s="87" t="n">
        <v>403041078</v>
      </c>
      <c r="B1592" s="87" t="n">
        <v>41078</v>
      </c>
      <c r="C1592" s="87" t="s">
        <v>2356</v>
      </c>
      <c r="D1592" s="87" t="n">
        <v>403</v>
      </c>
      <c r="E1592" s="87" t="s">
        <v>2334</v>
      </c>
      <c r="F1592" s="87" t="n">
        <v>4</v>
      </c>
      <c r="G1592" s="87" t="s">
        <v>688</v>
      </c>
    </row>
    <row r="1593" customFormat="false" ht="15" hidden="false" customHeight="false" outlineLevel="0" collapsed="false">
      <c r="A1593" s="87" t="n">
        <v>403041079</v>
      </c>
      <c r="B1593" s="87" t="n">
        <v>41079</v>
      </c>
      <c r="C1593" s="87" t="s">
        <v>2357</v>
      </c>
      <c r="D1593" s="87" t="n">
        <v>403</v>
      </c>
      <c r="E1593" s="87" t="s">
        <v>2334</v>
      </c>
      <c r="F1593" s="87" t="n">
        <v>4</v>
      </c>
      <c r="G1593" s="87" t="s">
        <v>688</v>
      </c>
    </row>
    <row r="1594" customFormat="false" ht="15" hidden="false" customHeight="false" outlineLevel="0" collapsed="false">
      <c r="A1594" s="87" t="n">
        <v>403041080</v>
      </c>
      <c r="B1594" s="87" t="n">
        <v>41080</v>
      </c>
      <c r="C1594" s="87" t="s">
        <v>2358</v>
      </c>
      <c r="D1594" s="87" t="n">
        <v>403</v>
      </c>
      <c r="E1594" s="87" t="s">
        <v>2334</v>
      </c>
      <c r="F1594" s="87" t="n">
        <v>4</v>
      </c>
      <c r="G1594" s="87" t="s">
        <v>688</v>
      </c>
    </row>
    <row r="1595" customFormat="false" ht="15" hidden="false" customHeight="false" outlineLevel="0" collapsed="false">
      <c r="A1595" s="87" t="n">
        <v>403041081</v>
      </c>
      <c r="B1595" s="87" t="n">
        <v>41081</v>
      </c>
      <c r="C1595" s="87" t="s">
        <v>2359</v>
      </c>
      <c r="D1595" s="87" t="n">
        <v>403</v>
      </c>
      <c r="E1595" s="87" t="s">
        <v>2334</v>
      </c>
      <c r="F1595" s="87" t="n">
        <v>4</v>
      </c>
      <c r="G1595" s="87" t="s">
        <v>688</v>
      </c>
    </row>
    <row r="1596" customFormat="false" ht="15" hidden="false" customHeight="false" outlineLevel="0" collapsed="false">
      <c r="A1596" s="87" t="n">
        <v>403041082</v>
      </c>
      <c r="B1596" s="87" t="n">
        <v>41082</v>
      </c>
      <c r="C1596" s="87" t="s">
        <v>2360</v>
      </c>
      <c r="D1596" s="87" t="n">
        <v>403</v>
      </c>
      <c r="E1596" s="87" t="s">
        <v>2334</v>
      </c>
      <c r="F1596" s="87" t="n">
        <v>4</v>
      </c>
      <c r="G1596" s="87" t="s">
        <v>688</v>
      </c>
    </row>
    <row r="1597" customFormat="false" ht="15" hidden="false" customHeight="false" outlineLevel="0" collapsed="false">
      <c r="A1597" s="87" t="n">
        <v>403041083</v>
      </c>
      <c r="B1597" s="87" t="n">
        <v>41083</v>
      </c>
      <c r="C1597" s="87" t="s">
        <v>2361</v>
      </c>
      <c r="D1597" s="87" t="n">
        <v>403</v>
      </c>
      <c r="E1597" s="87" t="s">
        <v>2334</v>
      </c>
      <c r="F1597" s="87" t="n">
        <v>4</v>
      </c>
      <c r="G1597" s="87" t="s">
        <v>688</v>
      </c>
    </row>
    <row r="1598" customFormat="false" ht="15" hidden="false" customHeight="false" outlineLevel="0" collapsed="false">
      <c r="A1598" s="87" t="n">
        <v>403041084</v>
      </c>
      <c r="B1598" s="87" t="n">
        <v>41084</v>
      </c>
      <c r="C1598" s="87" t="s">
        <v>2362</v>
      </c>
      <c r="D1598" s="87" t="n">
        <v>403</v>
      </c>
      <c r="E1598" s="87" t="s">
        <v>2334</v>
      </c>
      <c r="F1598" s="87" t="n">
        <v>4</v>
      </c>
      <c r="G1598" s="87" t="s">
        <v>688</v>
      </c>
    </row>
    <row r="1599" customFormat="false" ht="15" hidden="false" customHeight="false" outlineLevel="0" collapsed="false">
      <c r="A1599" s="87" t="n">
        <v>403041085</v>
      </c>
      <c r="B1599" s="87" t="n">
        <v>41085</v>
      </c>
      <c r="C1599" s="87" t="s">
        <v>2363</v>
      </c>
      <c r="D1599" s="87" t="n">
        <v>403</v>
      </c>
      <c r="E1599" s="87" t="s">
        <v>2334</v>
      </c>
      <c r="F1599" s="87" t="n">
        <v>4</v>
      </c>
      <c r="G1599" s="87" t="s">
        <v>688</v>
      </c>
    </row>
    <row r="1600" customFormat="false" ht="15" hidden="false" customHeight="false" outlineLevel="0" collapsed="false">
      <c r="A1600" s="87" t="n">
        <v>403041086</v>
      </c>
      <c r="B1600" s="87" t="n">
        <v>41086</v>
      </c>
      <c r="C1600" s="87" t="s">
        <v>2364</v>
      </c>
      <c r="D1600" s="87" t="n">
        <v>403</v>
      </c>
      <c r="E1600" s="87" t="s">
        <v>2334</v>
      </c>
      <c r="F1600" s="87" t="n">
        <v>4</v>
      </c>
      <c r="G1600" s="87" t="s">
        <v>688</v>
      </c>
    </row>
    <row r="1601" customFormat="false" ht="15" hidden="false" customHeight="false" outlineLevel="0" collapsed="false">
      <c r="A1601" s="87" t="n">
        <v>403041087</v>
      </c>
      <c r="B1601" s="87" t="n">
        <v>41087</v>
      </c>
      <c r="C1601" s="87" t="s">
        <v>2365</v>
      </c>
      <c r="D1601" s="87" t="n">
        <v>403</v>
      </c>
      <c r="E1601" s="87" t="s">
        <v>2334</v>
      </c>
      <c r="F1601" s="87" t="n">
        <v>4</v>
      </c>
      <c r="G1601" s="87" t="s">
        <v>688</v>
      </c>
    </row>
    <row r="1602" customFormat="false" ht="15" hidden="false" customHeight="false" outlineLevel="0" collapsed="false">
      <c r="A1602" s="87" t="n">
        <v>403041088</v>
      </c>
      <c r="B1602" s="87" t="n">
        <v>41088</v>
      </c>
      <c r="C1602" s="87" t="s">
        <v>2366</v>
      </c>
      <c r="D1602" s="87" t="n">
        <v>403</v>
      </c>
      <c r="E1602" s="87" t="s">
        <v>2334</v>
      </c>
      <c r="F1602" s="87" t="n">
        <v>4</v>
      </c>
      <c r="G1602" s="87" t="s">
        <v>688</v>
      </c>
    </row>
    <row r="1603" customFormat="false" ht="15" hidden="false" customHeight="false" outlineLevel="0" collapsed="false">
      <c r="A1603" s="87" t="n">
        <v>403041089</v>
      </c>
      <c r="B1603" s="87" t="n">
        <v>41089</v>
      </c>
      <c r="C1603" s="87" t="s">
        <v>2367</v>
      </c>
      <c r="D1603" s="87" t="n">
        <v>403</v>
      </c>
      <c r="E1603" s="87" t="s">
        <v>2334</v>
      </c>
      <c r="F1603" s="87" t="n">
        <v>4</v>
      </c>
      <c r="G1603" s="87" t="s">
        <v>688</v>
      </c>
    </row>
    <row r="1604" customFormat="false" ht="15" hidden="false" customHeight="false" outlineLevel="0" collapsed="false">
      <c r="A1604" s="87" t="n">
        <v>404011090</v>
      </c>
      <c r="B1604" s="87" t="n">
        <v>41090</v>
      </c>
      <c r="C1604" s="87" t="s">
        <v>2368</v>
      </c>
      <c r="D1604" s="87" t="n">
        <v>404</v>
      </c>
      <c r="E1604" s="87" t="s">
        <v>2369</v>
      </c>
      <c r="F1604" s="87" t="n">
        <v>4</v>
      </c>
      <c r="G1604" s="87" t="s">
        <v>688</v>
      </c>
    </row>
    <row r="1605" customFormat="false" ht="15" hidden="false" customHeight="false" outlineLevel="0" collapsed="false">
      <c r="A1605" s="87" t="n">
        <v>404011091</v>
      </c>
      <c r="B1605" s="87" t="n">
        <v>41091</v>
      </c>
      <c r="C1605" s="87" t="s">
        <v>2370</v>
      </c>
      <c r="D1605" s="87" t="n">
        <v>404</v>
      </c>
      <c r="E1605" s="87" t="s">
        <v>2369</v>
      </c>
      <c r="F1605" s="87" t="n">
        <v>4</v>
      </c>
      <c r="G1605" s="87" t="s">
        <v>688</v>
      </c>
    </row>
    <row r="1606" customFormat="false" ht="15" hidden="false" customHeight="false" outlineLevel="0" collapsed="false">
      <c r="A1606" s="87" t="n">
        <v>404011092</v>
      </c>
      <c r="B1606" s="87" t="n">
        <v>41092</v>
      </c>
      <c r="C1606" s="87" t="s">
        <v>2371</v>
      </c>
      <c r="D1606" s="87" t="n">
        <v>404</v>
      </c>
      <c r="E1606" s="87" t="s">
        <v>2369</v>
      </c>
      <c r="F1606" s="87" t="n">
        <v>4</v>
      </c>
      <c r="G1606" s="87" t="s">
        <v>688</v>
      </c>
    </row>
    <row r="1607" customFormat="false" ht="15" hidden="false" customHeight="false" outlineLevel="0" collapsed="false">
      <c r="A1607" s="87" t="n">
        <v>404011093</v>
      </c>
      <c r="B1607" s="87" t="n">
        <v>41093</v>
      </c>
      <c r="C1607" s="87" t="s">
        <v>2372</v>
      </c>
      <c r="D1607" s="87" t="n">
        <v>404</v>
      </c>
      <c r="E1607" s="87" t="s">
        <v>2369</v>
      </c>
      <c r="F1607" s="87" t="n">
        <v>4</v>
      </c>
      <c r="G1607" s="87" t="s">
        <v>688</v>
      </c>
    </row>
    <row r="1608" customFormat="false" ht="15" hidden="false" customHeight="false" outlineLevel="0" collapsed="false">
      <c r="A1608" s="87" t="n">
        <v>404011094</v>
      </c>
      <c r="B1608" s="87" t="n">
        <v>41094</v>
      </c>
      <c r="C1608" s="87" t="s">
        <v>2373</v>
      </c>
      <c r="D1608" s="87" t="n">
        <v>404</v>
      </c>
      <c r="E1608" s="87" t="s">
        <v>2369</v>
      </c>
      <c r="F1608" s="87" t="n">
        <v>4</v>
      </c>
      <c r="G1608" s="87" t="s">
        <v>688</v>
      </c>
    </row>
    <row r="1609" customFormat="false" ht="15" hidden="false" customHeight="false" outlineLevel="0" collapsed="false">
      <c r="A1609" s="87" t="n">
        <v>404011095</v>
      </c>
      <c r="B1609" s="87" t="n">
        <v>41095</v>
      </c>
      <c r="C1609" s="87" t="s">
        <v>2374</v>
      </c>
      <c r="D1609" s="87" t="n">
        <v>404</v>
      </c>
      <c r="E1609" s="87" t="s">
        <v>2369</v>
      </c>
      <c r="F1609" s="87" t="n">
        <v>4</v>
      </c>
      <c r="G1609" s="87" t="s">
        <v>688</v>
      </c>
    </row>
    <row r="1610" customFormat="false" ht="15" hidden="false" customHeight="false" outlineLevel="0" collapsed="false">
      <c r="A1610" s="87" t="n">
        <v>404011096</v>
      </c>
      <c r="B1610" s="87" t="n">
        <v>41096</v>
      </c>
      <c r="C1610" s="87" t="s">
        <v>2375</v>
      </c>
      <c r="D1610" s="87" t="n">
        <v>404</v>
      </c>
      <c r="E1610" s="87" t="s">
        <v>2369</v>
      </c>
      <c r="F1610" s="87" t="n">
        <v>4</v>
      </c>
      <c r="G1610" s="87" t="s">
        <v>688</v>
      </c>
    </row>
    <row r="1611" customFormat="false" ht="15" hidden="false" customHeight="false" outlineLevel="0" collapsed="false">
      <c r="A1611" s="87" t="n">
        <v>404011097</v>
      </c>
      <c r="B1611" s="87" t="n">
        <v>41097</v>
      </c>
      <c r="C1611" s="87" t="s">
        <v>2376</v>
      </c>
      <c r="D1611" s="87" t="n">
        <v>404</v>
      </c>
      <c r="E1611" s="87" t="s">
        <v>2369</v>
      </c>
      <c r="F1611" s="87" t="n">
        <v>4</v>
      </c>
      <c r="G1611" s="87" t="s">
        <v>688</v>
      </c>
    </row>
    <row r="1612" customFormat="false" ht="15" hidden="false" customHeight="false" outlineLevel="0" collapsed="false">
      <c r="A1612" s="87" t="n">
        <v>404021098</v>
      </c>
      <c r="B1612" s="87" t="n">
        <v>41098</v>
      </c>
      <c r="C1612" s="87" t="s">
        <v>2377</v>
      </c>
      <c r="D1612" s="87" t="n">
        <v>404</v>
      </c>
      <c r="E1612" s="87" t="s">
        <v>2369</v>
      </c>
      <c r="F1612" s="87" t="n">
        <v>4</v>
      </c>
      <c r="G1612" s="87" t="s">
        <v>688</v>
      </c>
    </row>
    <row r="1613" customFormat="false" ht="15" hidden="false" customHeight="false" outlineLevel="0" collapsed="false">
      <c r="A1613" s="87" t="n">
        <v>404021099</v>
      </c>
      <c r="B1613" s="87" t="n">
        <v>41099</v>
      </c>
      <c r="C1613" s="87" t="s">
        <v>2378</v>
      </c>
      <c r="D1613" s="87" t="n">
        <v>404</v>
      </c>
      <c r="E1613" s="87" t="s">
        <v>2369</v>
      </c>
      <c r="F1613" s="87" t="n">
        <v>4</v>
      </c>
      <c r="G1613" s="87" t="s">
        <v>688</v>
      </c>
    </row>
    <row r="1614" customFormat="false" ht="15" hidden="false" customHeight="false" outlineLevel="0" collapsed="false">
      <c r="A1614" s="87" t="n">
        <v>404021100</v>
      </c>
      <c r="B1614" s="87" t="n">
        <v>41100</v>
      </c>
      <c r="C1614" s="87" t="s">
        <v>2379</v>
      </c>
      <c r="D1614" s="87" t="n">
        <v>404</v>
      </c>
      <c r="E1614" s="87" t="s">
        <v>2369</v>
      </c>
      <c r="F1614" s="87" t="n">
        <v>4</v>
      </c>
      <c r="G1614" s="87" t="s">
        <v>688</v>
      </c>
    </row>
    <row r="1615" customFormat="false" ht="15" hidden="false" customHeight="false" outlineLevel="0" collapsed="false">
      <c r="A1615" s="87" t="n">
        <v>404021101</v>
      </c>
      <c r="B1615" s="87" t="n">
        <v>41101</v>
      </c>
      <c r="C1615" s="87" t="s">
        <v>2380</v>
      </c>
      <c r="D1615" s="87" t="n">
        <v>404</v>
      </c>
      <c r="E1615" s="87" t="s">
        <v>2369</v>
      </c>
      <c r="F1615" s="87" t="n">
        <v>4</v>
      </c>
      <c r="G1615" s="87" t="s">
        <v>688</v>
      </c>
    </row>
    <row r="1616" customFormat="false" ht="15" hidden="false" customHeight="false" outlineLevel="0" collapsed="false">
      <c r="A1616" s="87" t="n">
        <v>404021102</v>
      </c>
      <c r="B1616" s="87" t="n">
        <v>41102</v>
      </c>
      <c r="C1616" s="87" t="s">
        <v>2381</v>
      </c>
      <c r="D1616" s="87" t="n">
        <v>404</v>
      </c>
      <c r="E1616" s="87" t="s">
        <v>2369</v>
      </c>
      <c r="F1616" s="87" t="n">
        <v>4</v>
      </c>
      <c r="G1616" s="87" t="s">
        <v>688</v>
      </c>
    </row>
    <row r="1617" customFormat="false" ht="15" hidden="false" customHeight="false" outlineLevel="0" collapsed="false">
      <c r="A1617" s="87" t="n">
        <v>404021103</v>
      </c>
      <c r="B1617" s="87" t="n">
        <v>41103</v>
      </c>
      <c r="C1617" s="87" t="s">
        <v>2382</v>
      </c>
      <c r="D1617" s="87" t="n">
        <v>404</v>
      </c>
      <c r="E1617" s="87" t="s">
        <v>2369</v>
      </c>
      <c r="F1617" s="87" t="n">
        <v>4</v>
      </c>
      <c r="G1617" s="87" t="s">
        <v>688</v>
      </c>
    </row>
    <row r="1618" customFormat="false" ht="15" hidden="false" customHeight="false" outlineLevel="0" collapsed="false">
      <c r="A1618" s="87" t="n">
        <v>404031104</v>
      </c>
      <c r="B1618" s="87" t="n">
        <v>41104</v>
      </c>
      <c r="C1618" s="87" t="s">
        <v>2383</v>
      </c>
      <c r="D1618" s="87" t="n">
        <v>404</v>
      </c>
      <c r="E1618" s="87" t="s">
        <v>2369</v>
      </c>
      <c r="F1618" s="87" t="n">
        <v>4</v>
      </c>
      <c r="G1618" s="87" t="s">
        <v>688</v>
      </c>
    </row>
    <row r="1619" customFormat="false" ht="15" hidden="false" customHeight="false" outlineLevel="0" collapsed="false">
      <c r="A1619" s="87" t="n">
        <v>404031105</v>
      </c>
      <c r="B1619" s="87" t="n">
        <v>41105</v>
      </c>
      <c r="C1619" s="87" t="s">
        <v>2384</v>
      </c>
      <c r="D1619" s="87" t="n">
        <v>404</v>
      </c>
      <c r="E1619" s="87" t="s">
        <v>2369</v>
      </c>
      <c r="F1619" s="87" t="n">
        <v>4</v>
      </c>
      <c r="G1619" s="87" t="s">
        <v>688</v>
      </c>
    </row>
    <row r="1620" customFormat="false" ht="15" hidden="false" customHeight="false" outlineLevel="0" collapsed="false">
      <c r="A1620" s="87" t="n">
        <v>404031106</v>
      </c>
      <c r="B1620" s="87" t="n">
        <v>41106</v>
      </c>
      <c r="C1620" s="87" t="s">
        <v>2385</v>
      </c>
      <c r="D1620" s="87" t="n">
        <v>404</v>
      </c>
      <c r="E1620" s="87" t="s">
        <v>2369</v>
      </c>
      <c r="F1620" s="87" t="n">
        <v>4</v>
      </c>
      <c r="G1620" s="87" t="s">
        <v>688</v>
      </c>
    </row>
    <row r="1621" customFormat="false" ht="15" hidden="false" customHeight="false" outlineLevel="0" collapsed="false">
      <c r="A1621" s="87" t="n">
        <v>404031107</v>
      </c>
      <c r="B1621" s="87" t="n">
        <v>41107</v>
      </c>
      <c r="C1621" s="87" t="s">
        <v>2386</v>
      </c>
      <c r="D1621" s="87" t="n">
        <v>404</v>
      </c>
      <c r="E1621" s="87" t="s">
        <v>2369</v>
      </c>
      <c r="F1621" s="87" t="n">
        <v>4</v>
      </c>
      <c r="G1621" s="87" t="s">
        <v>688</v>
      </c>
    </row>
    <row r="1622" customFormat="false" ht="15" hidden="false" customHeight="false" outlineLevel="0" collapsed="false">
      <c r="A1622" s="87" t="n">
        <v>404031108</v>
      </c>
      <c r="B1622" s="87" t="n">
        <v>41108</v>
      </c>
      <c r="C1622" s="87" t="s">
        <v>2387</v>
      </c>
      <c r="D1622" s="87" t="n">
        <v>404</v>
      </c>
      <c r="E1622" s="87" t="s">
        <v>2369</v>
      </c>
      <c r="F1622" s="87" t="n">
        <v>4</v>
      </c>
      <c r="G1622" s="87" t="s">
        <v>688</v>
      </c>
    </row>
    <row r="1623" customFormat="false" ht="15" hidden="false" customHeight="false" outlineLevel="0" collapsed="false">
      <c r="A1623" s="87" t="n">
        <v>404031109</v>
      </c>
      <c r="B1623" s="87" t="n">
        <v>41109</v>
      </c>
      <c r="C1623" s="87" t="s">
        <v>2388</v>
      </c>
      <c r="D1623" s="87" t="n">
        <v>404</v>
      </c>
      <c r="E1623" s="87" t="s">
        <v>2369</v>
      </c>
      <c r="F1623" s="87" t="n">
        <v>4</v>
      </c>
      <c r="G1623" s="87" t="s">
        <v>688</v>
      </c>
    </row>
    <row r="1624" customFormat="false" ht="15" hidden="false" customHeight="false" outlineLevel="0" collapsed="false">
      <c r="A1624" s="87" t="n">
        <v>405011110</v>
      </c>
      <c r="B1624" s="87" t="n">
        <v>41110</v>
      </c>
      <c r="C1624" s="87" t="s">
        <v>2389</v>
      </c>
      <c r="D1624" s="87" t="n">
        <v>405</v>
      </c>
      <c r="E1624" s="87" t="s">
        <v>2390</v>
      </c>
      <c r="F1624" s="87" t="n">
        <v>4</v>
      </c>
      <c r="G1624" s="87" t="s">
        <v>688</v>
      </c>
    </row>
    <row r="1625" customFormat="false" ht="15" hidden="false" customHeight="false" outlineLevel="0" collapsed="false">
      <c r="A1625" s="87" t="n">
        <v>405011111</v>
      </c>
      <c r="B1625" s="87" t="n">
        <v>41111</v>
      </c>
      <c r="C1625" s="87" t="s">
        <v>2391</v>
      </c>
      <c r="D1625" s="87" t="n">
        <v>405</v>
      </c>
      <c r="E1625" s="87" t="s">
        <v>2390</v>
      </c>
      <c r="F1625" s="87" t="n">
        <v>4</v>
      </c>
      <c r="G1625" s="87" t="s">
        <v>688</v>
      </c>
    </row>
    <row r="1626" customFormat="false" ht="15" hidden="false" customHeight="false" outlineLevel="0" collapsed="false">
      <c r="A1626" s="87" t="n">
        <v>405011112</v>
      </c>
      <c r="B1626" s="87" t="n">
        <v>41112</v>
      </c>
      <c r="C1626" s="87" t="s">
        <v>2392</v>
      </c>
      <c r="D1626" s="87" t="n">
        <v>405</v>
      </c>
      <c r="E1626" s="87" t="s">
        <v>2390</v>
      </c>
      <c r="F1626" s="87" t="n">
        <v>4</v>
      </c>
      <c r="G1626" s="87" t="s">
        <v>688</v>
      </c>
    </row>
    <row r="1627" customFormat="false" ht="15" hidden="false" customHeight="false" outlineLevel="0" collapsed="false">
      <c r="A1627" s="87" t="n">
        <v>405011113</v>
      </c>
      <c r="B1627" s="87" t="n">
        <v>41113</v>
      </c>
      <c r="C1627" s="87" t="s">
        <v>2393</v>
      </c>
      <c r="D1627" s="87" t="n">
        <v>405</v>
      </c>
      <c r="E1627" s="87" t="s">
        <v>2390</v>
      </c>
      <c r="F1627" s="87" t="n">
        <v>4</v>
      </c>
      <c r="G1627" s="87" t="s">
        <v>688</v>
      </c>
    </row>
    <row r="1628" customFormat="false" ht="15" hidden="false" customHeight="false" outlineLevel="0" collapsed="false">
      <c r="A1628" s="87" t="n">
        <v>405011114</v>
      </c>
      <c r="B1628" s="87" t="n">
        <v>41114</v>
      </c>
      <c r="C1628" s="87" t="s">
        <v>2394</v>
      </c>
      <c r="D1628" s="87" t="n">
        <v>405</v>
      </c>
      <c r="E1628" s="87" t="s">
        <v>2390</v>
      </c>
      <c r="F1628" s="87" t="n">
        <v>4</v>
      </c>
      <c r="G1628" s="87" t="s">
        <v>688</v>
      </c>
    </row>
    <row r="1629" customFormat="false" ht="15" hidden="false" customHeight="false" outlineLevel="0" collapsed="false">
      <c r="A1629" s="87" t="n">
        <v>405011115</v>
      </c>
      <c r="B1629" s="87" t="n">
        <v>41115</v>
      </c>
      <c r="C1629" s="87" t="s">
        <v>2395</v>
      </c>
      <c r="D1629" s="87" t="n">
        <v>405</v>
      </c>
      <c r="E1629" s="87" t="s">
        <v>2390</v>
      </c>
      <c r="F1629" s="87" t="n">
        <v>4</v>
      </c>
      <c r="G1629" s="87" t="s">
        <v>688</v>
      </c>
    </row>
    <row r="1630" customFormat="false" ht="15" hidden="false" customHeight="false" outlineLevel="0" collapsed="false">
      <c r="A1630" s="87" t="n">
        <v>405021116</v>
      </c>
      <c r="B1630" s="87" t="n">
        <v>41116</v>
      </c>
      <c r="C1630" s="87" t="s">
        <v>2396</v>
      </c>
      <c r="D1630" s="87" t="n">
        <v>405</v>
      </c>
      <c r="E1630" s="87" t="s">
        <v>2390</v>
      </c>
      <c r="F1630" s="87" t="n">
        <v>4</v>
      </c>
      <c r="G1630" s="87" t="s">
        <v>688</v>
      </c>
    </row>
    <row r="1631" customFormat="false" ht="15" hidden="false" customHeight="false" outlineLevel="0" collapsed="false">
      <c r="A1631" s="87" t="n">
        <v>405021117</v>
      </c>
      <c r="B1631" s="87" t="n">
        <v>41117</v>
      </c>
      <c r="C1631" s="87" t="s">
        <v>2397</v>
      </c>
      <c r="D1631" s="87" t="n">
        <v>405</v>
      </c>
      <c r="E1631" s="87" t="s">
        <v>2390</v>
      </c>
      <c r="F1631" s="87" t="n">
        <v>4</v>
      </c>
      <c r="G1631" s="87" t="s">
        <v>688</v>
      </c>
    </row>
    <row r="1632" customFormat="false" ht="15" hidden="false" customHeight="false" outlineLevel="0" collapsed="false">
      <c r="A1632" s="87" t="n">
        <v>405021118</v>
      </c>
      <c r="B1632" s="87" t="n">
        <v>41118</v>
      </c>
      <c r="C1632" s="87" t="s">
        <v>2398</v>
      </c>
      <c r="D1632" s="87" t="n">
        <v>405</v>
      </c>
      <c r="E1632" s="87" t="s">
        <v>2390</v>
      </c>
      <c r="F1632" s="87" t="n">
        <v>4</v>
      </c>
      <c r="G1632" s="87" t="s">
        <v>688</v>
      </c>
    </row>
    <row r="1633" customFormat="false" ht="15" hidden="false" customHeight="false" outlineLevel="0" collapsed="false">
      <c r="A1633" s="87" t="n">
        <v>405021119</v>
      </c>
      <c r="B1633" s="87" t="n">
        <v>41119</v>
      </c>
      <c r="C1633" s="87" t="s">
        <v>2399</v>
      </c>
      <c r="D1633" s="87" t="n">
        <v>405</v>
      </c>
      <c r="E1633" s="87" t="s">
        <v>2390</v>
      </c>
      <c r="F1633" s="87" t="n">
        <v>4</v>
      </c>
      <c r="G1633" s="87" t="s">
        <v>688</v>
      </c>
    </row>
    <row r="1634" customFormat="false" ht="15" hidden="false" customHeight="false" outlineLevel="0" collapsed="false">
      <c r="A1634" s="87" t="n">
        <v>405031120</v>
      </c>
      <c r="B1634" s="87" t="n">
        <v>41120</v>
      </c>
      <c r="C1634" s="87" t="s">
        <v>2400</v>
      </c>
      <c r="D1634" s="87" t="n">
        <v>405</v>
      </c>
      <c r="E1634" s="87" t="s">
        <v>2390</v>
      </c>
      <c r="F1634" s="87" t="n">
        <v>4</v>
      </c>
      <c r="G1634" s="87" t="s">
        <v>688</v>
      </c>
    </row>
    <row r="1635" customFormat="false" ht="15" hidden="false" customHeight="false" outlineLevel="0" collapsed="false">
      <c r="A1635" s="87" t="n">
        <v>405031121</v>
      </c>
      <c r="B1635" s="87" t="n">
        <v>41121</v>
      </c>
      <c r="C1635" s="87" t="s">
        <v>2401</v>
      </c>
      <c r="D1635" s="87" t="n">
        <v>405</v>
      </c>
      <c r="E1635" s="87" t="s">
        <v>2390</v>
      </c>
      <c r="F1635" s="87" t="n">
        <v>4</v>
      </c>
      <c r="G1635" s="87" t="s">
        <v>688</v>
      </c>
    </row>
    <row r="1636" customFormat="false" ht="15" hidden="false" customHeight="false" outlineLevel="0" collapsed="false">
      <c r="A1636" s="87" t="n">
        <v>405031122</v>
      </c>
      <c r="B1636" s="87" t="n">
        <v>41122</v>
      </c>
      <c r="C1636" s="87" t="s">
        <v>2402</v>
      </c>
      <c r="D1636" s="87" t="n">
        <v>405</v>
      </c>
      <c r="E1636" s="87" t="s">
        <v>2390</v>
      </c>
      <c r="F1636" s="87" t="n">
        <v>4</v>
      </c>
      <c r="G1636" s="87" t="s">
        <v>688</v>
      </c>
    </row>
    <row r="1637" customFormat="false" ht="15" hidden="false" customHeight="false" outlineLevel="0" collapsed="false">
      <c r="A1637" s="87" t="n">
        <v>405031123</v>
      </c>
      <c r="B1637" s="87" t="n">
        <v>41123</v>
      </c>
      <c r="C1637" s="87" t="s">
        <v>2403</v>
      </c>
      <c r="D1637" s="87" t="n">
        <v>405</v>
      </c>
      <c r="E1637" s="87" t="s">
        <v>2390</v>
      </c>
      <c r="F1637" s="87" t="n">
        <v>4</v>
      </c>
      <c r="G1637" s="87" t="s">
        <v>688</v>
      </c>
    </row>
    <row r="1638" customFormat="false" ht="15" hidden="false" customHeight="false" outlineLevel="0" collapsed="false">
      <c r="A1638" s="87" t="n">
        <v>405041124</v>
      </c>
      <c r="B1638" s="87" t="n">
        <v>41124</v>
      </c>
      <c r="C1638" s="87" t="s">
        <v>2404</v>
      </c>
      <c r="D1638" s="87" t="n">
        <v>405</v>
      </c>
      <c r="E1638" s="87" t="s">
        <v>2390</v>
      </c>
      <c r="F1638" s="87" t="n">
        <v>4</v>
      </c>
      <c r="G1638" s="87" t="s">
        <v>688</v>
      </c>
    </row>
    <row r="1639" customFormat="false" ht="15" hidden="false" customHeight="false" outlineLevel="0" collapsed="false">
      <c r="A1639" s="87" t="n">
        <v>405041125</v>
      </c>
      <c r="B1639" s="87" t="n">
        <v>41125</v>
      </c>
      <c r="C1639" s="87" t="s">
        <v>2405</v>
      </c>
      <c r="D1639" s="87" t="n">
        <v>405</v>
      </c>
      <c r="E1639" s="87" t="s">
        <v>2390</v>
      </c>
      <c r="F1639" s="87" t="n">
        <v>4</v>
      </c>
      <c r="G1639" s="87" t="s">
        <v>688</v>
      </c>
    </row>
    <row r="1640" customFormat="false" ht="15" hidden="false" customHeight="false" outlineLevel="0" collapsed="false">
      <c r="A1640" s="87" t="n">
        <v>405041126</v>
      </c>
      <c r="B1640" s="87" t="n">
        <v>41126</v>
      </c>
      <c r="C1640" s="87" t="s">
        <v>2406</v>
      </c>
      <c r="D1640" s="87" t="n">
        <v>405</v>
      </c>
      <c r="E1640" s="87" t="s">
        <v>2390</v>
      </c>
      <c r="F1640" s="87" t="n">
        <v>4</v>
      </c>
      <c r="G1640" s="87" t="s">
        <v>688</v>
      </c>
    </row>
    <row r="1641" customFormat="false" ht="15" hidden="false" customHeight="false" outlineLevel="0" collapsed="false">
      <c r="A1641" s="87" t="n">
        <v>405041127</v>
      </c>
      <c r="B1641" s="87" t="n">
        <v>41127</v>
      </c>
      <c r="C1641" s="87" t="s">
        <v>2407</v>
      </c>
      <c r="D1641" s="87" t="n">
        <v>405</v>
      </c>
      <c r="E1641" s="87" t="s">
        <v>2390</v>
      </c>
      <c r="F1641" s="87" t="n">
        <v>4</v>
      </c>
      <c r="G1641" s="87" t="s">
        <v>688</v>
      </c>
    </row>
    <row r="1642" customFormat="false" ht="15" hidden="false" customHeight="false" outlineLevel="0" collapsed="false">
      <c r="A1642" s="87" t="n">
        <v>405041128</v>
      </c>
      <c r="B1642" s="87" t="n">
        <v>41128</v>
      </c>
      <c r="C1642" s="87" t="s">
        <v>2408</v>
      </c>
      <c r="D1642" s="87" t="n">
        <v>405</v>
      </c>
      <c r="E1642" s="87" t="s">
        <v>2390</v>
      </c>
      <c r="F1642" s="87" t="n">
        <v>4</v>
      </c>
      <c r="G1642" s="87" t="s">
        <v>688</v>
      </c>
    </row>
    <row r="1643" customFormat="false" ht="15" hidden="false" customHeight="false" outlineLevel="0" collapsed="false">
      <c r="A1643" s="87" t="n">
        <v>406011129</v>
      </c>
      <c r="B1643" s="87" t="n">
        <v>41129</v>
      </c>
      <c r="C1643" s="87" t="s">
        <v>2409</v>
      </c>
      <c r="D1643" s="87" t="n">
        <v>406</v>
      </c>
      <c r="E1643" s="87" t="s">
        <v>2410</v>
      </c>
      <c r="F1643" s="87" t="n">
        <v>4</v>
      </c>
      <c r="G1643" s="87" t="s">
        <v>688</v>
      </c>
    </row>
    <row r="1644" customFormat="false" ht="15" hidden="false" customHeight="false" outlineLevel="0" collapsed="false">
      <c r="A1644" s="87" t="n">
        <v>406011130</v>
      </c>
      <c r="B1644" s="87" t="n">
        <v>41130</v>
      </c>
      <c r="C1644" s="87" t="s">
        <v>2411</v>
      </c>
      <c r="D1644" s="87" t="n">
        <v>406</v>
      </c>
      <c r="E1644" s="87" t="s">
        <v>2410</v>
      </c>
      <c r="F1644" s="87" t="n">
        <v>4</v>
      </c>
      <c r="G1644" s="87" t="s">
        <v>688</v>
      </c>
    </row>
    <row r="1645" customFormat="false" ht="15" hidden="false" customHeight="false" outlineLevel="0" collapsed="false">
      <c r="A1645" s="87" t="n">
        <v>406011131</v>
      </c>
      <c r="B1645" s="87" t="n">
        <v>41131</v>
      </c>
      <c r="C1645" s="87" t="s">
        <v>2412</v>
      </c>
      <c r="D1645" s="87" t="n">
        <v>406</v>
      </c>
      <c r="E1645" s="87" t="s">
        <v>2410</v>
      </c>
      <c r="F1645" s="87" t="n">
        <v>4</v>
      </c>
      <c r="G1645" s="87" t="s">
        <v>688</v>
      </c>
    </row>
    <row r="1646" customFormat="false" ht="15" hidden="false" customHeight="false" outlineLevel="0" collapsed="false">
      <c r="A1646" s="87" t="n">
        <v>406011132</v>
      </c>
      <c r="B1646" s="87" t="n">
        <v>41132</v>
      </c>
      <c r="C1646" s="87" t="s">
        <v>2413</v>
      </c>
      <c r="D1646" s="87" t="n">
        <v>406</v>
      </c>
      <c r="E1646" s="87" t="s">
        <v>2410</v>
      </c>
      <c r="F1646" s="87" t="n">
        <v>4</v>
      </c>
      <c r="G1646" s="87" t="s">
        <v>688</v>
      </c>
    </row>
    <row r="1647" customFormat="false" ht="15" hidden="false" customHeight="false" outlineLevel="0" collapsed="false">
      <c r="A1647" s="87" t="n">
        <v>406011133</v>
      </c>
      <c r="B1647" s="87" t="n">
        <v>41133</v>
      </c>
      <c r="C1647" s="87" t="s">
        <v>2414</v>
      </c>
      <c r="D1647" s="87" t="n">
        <v>406</v>
      </c>
      <c r="E1647" s="87" t="s">
        <v>2410</v>
      </c>
      <c r="F1647" s="87" t="n">
        <v>4</v>
      </c>
      <c r="G1647" s="87" t="s">
        <v>688</v>
      </c>
    </row>
    <row r="1648" customFormat="false" ht="15" hidden="false" customHeight="false" outlineLevel="0" collapsed="false">
      <c r="A1648" s="87" t="n">
        <v>406011134</v>
      </c>
      <c r="B1648" s="87" t="n">
        <v>41134</v>
      </c>
      <c r="C1648" s="87" t="s">
        <v>2415</v>
      </c>
      <c r="D1648" s="87" t="n">
        <v>406</v>
      </c>
      <c r="E1648" s="87" t="s">
        <v>2410</v>
      </c>
      <c r="F1648" s="87" t="n">
        <v>4</v>
      </c>
      <c r="G1648" s="87" t="s">
        <v>688</v>
      </c>
    </row>
    <row r="1649" customFormat="false" ht="15" hidden="false" customHeight="false" outlineLevel="0" collapsed="false">
      <c r="A1649" s="87" t="n">
        <v>406011135</v>
      </c>
      <c r="B1649" s="87" t="n">
        <v>41135</v>
      </c>
      <c r="C1649" s="87" t="s">
        <v>2416</v>
      </c>
      <c r="D1649" s="87" t="n">
        <v>406</v>
      </c>
      <c r="E1649" s="87" t="s">
        <v>2410</v>
      </c>
      <c r="F1649" s="87" t="n">
        <v>4</v>
      </c>
      <c r="G1649" s="87" t="s">
        <v>688</v>
      </c>
    </row>
    <row r="1650" customFormat="false" ht="15" hidden="false" customHeight="false" outlineLevel="0" collapsed="false">
      <c r="A1650" s="87" t="n">
        <v>406011136</v>
      </c>
      <c r="B1650" s="87" t="n">
        <v>41136</v>
      </c>
      <c r="C1650" s="87" t="s">
        <v>2417</v>
      </c>
      <c r="D1650" s="87" t="n">
        <v>406</v>
      </c>
      <c r="E1650" s="87" t="s">
        <v>2410</v>
      </c>
      <c r="F1650" s="87" t="n">
        <v>4</v>
      </c>
      <c r="G1650" s="87" t="s">
        <v>688</v>
      </c>
    </row>
    <row r="1651" customFormat="false" ht="15" hidden="false" customHeight="false" outlineLevel="0" collapsed="false">
      <c r="A1651" s="87" t="n">
        <v>406011137</v>
      </c>
      <c r="B1651" s="87" t="n">
        <v>41137</v>
      </c>
      <c r="C1651" s="87" t="s">
        <v>2418</v>
      </c>
      <c r="D1651" s="87" t="n">
        <v>406</v>
      </c>
      <c r="E1651" s="87" t="s">
        <v>2410</v>
      </c>
      <c r="F1651" s="87" t="n">
        <v>4</v>
      </c>
      <c r="G1651" s="87" t="s">
        <v>688</v>
      </c>
    </row>
    <row r="1652" customFormat="false" ht="15" hidden="false" customHeight="false" outlineLevel="0" collapsed="false">
      <c r="A1652" s="87" t="n">
        <v>406021138</v>
      </c>
      <c r="B1652" s="87" t="n">
        <v>41138</v>
      </c>
      <c r="C1652" s="87" t="s">
        <v>2419</v>
      </c>
      <c r="D1652" s="87" t="n">
        <v>406</v>
      </c>
      <c r="E1652" s="87" t="s">
        <v>2410</v>
      </c>
      <c r="F1652" s="87" t="n">
        <v>4</v>
      </c>
      <c r="G1652" s="87" t="s">
        <v>688</v>
      </c>
    </row>
    <row r="1653" customFormat="false" ht="15" hidden="false" customHeight="false" outlineLevel="0" collapsed="false">
      <c r="A1653" s="87" t="n">
        <v>406021139</v>
      </c>
      <c r="B1653" s="87" t="n">
        <v>41139</v>
      </c>
      <c r="C1653" s="87" t="s">
        <v>2420</v>
      </c>
      <c r="D1653" s="87" t="n">
        <v>406</v>
      </c>
      <c r="E1653" s="87" t="s">
        <v>2410</v>
      </c>
      <c r="F1653" s="87" t="n">
        <v>4</v>
      </c>
      <c r="G1653" s="87" t="s">
        <v>688</v>
      </c>
    </row>
    <row r="1654" customFormat="false" ht="15" hidden="false" customHeight="false" outlineLevel="0" collapsed="false">
      <c r="A1654" s="87" t="n">
        <v>406021140</v>
      </c>
      <c r="B1654" s="87" t="n">
        <v>41140</v>
      </c>
      <c r="C1654" s="87" t="s">
        <v>2421</v>
      </c>
      <c r="D1654" s="87" t="n">
        <v>406</v>
      </c>
      <c r="E1654" s="87" t="s">
        <v>2410</v>
      </c>
      <c r="F1654" s="87" t="n">
        <v>4</v>
      </c>
      <c r="G1654" s="87" t="s">
        <v>688</v>
      </c>
    </row>
    <row r="1655" customFormat="false" ht="15" hidden="false" customHeight="false" outlineLevel="0" collapsed="false">
      <c r="A1655" s="87" t="n">
        <v>406021141</v>
      </c>
      <c r="B1655" s="87" t="n">
        <v>41141</v>
      </c>
      <c r="C1655" s="87" t="s">
        <v>2422</v>
      </c>
      <c r="D1655" s="87" t="n">
        <v>406</v>
      </c>
      <c r="E1655" s="87" t="s">
        <v>2410</v>
      </c>
      <c r="F1655" s="87" t="n">
        <v>4</v>
      </c>
      <c r="G1655" s="87" t="s">
        <v>688</v>
      </c>
    </row>
    <row r="1656" customFormat="false" ht="15" hidden="false" customHeight="false" outlineLevel="0" collapsed="false">
      <c r="A1656" s="87" t="n">
        <v>406021142</v>
      </c>
      <c r="B1656" s="87" t="n">
        <v>41142</v>
      </c>
      <c r="C1656" s="87" t="s">
        <v>2423</v>
      </c>
      <c r="D1656" s="87" t="n">
        <v>406</v>
      </c>
      <c r="E1656" s="87" t="s">
        <v>2410</v>
      </c>
      <c r="F1656" s="87" t="n">
        <v>4</v>
      </c>
      <c r="G1656" s="87" t="s">
        <v>688</v>
      </c>
    </row>
    <row r="1657" customFormat="false" ht="15" hidden="false" customHeight="false" outlineLevel="0" collapsed="false">
      <c r="A1657" s="87" t="n">
        <v>406021143</v>
      </c>
      <c r="B1657" s="87" t="n">
        <v>41143</v>
      </c>
      <c r="C1657" s="87" t="s">
        <v>2424</v>
      </c>
      <c r="D1657" s="87" t="n">
        <v>406</v>
      </c>
      <c r="E1657" s="87" t="s">
        <v>2410</v>
      </c>
      <c r="F1657" s="87" t="n">
        <v>4</v>
      </c>
      <c r="G1657" s="87" t="s">
        <v>688</v>
      </c>
    </row>
    <row r="1658" customFormat="false" ht="15" hidden="false" customHeight="false" outlineLevel="0" collapsed="false">
      <c r="A1658" s="87" t="n">
        <v>407011144</v>
      </c>
      <c r="B1658" s="87" t="n">
        <v>41144</v>
      </c>
      <c r="C1658" s="87" t="s">
        <v>2425</v>
      </c>
      <c r="D1658" s="87" t="n">
        <v>407</v>
      </c>
      <c r="E1658" s="87" t="s">
        <v>2426</v>
      </c>
      <c r="F1658" s="87" t="n">
        <v>4</v>
      </c>
      <c r="G1658" s="87" t="s">
        <v>688</v>
      </c>
    </row>
    <row r="1659" customFormat="false" ht="15" hidden="false" customHeight="false" outlineLevel="0" collapsed="false">
      <c r="A1659" s="87" t="n">
        <v>407011145</v>
      </c>
      <c r="B1659" s="87" t="n">
        <v>41145</v>
      </c>
      <c r="C1659" s="87" t="s">
        <v>2427</v>
      </c>
      <c r="D1659" s="87" t="n">
        <v>407</v>
      </c>
      <c r="E1659" s="87" t="s">
        <v>2426</v>
      </c>
      <c r="F1659" s="87" t="n">
        <v>4</v>
      </c>
      <c r="G1659" s="87" t="s">
        <v>688</v>
      </c>
    </row>
    <row r="1660" customFormat="false" ht="15" hidden="false" customHeight="false" outlineLevel="0" collapsed="false">
      <c r="A1660" s="87" t="n">
        <v>407011146</v>
      </c>
      <c r="B1660" s="87" t="n">
        <v>41146</v>
      </c>
      <c r="C1660" s="87" t="s">
        <v>2428</v>
      </c>
      <c r="D1660" s="87" t="n">
        <v>407</v>
      </c>
      <c r="E1660" s="87" t="s">
        <v>2426</v>
      </c>
      <c r="F1660" s="87" t="n">
        <v>4</v>
      </c>
      <c r="G1660" s="87" t="s">
        <v>688</v>
      </c>
    </row>
    <row r="1661" customFormat="false" ht="15" hidden="false" customHeight="false" outlineLevel="0" collapsed="false">
      <c r="A1661" s="87" t="n">
        <v>407011147</v>
      </c>
      <c r="B1661" s="87" t="n">
        <v>41147</v>
      </c>
      <c r="C1661" s="87" t="s">
        <v>2429</v>
      </c>
      <c r="D1661" s="87" t="n">
        <v>407</v>
      </c>
      <c r="E1661" s="87" t="s">
        <v>2426</v>
      </c>
      <c r="F1661" s="87" t="n">
        <v>4</v>
      </c>
      <c r="G1661" s="87" t="s">
        <v>688</v>
      </c>
    </row>
    <row r="1662" customFormat="false" ht="15" hidden="false" customHeight="false" outlineLevel="0" collapsed="false">
      <c r="A1662" s="87" t="n">
        <v>407011148</v>
      </c>
      <c r="B1662" s="87" t="n">
        <v>41148</v>
      </c>
      <c r="C1662" s="87" t="s">
        <v>2430</v>
      </c>
      <c r="D1662" s="87" t="n">
        <v>407</v>
      </c>
      <c r="E1662" s="87" t="s">
        <v>2426</v>
      </c>
      <c r="F1662" s="87" t="n">
        <v>4</v>
      </c>
      <c r="G1662" s="87" t="s">
        <v>688</v>
      </c>
    </row>
    <row r="1663" customFormat="false" ht="15" hidden="false" customHeight="false" outlineLevel="0" collapsed="false">
      <c r="A1663" s="87" t="n">
        <v>407011149</v>
      </c>
      <c r="B1663" s="87" t="n">
        <v>41149</v>
      </c>
      <c r="C1663" s="87" t="s">
        <v>2431</v>
      </c>
      <c r="D1663" s="87" t="n">
        <v>407</v>
      </c>
      <c r="E1663" s="87" t="s">
        <v>2426</v>
      </c>
      <c r="F1663" s="87" t="n">
        <v>4</v>
      </c>
      <c r="G1663" s="87" t="s">
        <v>688</v>
      </c>
    </row>
    <row r="1664" customFormat="false" ht="15" hidden="false" customHeight="false" outlineLevel="0" collapsed="false">
      <c r="A1664" s="87" t="n">
        <v>407021150</v>
      </c>
      <c r="B1664" s="87" t="n">
        <v>41150</v>
      </c>
      <c r="C1664" s="87" t="s">
        <v>2432</v>
      </c>
      <c r="D1664" s="87" t="n">
        <v>407</v>
      </c>
      <c r="E1664" s="87" t="s">
        <v>2426</v>
      </c>
      <c r="F1664" s="87" t="n">
        <v>4</v>
      </c>
      <c r="G1664" s="87" t="s">
        <v>688</v>
      </c>
    </row>
    <row r="1665" customFormat="false" ht="15" hidden="false" customHeight="false" outlineLevel="0" collapsed="false">
      <c r="A1665" s="87" t="n">
        <v>407021151</v>
      </c>
      <c r="B1665" s="87" t="n">
        <v>41151</v>
      </c>
      <c r="C1665" s="87" t="s">
        <v>2433</v>
      </c>
      <c r="D1665" s="87" t="n">
        <v>407</v>
      </c>
      <c r="E1665" s="87" t="s">
        <v>2426</v>
      </c>
      <c r="F1665" s="87" t="n">
        <v>4</v>
      </c>
      <c r="G1665" s="87" t="s">
        <v>688</v>
      </c>
    </row>
    <row r="1666" customFormat="false" ht="15" hidden="false" customHeight="false" outlineLevel="0" collapsed="false">
      <c r="A1666" s="87" t="n">
        <v>407021152</v>
      </c>
      <c r="B1666" s="87" t="n">
        <v>41152</v>
      </c>
      <c r="C1666" s="87" t="s">
        <v>2434</v>
      </c>
      <c r="D1666" s="87" t="n">
        <v>407</v>
      </c>
      <c r="E1666" s="87" t="s">
        <v>2426</v>
      </c>
      <c r="F1666" s="87" t="n">
        <v>4</v>
      </c>
      <c r="G1666" s="87" t="s">
        <v>688</v>
      </c>
    </row>
    <row r="1667" customFormat="false" ht="15" hidden="false" customHeight="false" outlineLevel="0" collapsed="false">
      <c r="A1667" s="87" t="n">
        <v>407021153</v>
      </c>
      <c r="B1667" s="87" t="n">
        <v>41153</v>
      </c>
      <c r="C1667" s="87" t="s">
        <v>2435</v>
      </c>
      <c r="D1667" s="87" t="n">
        <v>407</v>
      </c>
      <c r="E1667" s="87" t="s">
        <v>2426</v>
      </c>
      <c r="F1667" s="87" t="n">
        <v>4</v>
      </c>
      <c r="G1667" s="87" t="s">
        <v>688</v>
      </c>
    </row>
    <row r="1668" customFormat="false" ht="15" hidden="false" customHeight="false" outlineLevel="0" collapsed="false">
      <c r="A1668" s="87" t="n">
        <v>407021154</v>
      </c>
      <c r="B1668" s="87" t="n">
        <v>41154</v>
      </c>
      <c r="C1668" s="87" t="s">
        <v>2436</v>
      </c>
      <c r="D1668" s="87" t="n">
        <v>407</v>
      </c>
      <c r="E1668" s="87" t="s">
        <v>2426</v>
      </c>
      <c r="F1668" s="87" t="n">
        <v>4</v>
      </c>
      <c r="G1668" s="87" t="s">
        <v>688</v>
      </c>
    </row>
    <row r="1669" customFormat="false" ht="15" hidden="false" customHeight="false" outlineLevel="0" collapsed="false">
      <c r="A1669" s="87" t="n">
        <v>407021155</v>
      </c>
      <c r="B1669" s="87" t="n">
        <v>41155</v>
      </c>
      <c r="C1669" s="87" t="s">
        <v>2437</v>
      </c>
      <c r="D1669" s="87" t="n">
        <v>407</v>
      </c>
      <c r="E1669" s="87" t="s">
        <v>2426</v>
      </c>
      <c r="F1669" s="87" t="n">
        <v>4</v>
      </c>
      <c r="G1669" s="87" t="s">
        <v>688</v>
      </c>
    </row>
    <row r="1670" customFormat="false" ht="15" hidden="false" customHeight="false" outlineLevel="0" collapsed="false">
      <c r="A1670" s="87" t="n">
        <v>407021156</v>
      </c>
      <c r="B1670" s="87" t="n">
        <v>41156</v>
      </c>
      <c r="C1670" s="87" t="s">
        <v>2438</v>
      </c>
      <c r="D1670" s="87" t="n">
        <v>407</v>
      </c>
      <c r="E1670" s="87" t="s">
        <v>2426</v>
      </c>
      <c r="F1670" s="87" t="n">
        <v>4</v>
      </c>
      <c r="G1670" s="87" t="s">
        <v>688</v>
      </c>
    </row>
    <row r="1671" customFormat="false" ht="15" hidden="false" customHeight="false" outlineLevel="0" collapsed="false">
      <c r="A1671" s="87" t="n">
        <v>407021157</v>
      </c>
      <c r="B1671" s="87" t="n">
        <v>41157</v>
      </c>
      <c r="C1671" s="87" t="s">
        <v>2439</v>
      </c>
      <c r="D1671" s="87" t="n">
        <v>407</v>
      </c>
      <c r="E1671" s="87" t="s">
        <v>2426</v>
      </c>
      <c r="F1671" s="87" t="n">
        <v>4</v>
      </c>
      <c r="G1671" s="87" t="s">
        <v>688</v>
      </c>
    </row>
    <row r="1672" customFormat="false" ht="15" hidden="false" customHeight="false" outlineLevel="0" collapsed="false">
      <c r="A1672" s="87" t="n">
        <v>407021158</v>
      </c>
      <c r="B1672" s="87" t="n">
        <v>41158</v>
      </c>
      <c r="C1672" s="87" t="s">
        <v>2440</v>
      </c>
      <c r="D1672" s="87" t="n">
        <v>407</v>
      </c>
      <c r="E1672" s="87" t="s">
        <v>2426</v>
      </c>
      <c r="F1672" s="87" t="n">
        <v>4</v>
      </c>
      <c r="G1672" s="87" t="s">
        <v>688</v>
      </c>
    </row>
    <row r="1673" customFormat="false" ht="15" hidden="false" customHeight="false" outlineLevel="0" collapsed="false">
      <c r="A1673" s="87" t="n">
        <v>407031159</v>
      </c>
      <c r="B1673" s="87" t="n">
        <v>41159</v>
      </c>
      <c r="C1673" s="87" t="s">
        <v>2441</v>
      </c>
      <c r="D1673" s="87" t="n">
        <v>407</v>
      </c>
      <c r="E1673" s="87" t="s">
        <v>2426</v>
      </c>
      <c r="F1673" s="87" t="n">
        <v>4</v>
      </c>
      <c r="G1673" s="87" t="s">
        <v>688</v>
      </c>
    </row>
    <row r="1674" customFormat="false" ht="15" hidden="false" customHeight="false" outlineLevel="0" collapsed="false">
      <c r="A1674" s="87" t="n">
        <v>407031160</v>
      </c>
      <c r="B1674" s="87" t="n">
        <v>41160</v>
      </c>
      <c r="C1674" s="87" t="s">
        <v>2442</v>
      </c>
      <c r="D1674" s="87" t="n">
        <v>407</v>
      </c>
      <c r="E1674" s="87" t="s">
        <v>2426</v>
      </c>
      <c r="F1674" s="87" t="n">
        <v>4</v>
      </c>
      <c r="G1674" s="87" t="s">
        <v>688</v>
      </c>
    </row>
    <row r="1675" customFormat="false" ht="15" hidden="false" customHeight="false" outlineLevel="0" collapsed="false">
      <c r="A1675" s="87" t="n">
        <v>407031161</v>
      </c>
      <c r="B1675" s="87" t="n">
        <v>41161</v>
      </c>
      <c r="C1675" s="87" t="s">
        <v>2443</v>
      </c>
      <c r="D1675" s="87" t="n">
        <v>407</v>
      </c>
      <c r="E1675" s="87" t="s">
        <v>2426</v>
      </c>
      <c r="F1675" s="87" t="n">
        <v>4</v>
      </c>
      <c r="G1675" s="87" t="s">
        <v>688</v>
      </c>
    </row>
    <row r="1676" customFormat="false" ht="15" hidden="false" customHeight="false" outlineLevel="0" collapsed="false">
      <c r="A1676" s="87" t="n">
        <v>407031162</v>
      </c>
      <c r="B1676" s="87" t="n">
        <v>41162</v>
      </c>
      <c r="C1676" s="87" t="s">
        <v>2444</v>
      </c>
      <c r="D1676" s="87" t="n">
        <v>407</v>
      </c>
      <c r="E1676" s="87" t="s">
        <v>2426</v>
      </c>
      <c r="F1676" s="87" t="n">
        <v>4</v>
      </c>
      <c r="G1676" s="87" t="s">
        <v>688</v>
      </c>
    </row>
    <row r="1677" customFormat="false" ht="15" hidden="false" customHeight="false" outlineLevel="0" collapsed="false">
      <c r="A1677" s="87" t="n">
        <v>407031163</v>
      </c>
      <c r="B1677" s="87" t="n">
        <v>41163</v>
      </c>
      <c r="C1677" s="87" t="s">
        <v>2445</v>
      </c>
      <c r="D1677" s="87" t="n">
        <v>407</v>
      </c>
      <c r="E1677" s="87" t="s">
        <v>2426</v>
      </c>
      <c r="F1677" s="87" t="n">
        <v>4</v>
      </c>
      <c r="G1677" s="87" t="s">
        <v>688</v>
      </c>
    </row>
    <row r="1678" customFormat="false" ht="15" hidden="false" customHeight="false" outlineLevel="0" collapsed="false">
      <c r="A1678" s="87" t="n">
        <v>407031164</v>
      </c>
      <c r="B1678" s="87" t="n">
        <v>41164</v>
      </c>
      <c r="C1678" s="87" t="s">
        <v>2446</v>
      </c>
      <c r="D1678" s="87" t="n">
        <v>407</v>
      </c>
      <c r="E1678" s="87" t="s">
        <v>2426</v>
      </c>
      <c r="F1678" s="87" t="n">
        <v>4</v>
      </c>
      <c r="G1678" s="87" t="s">
        <v>688</v>
      </c>
    </row>
    <row r="1679" customFormat="false" ht="15" hidden="false" customHeight="false" outlineLevel="0" collapsed="false">
      <c r="A1679" s="87" t="n">
        <v>407031165</v>
      </c>
      <c r="B1679" s="87" t="n">
        <v>41165</v>
      </c>
      <c r="C1679" s="87" t="s">
        <v>2447</v>
      </c>
      <c r="D1679" s="87" t="n">
        <v>407</v>
      </c>
      <c r="E1679" s="87" t="s">
        <v>2426</v>
      </c>
      <c r="F1679" s="87" t="n">
        <v>4</v>
      </c>
      <c r="G1679" s="87" t="s">
        <v>688</v>
      </c>
    </row>
    <row r="1680" customFormat="false" ht="15" hidden="false" customHeight="false" outlineLevel="0" collapsed="false">
      <c r="A1680" s="87" t="n">
        <v>407031166</v>
      </c>
      <c r="B1680" s="87" t="n">
        <v>41166</v>
      </c>
      <c r="C1680" s="87" t="s">
        <v>2448</v>
      </c>
      <c r="D1680" s="87" t="n">
        <v>407</v>
      </c>
      <c r="E1680" s="87" t="s">
        <v>2426</v>
      </c>
      <c r="F1680" s="87" t="n">
        <v>4</v>
      </c>
      <c r="G1680" s="87" t="s">
        <v>688</v>
      </c>
    </row>
    <row r="1681" customFormat="false" ht="15" hidden="false" customHeight="false" outlineLevel="0" collapsed="false">
      <c r="A1681" s="87" t="n">
        <v>407031167</v>
      </c>
      <c r="B1681" s="87" t="n">
        <v>41167</v>
      </c>
      <c r="C1681" s="87" t="s">
        <v>2449</v>
      </c>
      <c r="D1681" s="87" t="n">
        <v>407</v>
      </c>
      <c r="E1681" s="87" t="s">
        <v>2426</v>
      </c>
      <c r="F1681" s="87" t="n">
        <v>4</v>
      </c>
      <c r="G1681" s="87" t="s">
        <v>688</v>
      </c>
    </row>
    <row r="1682" customFormat="false" ht="15" hidden="false" customHeight="false" outlineLevel="0" collapsed="false">
      <c r="A1682" s="87" t="n">
        <v>407031168</v>
      </c>
      <c r="B1682" s="87" t="n">
        <v>41168</v>
      </c>
      <c r="C1682" s="87" t="s">
        <v>2450</v>
      </c>
      <c r="D1682" s="87" t="n">
        <v>407</v>
      </c>
      <c r="E1682" s="87" t="s">
        <v>2426</v>
      </c>
      <c r="F1682" s="87" t="n">
        <v>4</v>
      </c>
      <c r="G1682" s="87" t="s">
        <v>688</v>
      </c>
    </row>
    <row r="1683" customFormat="false" ht="15" hidden="false" customHeight="false" outlineLevel="0" collapsed="false">
      <c r="A1683" s="87" t="n">
        <v>407031169</v>
      </c>
      <c r="B1683" s="87" t="n">
        <v>41169</v>
      </c>
      <c r="C1683" s="87" t="s">
        <v>2451</v>
      </c>
      <c r="D1683" s="87" t="n">
        <v>407</v>
      </c>
      <c r="E1683" s="87" t="s">
        <v>2426</v>
      </c>
      <c r="F1683" s="87" t="n">
        <v>4</v>
      </c>
      <c r="G1683" s="87" t="s">
        <v>688</v>
      </c>
    </row>
    <row r="1684" customFormat="false" ht="15" hidden="false" customHeight="false" outlineLevel="0" collapsed="false">
      <c r="A1684" s="87" t="n">
        <v>407031170</v>
      </c>
      <c r="B1684" s="87" t="n">
        <v>41170</v>
      </c>
      <c r="C1684" s="87" t="s">
        <v>2452</v>
      </c>
      <c r="D1684" s="87" t="n">
        <v>407</v>
      </c>
      <c r="E1684" s="87" t="s">
        <v>2426</v>
      </c>
      <c r="F1684" s="87" t="n">
        <v>4</v>
      </c>
      <c r="G1684" s="87" t="s">
        <v>688</v>
      </c>
    </row>
    <row r="1685" customFormat="false" ht="15" hidden="false" customHeight="false" outlineLevel="0" collapsed="false">
      <c r="A1685" s="87" t="n">
        <v>497979799</v>
      </c>
      <c r="B1685" s="87" t="n">
        <v>49799</v>
      </c>
      <c r="C1685" s="87" t="s">
        <v>2453</v>
      </c>
      <c r="D1685" s="87" t="n">
        <v>497</v>
      </c>
      <c r="E1685" s="87" t="s">
        <v>2453</v>
      </c>
      <c r="F1685" s="87" t="n">
        <v>4</v>
      </c>
      <c r="G1685" s="87" t="s">
        <v>688</v>
      </c>
    </row>
    <row r="1686" customFormat="false" ht="15" hidden="false" customHeight="false" outlineLevel="0" collapsed="false">
      <c r="A1686" s="87" t="n">
        <v>499999499</v>
      </c>
      <c r="B1686" s="87" t="n">
        <v>49499</v>
      </c>
      <c r="C1686" s="87" t="s">
        <v>2454</v>
      </c>
      <c r="D1686" s="87" t="n">
        <v>499</v>
      </c>
      <c r="E1686" s="87" t="s">
        <v>2455</v>
      </c>
      <c r="F1686" s="87" t="n">
        <v>4</v>
      </c>
      <c r="G1686" s="87" t="s">
        <v>688</v>
      </c>
    </row>
    <row r="1687" customFormat="false" ht="15" hidden="false" customHeight="false" outlineLevel="0" collapsed="false">
      <c r="A1687" s="87" t="n">
        <v>501011001</v>
      </c>
      <c r="B1687" s="87" t="n">
        <v>51001</v>
      </c>
      <c r="C1687" s="87" t="s">
        <v>2456</v>
      </c>
      <c r="D1687" s="87" t="n">
        <v>501</v>
      </c>
      <c r="E1687" s="87" t="s">
        <v>2457</v>
      </c>
      <c r="F1687" s="87" t="n">
        <v>5</v>
      </c>
      <c r="G1687" s="87" t="s">
        <v>689</v>
      </c>
    </row>
    <row r="1688" customFormat="false" ht="15" hidden="false" customHeight="false" outlineLevel="0" collapsed="false">
      <c r="A1688" s="87" t="n">
        <v>501011002</v>
      </c>
      <c r="B1688" s="87" t="n">
        <v>51002</v>
      </c>
      <c r="C1688" s="87" t="s">
        <v>2458</v>
      </c>
      <c r="D1688" s="87" t="n">
        <v>501</v>
      </c>
      <c r="E1688" s="87" t="s">
        <v>2457</v>
      </c>
      <c r="F1688" s="87" t="n">
        <v>5</v>
      </c>
      <c r="G1688" s="87" t="s">
        <v>689</v>
      </c>
    </row>
    <row r="1689" customFormat="false" ht="15" hidden="false" customHeight="false" outlineLevel="0" collapsed="false">
      <c r="A1689" s="87" t="n">
        <v>501011003</v>
      </c>
      <c r="B1689" s="87" t="n">
        <v>51003</v>
      </c>
      <c r="C1689" s="87" t="s">
        <v>2459</v>
      </c>
      <c r="D1689" s="87" t="n">
        <v>501</v>
      </c>
      <c r="E1689" s="87" t="s">
        <v>2457</v>
      </c>
      <c r="F1689" s="87" t="n">
        <v>5</v>
      </c>
      <c r="G1689" s="87" t="s">
        <v>689</v>
      </c>
    </row>
    <row r="1690" customFormat="false" ht="15" hidden="false" customHeight="false" outlineLevel="0" collapsed="false">
      <c r="A1690" s="87" t="n">
        <v>501011004</v>
      </c>
      <c r="B1690" s="87" t="n">
        <v>51004</v>
      </c>
      <c r="C1690" s="87" t="s">
        <v>2460</v>
      </c>
      <c r="D1690" s="87" t="n">
        <v>501</v>
      </c>
      <c r="E1690" s="87" t="s">
        <v>2457</v>
      </c>
      <c r="F1690" s="87" t="n">
        <v>5</v>
      </c>
      <c r="G1690" s="87" t="s">
        <v>689</v>
      </c>
    </row>
    <row r="1691" customFormat="false" ht="15" hidden="false" customHeight="false" outlineLevel="0" collapsed="false">
      <c r="A1691" s="87" t="n">
        <v>501021005</v>
      </c>
      <c r="B1691" s="87" t="n">
        <v>51005</v>
      </c>
      <c r="C1691" s="87" t="s">
        <v>2461</v>
      </c>
      <c r="D1691" s="87" t="n">
        <v>501</v>
      </c>
      <c r="E1691" s="87" t="s">
        <v>2457</v>
      </c>
      <c r="F1691" s="87" t="n">
        <v>5</v>
      </c>
      <c r="G1691" s="87" t="s">
        <v>689</v>
      </c>
    </row>
    <row r="1692" customFormat="false" ht="15" hidden="false" customHeight="false" outlineLevel="0" collapsed="false">
      <c r="A1692" s="87" t="n">
        <v>501021006</v>
      </c>
      <c r="B1692" s="87" t="n">
        <v>51006</v>
      </c>
      <c r="C1692" s="87" t="s">
        <v>2457</v>
      </c>
      <c r="D1692" s="87" t="n">
        <v>501</v>
      </c>
      <c r="E1692" s="87" t="s">
        <v>2457</v>
      </c>
      <c r="F1692" s="87" t="n">
        <v>5</v>
      </c>
      <c r="G1692" s="87" t="s">
        <v>689</v>
      </c>
    </row>
    <row r="1693" customFormat="false" ht="15" hidden="false" customHeight="false" outlineLevel="0" collapsed="false">
      <c r="A1693" s="87" t="n">
        <v>501021007</v>
      </c>
      <c r="B1693" s="87" t="n">
        <v>51007</v>
      </c>
      <c r="C1693" s="87" t="s">
        <v>2462</v>
      </c>
      <c r="D1693" s="87" t="n">
        <v>501</v>
      </c>
      <c r="E1693" s="87" t="s">
        <v>2457</v>
      </c>
      <c r="F1693" s="87" t="n">
        <v>5</v>
      </c>
      <c r="G1693" s="87" t="s">
        <v>689</v>
      </c>
    </row>
    <row r="1694" customFormat="false" ht="15" hidden="false" customHeight="false" outlineLevel="0" collapsed="false">
      <c r="A1694" s="87" t="n">
        <v>501021008</v>
      </c>
      <c r="B1694" s="87" t="n">
        <v>51008</v>
      </c>
      <c r="C1694" s="87" t="s">
        <v>2463</v>
      </c>
      <c r="D1694" s="87" t="n">
        <v>501</v>
      </c>
      <c r="E1694" s="87" t="s">
        <v>2457</v>
      </c>
      <c r="F1694" s="87" t="n">
        <v>5</v>
      </c>
      <c r="G1694" s="87" t="s">
        <v>689</v>
      </c>
    </row>
    <row r="1695" customFormat="false" ht="15" hidden="false" customHeight="false" outlineLevel="0" collapsed="false">
      <c r="A1695" s="87" t="n">
        <v>501021009</v>
      </c>
      <c r="B1695" s="87" t="n">
        <v>51009</v>
      </c>
      <c r="C1695" s="87" t="s">
        <v>2464</v>
      </c>
      <c r="D1695" s="87" t="n">
        <v>501</v>
      </c>
      <c r="E1695" s="87" t="s">
        <v>2457</v>
      </c>
      <c r="F1695" s="87" t="n">
        <v>5</v>
      </c>
      <c r="G1695" s="87" t="s">
        <v>689</v>
      </c>
    </row>
    <row r="1696" customFormat="false" ht="15" hidden="false" customHeight="false" outlineLevel="0" collapsed="false">
      <c r="A1696" s="87" t="n">
        <v>501021010</v>
      </c>
      <c r="B1696" s="87" t="n">
        <v>51010</v>
      </c>
      <c r="C1696" s="87" t="s">
        <v>2465</v>
      </c>
      <c r="D1696" s="87" t="n">
        <v>501</v>
      </c>
      <c r="E1696" s="87" t="s">
        <v>2457</v>
      </c>
      <c r="F1696" s="87" t="n">
        <v>5</v>
      </c>
      <c r="G1696" s="87" t="s">
        <v>689</v>
      </c>
    </row>
    <row r="1697" customFormat="false" ht="15" hidden="false" customHeight="false" outlineLevel="0" collapsed="false">
      <c r="A1697" s="87" t="n">
        <v>501021011</v>
      </c>
      <c r="B1697" s="87" t="n">
        <v>51011</v>
      </c>
      <c r="C1697" s="87" t="s">
        <v>2466</v>
      </c>
      <c r="D1697" s="87" t="n">
        <v>501</v>
      </c>
      <c r="E1697" s="87" t="s">
        <v>2457</v>
      </c>
      <c r="F1697" s="87" t="n">
        <v>5</v>
      </c>
      <c r="G1697" s="87" t="s">
        <v>689</v>
      </c>
    </row>
    <row r="1698" customFormat="false" ht="15" hidden="false" customHeight="false" outlineLevel="0" collapsed="false">
      <c r="A1698" s="87" t="n">
        <v>501021012</v>
      </c>
      <c r="B1698" s="87" t="n">
        <v>51012</v>
      </c>
      <c r="C1698" s="87" t="s">
        <v>2467</v>
      </c>
      <c r="D1698" s="87" t="n">
        <v>501</v>
      </c>
      <c r="E1698" s="87" t="s">
        <v>2457</v>
      </c>
      <c r="F1698" s="87" t="n">
        <v>5</v>
      </c>
      <c r="G1698" s="87" t="s">
        <v>689</v>
      </c>
    </row>
    <row r="1699" customFormat="false" ht="15" hidden="false" customHeight="false" outlineLevel="0" collapsed="false">
      <c r="A1699" s="87" t="n">
        <v>501021013</v>
      </c>
      <c r="B1699" s="87" t="n">
        <v>51013</v>
      </c>
      <c r="C1699" s="87" t="s">
        <v>2468</v>
      </c>
      <c r="D1699" s="87" t="n">
        <v>501</v>
      </c>
      <c r="E1699" s="87" t="s">
        <v>2457</v>
      </c>
      <c r="F1699" s="87" t="n">
        <v>5</v>
      </c>
      <c r="G1699" s="87" t="s">
        <v>689</v>
      </c>
    </row>
    <row r="1700" customFormat="false" ht="15" hidden="false" customHeight="false" outlineLevel="0" collapsed="false">
      <c r="A1700" s="87" t="n">
        <v>501021014</v>
      </c>
      <c r="B1700" s="87" t="n">
        <v>51014</v>
      </c>
      <c r="C1700" s="87" t="s">
        <v>2469</v>
      </c>
      <c r="D1700" s="87" t="n">
        <v>501</v>
      </c>
      <c r="E1700" s="87" t="s">
        <v>2457</v>
      </c>
      <c r="F1700" s="87" t="n">
        <v>5</v>
      </c>
      <c r="G1700" s="87" t="s">
        <v>689</v>
      </c>
    </row>
    <row r="1701" customFormat="false" ht="15" hidden="false" customHeight="false" outlineLevel="0" collapsed="false">
      <c r="A1701" s="87" t="n">
        <v>501021015</v>
      </c>
      <c r="B1701" s="87" t="n">
        <v>51015</v>
      </c>
      <c r="C1701" s="87" t="s">
        <v>2470</v>
      </c>
      <c r="D1701" s="87" t="n">
        <v>501</v>
      </c>
      <c r="E1701" s="87" t="s">
        <v>2457</v>
      </c>
      <c r="F1701" s="87" t="n">
        <v>5</v>
      </c>
      <c r="G1701" s="87" t="s">
        <v>689</v>
      </c>
    </row>
    <row r="1702" customFormat="false" ht="15" hidden="false" customHeight="false" outlineLevel="0" collapsed="false">
      <c r="A1702" s="87" t="n">
        <v>501021016</v>
      </c>
      <c r="B1702" s="87" t="n">
        <v>51016</v>
      </c>
      <c r="C1702" s="87" t="s">
        <v>2471</v>
      </c>
      <c r="D1702" s="87" t="n">
        <v>501</v>
      </c>
      <c r="E1702" s="87" t="s">
        <v>2457</v>
      </c>
      <c r="F1702" s="87" t="n">
        <v>5</v>
      </c>
      <c r="G1702" s="87" t="s">
        <v>689</v>
      </c>
    </row>
    <row r="1703" customFormat="false" ht="15" hidden="false" customHeight="false" outlineLevel="0" collapsed="false">
      <c r="A1703" s="87" t="n">
        <v>501031017</v>
      </c>
      <c r="B1703" s="87" t="n">
        <v>51017</v>
      </c>
      <c r="C1703" s="87" t="s">
        <v>2472</v>
      </c>
      <c r="D1703" s="87" t="n">
        <v>501</v>
      </c>
      <c r="E1703" s="87" t="s">
        <v>2457</v>
      </c>
      <c r="F1703" s="87" t="n">
        <v>5</v>
      </c>
      <c r="G1703" s="87" t="s">
        <v>689</v>
      </c>
    </row>
    <row r="1704" customFormat="false" ht="15" hidden="false" customHeight="false" outlineLevel="0" collapsed="false">
      <c r="A1704" s="87" t="n">
        <v>501031018</v>
      </c>
      <c r="B1704" s="87" t="n">
        <v>51018</v>
      </c>
      <c r="C1704" s="87" t="s">
        <v>2473</v>
      </c>
      <c r="D1704" s="87" t="n">
        <v>501</v>
      </c>
      <c r="E1704" s="87" t="s">
        <v>2457</v>
      </c>
      <c r="F1704" s="87" t="n">
        <v>5</v>
      </c>
      <c r="G1704" s="87" t="s">
        <v>689</v>
      </c>
    </row>
    <row r="1705" customFormat="false" ht="15" hidden="false" customHeight="false" outlineLevel="0" collapsed="false">
      <c r="A1705" s="87" t="n">
        <v>501031019</v>
      </c>
      <c r="B1705" s="87" t="n">
        <v>51019</v>
      </c>
      <c r="C1705" s="87" t="s">
        <v>2474</v>
      </c>
      <c r="D1705" s="87" t="n">
        <v>501</v>
      </c>
      <c r="E1705" s="87" t="s">
        <v>2457</v>
      </c>
      <c r="F1705" s="87" t="n">
        <v>5</v>
      </c>
      <c r="G1705" s="87" t="s">
        <v>689</v>
      </c>
    </row>
    <row r="1706" customFormat="false" ht="15" hidden="false" customHeight="false" outlineLevel="0" collapsed="false">
      <c r="A1706" s="87" t="n">
        <v>501031020</v>
      </c>
      <c r="B1706" s="87" t="n">
        <v>51020</v>
      </c>
      <c r="C1706" s="87" t="s">
        <v>2475</v>
      </c>
      <c r="D1706" s="87" t="n">
        <v>501</v>
      </c>
      <c r="E1706" s="87" t="s">
        <v>2457</v>
      </c>
      <c r="F1706" s="87" t="n">
        <v>5</v>
      </c>
      <c r="G1706" s="87" t="s">
        <v>689</v>
      </c>
    </row>
    <row r="1707" customFormat="false" ht="15" hidden="false" customHeight="false" outlineLevel="0" collapsed="false">
      <c r="A1707" s="87" t="n">
        <v>502011021</v>
      </c>
      <c r="B1707" s="87" t="n">
        <v>51021</v>
      </c>
      <c r="C1707" s="87" t="s">
        <v>2476</v>
      </c>
      <c r="D1707" s="87" t="n">
        <v>502</v>
      </c>
      <c r="E1707" s="87" t="s">
        <v>2477</v>
      </c>
      <c r="F1707" s="87" t="n">
        <v>5</v>
      </c>
      <c r="G1707" s="87" t="s">
        <v>689</v>
      </c>
    </row>
    <row r="1708" customFormat="false" ht="15" hidden="false" customHeight="false" outlineLevel="0" collapsed="false">
      <c r="A1708" s="87" t="n">
        <v>502011022</v>
      </c>
      <c r="B1708" s="87" t="n">
        <v>51022</v>
      </c>
      <c r="C1708" s="87" t="s">
        <v>2478</v>
      </c>
      <c r="D1708" s="87" t="n">
        <v>502</v>
      </c>
      <c r="E1708" s="87" t="s">
        <v>2477</v>
      </c>
      <c r="F1708" s="87" t="n">
        <v>5</v>
      </c>
      <c r="G1708" s="87" t="s">
        <v>689</v>
      </c>
    </row>
    <row r="1709" customFormat="false" ht="15" hidden="false" customHeight="false" outlineLevel="0" collapsed="false">
      <c r="A1709" s="87" t="n">
        <v>502011023</v>
      </c>
      <c r="B1709" s="87" t="n">
        <v>51023</v>
      </c>
      <c r="C1709" s="87" t="s">
        <v>2479</v>
      </c>
      <c r="D1709" s="87" t="n">
        <v>502</v>
      </c>
      <c r="E1709" s="87" t="s">
        <v>2477</v>
      </c>
      <c r="F1709" s="87" t="n">
        <v>5</v>
      </c>
      <c r="G1709" s="87" t="s">
        <v>689</v>
      </c>
    </row>
    <row r="1710" customFormat="false" ht="15" hidden="false" customHeight="false" outlineLevel="0" collapsed="false">
      <c r="A1710" s="87" t="n">
        <v>502011024</v>
      </c>
      <c r="B1710" s="87" t="n">
        <v>51024</v>
      </c>
      <c r="C1710" s="87" t="s">
        <v>2480</v>
      </c>
      <c r="D1710" s="87" t="n">
        <v>502</v>
      </c>
      <c r="E1710" s="87" t="s">
        <v>2477</v>
      </c>
      <c r="F1710" s="87" t="n">
        <v>5</v>
      </c>
      <c r="G1710" s="87" t="s">
        <v>689</v>
      </c>
    </row>
    <row r="1711" customFormat="false" ht="15" hidden="false" customHeight="false" outlineLevel="0" collapsed="false">
      <c r="A1711" s="87" t="n">
        <v>502011025</v>
      </c>
      <c r="B1711" s="87" t="n">
        <v>51025</v>
      </c>
      <c r="C1711" s="87" t="s">
        <v>2477</v>
      </c>
      <c r="D1711" s="87" t="n">
        <v>502</v>
      </c>
      <c r="E1711" s="87" t="s">
        <v>2477</v>
      </c>
      <c r="F1711" s="87" t="n">
        <v>5</v>
      </c>
      <c r="G1711" s="87" t="s">
        <v>689</v>
      </c>
    </row>
    <row r="1712" customFormat="false" ht="15" hidden="false" customHeight="false" outlineLevel="0" collapsed="false">
      <c r="A1712" s="87" t="n">
        <v>502011026</v>
      </c>
      <c r="B1712" s="87" t="n">
        <v>51026</v>
      </c>
      <c r="C1712" s="87" t="s">
        <v>2481</v>
      </c>
      <c r="D1712" s="87" t="n">
        <v>502</v>
      </c>
      <c r="E1712" s="87" t="s">
        <v>2477</v>
      </c>
      <c r="F1712" s="87" t="n">
        <v>5</v>
      </c>
      <c r="G1712" s="87" t="s">
        <v>689</v>
      </c>
    </row>
    <row r="1713" customFormat="false" ht="15" hidden="false" customHeight="false" outlineLevel="0" collapsed="false">
      <c r="A1713" s="87" t="n">
        <v>502011027</v>
      </c>
      <c r="B1713" s="87" t="n">
        <v>51027</v>
      </c>
      <c r="C1713" s="87" t="s">
        <v>2482</v>
      </c>
      <c r="D1713" s="87" t="n">
        <v>502</v>
      </c>
      <c r="E1713" s="87" t="s">
        <v>2477</v>
      </c>
      <c r="F1713" s="87" t="n">
        <v>5</v>
      </c>
      <c r="G1713" s="87" t="s">
        <v>689</v>
      </c>
    </row>
    <row r="1714" customFormat="false" ht="15" hidden="false" customHeight="false" outlineLevel="0" collapsed="false">
      <c r="A1714" s="87" t="n">
        <v>502011028</v>
      </c>
      <c r="B1714" s="87" t="n">
        <v>51028</v>
      </c>
      <c r="C1714" s="87" t="s">
        <v>2483</v>
      </c>
      <c r="D1714" s="87" t="n">
        <v>502</v>
      </c>
      <c r="E1714" s="87" t="s">
        <v>2477</v>
      </c>
      <c r="F1714" s="87" t="n">
        <v>5</v>
      </c>
      <c r="G1714" s="87" t="s">
        <v>689</v>
      </c>
    </row>
    <row r="1715" customFormat="false" ht="15" hidden="false" customHeight="false" outlineLevel="0" collapsed="false">
      <c r="A1715" s="87" t="n">
        <v>502011029</v>
      </c>
      <c r="B1715" s="87" t="n">
        <v>51029</v>
      </c>
      <c r="C1715" s="87" t="s">
        <v>2484</v>
      </c>
      <c r="D1715" s="87" t="n">
        <v>502</v>
      </c>
      <c r="E1715" s="87" t="s">
        <v>2477</v>
      </c>
      <c r="F1715" s="87" t="n">
        <v>5</v>
      </c>
      <c r="G1715" s="87" t="s">
        <v>689</v>
      </c>
    </row>
    <row r="1716" customFormat="false" ht="15" hidden="false" customHeight="false" outlineLevel="0" collapsed="false">
      <c r="A1716" s="87" t="n">
        <v>503011030</v>
      </c>
      <c r="B1716" s="87" t="n">
        <v>51030</v>
      </c>
      <c r="C1716" s="87" t="s">
        <v>2485</v>
      </c>
      <c r="D1716" s="87" t="n">
        <v>503</v>
      </c>
      <c r="E1716" s="87" t="s">
        <v>2486</v>
      </c>
      <c r="F1716" s="87" t="n">
        <v>5</v>
      </c>
      <c r="G1716" s="87" t="s">
        <v>689</v>
      </c>
    </row>
    <row r="1717" customFormat="false" ht="15" hidden="false" customHeight="false" outlineLevel="0" collapsed="false">
      <c r="A1717" s="87" t="n">
        <v>503011031</v>
      </c>
      <c r="B1717" s="87" t="n">
        <v>51031</v>
      </c>
      <c r="C1717" s="87" t="s">
        <v>2487</v>
      </c>
      <c r="D1717" s="87" t="n">
        <v>503</v>
      </c>
      <c r="E1717" s="87" t="s">
        <v>2486</v>
      </c>
      <c r="F1717" s="87" t="n">
        <v>5</v>
      </c>
      <c r="G1717" s="87" t="s">
        <v>689</v>
      </c>
    </row>
    <row r="1718" customFormat="false" ht="15" hidden="false" customHeight="false" outlineLevel="0" collapsed="false">
      <c r="A1718" s="87" t="n">
        <v>503011032</v>
      </c>
      <c r="B1718" s="87" t="n">
        <v>51032</v>
      </c>
      <c r="C1718" s="87" t="s">
        <v>2488</v>
      </c>
      <c r="D1718" s="87" t="n">
        <v>503</v>
      </c>
      <c r="E1718" s="87" t="s">
        <v>2486</v>
      </c>
      <c r="F1718" s="87" t="n">
        <v>5</v>
      </c>
      <c r="G1718" s="87" t="s">
        <v>689</v>
      </c>
    </row>
    <row r="1719" customFormat="false" ht="15" hidden="false" customHeight="false" outlineLevel="0" collapsed="false">
      <c r="A1719" s="87" t="n">
        <v>503011033</v>
      </c>
      <c r="B1719" s="87" t="n">
        <v>51033</v>
      </c>
      <c r="C1719" s="87" t="s">
        <v>2489</v>
      </c>
      <c r="D1719" s="87" t="n">
        <v>503</v>
      </c>
      <c r="E1719" s="87" t="s">
        <v>2486</v>
      </c>
      <c r="F1719" s="87" t="n">
        <v>5</v>
      </c>
      <c r="G1719" s="87" t="s">
        <v>689</v>
      </c>
    </row>
    <row r="1720" customFormat="false" ht="15" hidden="false" customHeight="false" outlineLevel="0" collapsed="false">
      <c r="A1720" s="87" t="n">
        <v>503011034</v>
      </c>
      <c r="B1720" s="87" t="n">
        <v>51034</v>
      </c>
      <c r="C1720" s="87" t="s">
        <v>2490</v>
      </c>
      <c r="D1720" s="87" t="n">
        <v>503</v>
      </c>
      <c r="E1720" s="87" t="s">
        <v>2486</v>
      </c>
      <c r="F1720" s="87" t="n">
        <v>5</v>
      </c>
      <c r="G1720" s="87" t="s">
        <v>689</v>
      </c>
    </row>
    <row r="1721" customFormat="false" ht="15" hidden="false" customHeight="false" outlineLevel="0" collapsed="false">
      <c r="A1721" s="87" t="n">
        <v>503011035</v>
      </c>
      <c r="B1721" s="87" t="n">
        <v>51035</v>
      </c>
      <c r="C1721" s="87" t="s">
        <v>2491</v>
      </c>
      <c r="D1721" s="87" t="n">
        <v>503</v>
      </c>
      <c r="E1721" s="87" t="s">
        <v>2486</v>
      </c>
      <c r="F1721" s="87" t="n">
        <v>5</v>
      </c>
      <c r="G1721" s="87" t="s">
        <v>689</v>
      </c>
    </row>
    <row r="1722" customFormat="false" ht="15" hidden="false" customHeight="false" outlineLevel="0" collapsed="false">
      <c r="A1722" s="87" t="n">
        <v>503011036</v>
      </c>
      <c r="B1722" s="87" t="n">
        <v>51036</v>
      </c>
      <c r="C1722" s="87" t="s">
        <v>2492</v>
      </c>
      <c r="D1722" s="87" t="n">
        <v>503</v>
      </c>
      <c r="E1722" s="87" t="s">
        <v>2486</v>
      </c>
      <c r="F1722" s="87" t="n">
        <v>5</v>
      </c>
      <c r="G1722" s="87" t="s">
        <v>689</v>
      </c>
    </row>
    <row r="1723" customFormat="false" ht="15" hidden="false" customHeight="false" outlineLevel="0" collapsed="false">
      <c r="A1723" s="87" t="n">
        <v>503021037</v>
      </c>
      <c r="B1723" s="87" t="n">
        <v>51037</v>
      </c>
      <c r="C1723" s="87" t="s">
        <v>2493</v>
      </c>
      <c r="D1723" s="87" t="n">
        <v>503</v>
      </c>
      <c r="E1723" s="87" t="s">
        <v>2486</v>
      </c>
      <c r="F1723" s="87" t="n">
        <v>5</v>
      </c>
      <c r="G1723" s="87" t="s">
        <v>689</v>
      </c>
    </row>
    <row r="1724" customFormat="false" ht="15" hidden="false" customHeight="false" outlineLevel="0" collapsed="false">
      <c r="A1724" s="87" t="n">
        <v>503021038</v>
      </c>
      <c r="B1724" s="87" t="n">
        <v>51038</v>
      </c>
      <c r="C1724" s="87" t="s">
        <v>2494</v>
      </c>
      <c r="D1724" s="87" t="n">
        <v>503</v>
      </c>
      <c r="E1724" s="87" t="s">
        <v>2486</v>
      </c>
      <c r="F1724" s="87" t="n">
        <v>5</v>
      </c>
      <c r="G1724" s="87" t="s">
        <v>689</v>
      </c>
    </row>
    <row r="1725" customFormat="false" ht="15" hidden="false" customHeight="false" outlineLevel="0" collapsed="false">
      <c r="A1725" s="87" t="n">
        <v>503021039</v>
      </c>
      <c r="B1725" s="87" t="n">
        <v>51039</v>
      </c>
      <c r="C1725" s="87" t="s">
        <v>2495</v>
      </c>
      <c r="D1725" s="87" t="n">
        <v>503</v>
      </c>
      <c r="E1725" s="87" t="s">
        <v>2486</v>
      </c>
      <c r="F1725" s="87" t="n">
        <v>5</v>
      </c>
      <c r="G1725" s="87" t="s">
        <v>689</v>
      </c>
    </row>
    <row r="1726" customFormat="false" ht="15" hidden="false" customHeight="false" outlineLevel="0" collapsed="false">
      <c r="A1726" s="87" t="n">
        <v>503021040</v>
      </c>
      <c r="B1726" s="87" t="n">
        <v>51040</v>
      </c>
      <c r="C1726" s="87" t="s">
        <v>2496</v>
      </c>
      <c r="D1726" s="87" t="n">
        <v>503</v>
      </c>
      <c r="E1726" s="87" t="s">
        <v>2486</v>
      </c>
      <c r="F1726" s="87" t="n">
        <v>5</v>
      </c>
      <c r="G1726" s="87" t="s">
        <v>689</v>
      </c>
    </row>
    <row r="1727" customFormat="false" ht="15" hidden="false" customHeight="false" outlineLevel="0" collapsed="false">
      <c r="A1727" s="87" t="n">
        <v>503021041</v>
      </c>
      <c r="B1727" s="87" t="n">
        <v>51041</v>
      </c>
      <c r="C1727" s="87" t="s">
        <v>2497</v>
      </c>
      <c r="D1727" s="87" t="n">
        <v>503</v>
      </c>
      <c r="E1727" s="87" t="s">
        <v>2486</v>
      </c>
      <c r="F1727" s="87" t="n">
        <v>5</v>
      </c>
      <c r="G1727" s="87" t="s">
        <v>689</v>
      </c>
    </row>
    <row r="1728" customFormat="false" ht="15" hidden="false" customHeight="false" outlineLevel="0" collapsed="false">
      <c r="A1728" s="87" t="n">
        <v>503021042</v>
      </c>
      <c r="B1728" s="87" t="n">
        <v>51042</v>
      </c>
      <c r="C1728" s="87" t="s">
        <v>2498</v>
      </c>
      <c r="D1728" s="87" t="n">
        <v>503</v>
      </c>
      <c r="E1728" s="87" t="s">
        <v>2486</v>
      </c>
      <c r="F1728" s="87" t="n">
        <v>5</v>
      </c>
      <c r="G1728" s="87" t="s">
        <v>689</v>
      </c>
    </row>
    <row r="1729" customFormat="false" ht="15" hidden="false" customHeight="false" outlineLevel="0" collapsed="false">
      <c r="A1729" s="87" t="n">
        <v>503021043</v>
      </c>
      <c r="B1729" s="87" t="n">
        <v>51043</v>
      </c>
      <c r="C1729" s="87" t="s">
        <v>2499</v>
      </c>
      <c r="D1729" s="87" t="n">
        <v>503</v>
      </c>
      <c r="E1729" s="87" t="s">
        <v>2486</v>
      </c>
      <c r="F1729" s="87" t="n">
        <v>5</v>
      </c>
      <c r="G1729" s="87" t="s">
        <v>689</v>
      </c>
    </row>
    <row r="1730" customFormat="false" ht="15" hidden="false" customHeight="false" outlineLevel="0" collapsed="false">
      <c r="A1730" s="87" t="n">
        <v>504011044</v>
      </c>
      <c r="B1730" s="87" t="n">
        <v>51044</v>
      </c>
      <c r="C1730" s="87" t="s">
        <v>2500</v>
      </c>
      <c r="D1730" s="87" t="n">
        <v>504</v>
      </c>
      <c r="E1730" s="87" t="s">
        <v>2501</v>
      </c>
      <c r="F1730" s="87" t="n">
        <v>5</v>
      </c>
      <c r="G1730" s="87" t="s">
        <v>689</v>
      </c>
    </row>
    <row r="1731" customFormat="false" ht="15" hidden="false" customHeight="false" outlineLevel="0" collapsed="false">
      <c r="A1731" s="87" t="n">
        <v>504011045</v>
      </c>
      <c r="B1731" s="87" t="n">
        <v>51045</v>
      </c>
      <c r="C1731" s="87" t="s">
        <v>2502</v>
      </c>
      <c r="D1731" s="87" t="n">
        <v>504</v>
      </c>
      <c r="E1731" s="87" t="s">
        <v>2501</v>
      </c>
      <c r="F1731" s="87" t="n">
        <v>5</v>
      </c>
      <c r="G1731" s="87" t="s">
        <v>689</v>
      </c>
    </row>
    <row r="1732" customFormat="false" ht="15" hidden="false" customHeight="false" outlineLevel="0" collapsed="false">
      <c r="A1732" s="87" t="n">
        <v>504011046</v>
      </c>
      <c r="B1732" s="87" t="n">
        <v>51046</v>
      </c>
      <c r="C1732" s="87" t="s">
        <v>2503</v>
      </c>
      <c r="D1732" s="87" t="n">
        <v>504</v>
      </c>
      <c r="E1732" s="87" t="s">
        <v>2501</v>
      </c>
      <c r="F1732" s="87" t="n">
        <v>5</v>
      </c>
      <c r="G1732" s="87" t="s">
        <v>689</v>
      </c>
    </row>
    <row r="1733" customFormat="false" ht="15" hidden="false" customHeight="false" outlineLevel="0" collapsed="false">
      <c r="A1733" s="87" t="n">
        <v>504011047</v>
      </c>
      <c r="B1733" s="87" t="n">
        <v>51047</v>
      </c>
      <c r="C1733" s="87" t="s">
        <v>2504</v>
      </c>
      <c r="D1733" s="87" t="n">
        <v>504</v>
      </c>
      <c r="E1733" s="87" t="s">
        <v>2501</v>
      </c>
      <c r="F1733" s="87" t="n">
        <v>5</v>
      </c>
      <c r="G1733" s="87" t="s">
        <v>689</v>
      </c>
    </row>
    <row r="1734" customFormat="false" ht="15" hidden="false" customHeight="false" outlineLevel="0" collapsed="false">
      <c r="A1734" s="87" t="n">
        <v>504011048</v>
      </c>
      <c r="B1734" s="87" t="n">
        <v>51048</v>
      </c>
      <c r="C1734" s="87" t="s">
        <v>2505</v>
      </c>
      <c r="D1734" s="87" t="n">
        <v>504</v>
      </c>
      <c r="E1734" s="87" t="s">
        <v>2501</v>
      </c>
      <c r="F1734" s="87" t="n">
        <v>5</v>
      </c>
      <c r="G1734" s="87" t="s">
        <v>689</v>
      </c>
    </row>
    <row r="1735" customFormat="false" ht="15" hidden="false" customHeight="false" outlineLevel="0" collapsed="false">
      <c r="A1735" s="87" t="n">
        <v>504021049</v>
      </c>
      <c r="B1735" s="87" t="n">
        <v>51049</v>
      </c>
      <c r="C1735" s="87" t="s">
        <v>2506</v>
      </c>
      <c r="D1735" s="87" t="n">
        <v>504</v>
      </c>
      <c r="E1735" s="87" t="s">
        <v>2501</v>
      </c>
      <c r="F1735" s="87" t="n">
        <v>5</v>
      </c>
      <c r="G1735" s="87" t="s">
        <v>689</v>
      </c>
    </row>
    <row r="1736" customFormat="false" ht="15" hidden="false" customHeight="false" outlineLevel="0" collapsed="false">
      <c r="A1736" s="87" t="n">
        <v>504021050</v>
      </c>
      <c r="B1736" s="87" t="n">
        <v>51050</v>
      </c>
      <c r="C1736" s="87" t="s">
        <v>2507</v>
      </c>
      <c r="D1736" s="87" t="n">
        <v>504</v>
      </c>
      <c r="E1736" s="87" t="s">
        <v>2501</v>
      </c>
      <c r="F1736" s="87" t="n">
        <v>5</v>
      </c>
      <c r="G1736" s="87" t="s">
        <v>689</v>
      </c>
    </row>
    <row r="1737" customFormat="false" ht="15" hidden="false" customHeight="false" outlineLevel="0" collapsed="false">
      <c r="A1737" s="87" t="n">
        <v>504021051</v>
      </c>
      <c r="B1737" s="87" t="n">
        <v>51051</v>
      </c>
      <c r="C1737" s="87" t="s">
        <v>2508</v>
      </c>
      <c r="D1737" s="87" t="n">
        <v>504</v>
      </c>
      <c r="E1737" s="87" t="s">
        <v>2501</v>
      </c>
      <c r="F1737" s="87" t="n">
        <v>5</v>
      </c>
      <c r="G1737" s="87" t="s">
        <v>689</v>
      </c>
    </row>
    <row r="1738" customFormat="false" ht="15" hidden="false" customHeight="false" outlineLevel="0" collapsed="false">
      <c r="A1738" s="87" t="n">
        <v>504021052</v>
      </c>
      <c r="B1738" s="87" t="n">
        <v>51052</v>
      </c>
      <c r="C1738" s="87" t="s">
        <v>2509</v>
      </c>
      <c r="D1738" s="87" t="n">
        <v>504</v>
      </c>
      <c r="E1738" s="87" t="s">
        <v>2501</v>
      </c>
      <c r="F1738" s="87" t="n">
        <v>5</v>
      </c>
      <c r="G1738" s="87" t="s">
        <v>689</v>
      </c>
    </row>
    <row r="1739" customFormat="false" ht="15" hidden="false" customHeight="false" outlineLevel="0" collapsed="false">
      <c r="A1739" s="87" t="n">
        <v>504021053</v>
      </c>
      <c r="B1739" s="87" t="n">
        <v>51053</v>
      </c>
      <c r="C1739" s="87" t="s">
        <v>2510</v>
      </c>
      <c r="D1739" s="87" t="n">
        <v>504</v>
      </c>
      <c r="E1739" s="87" t="s">
        <v>2501</v>
      </c>
      <c r="F1739" s="87" t="n">
        <v>5</v>
      </c>
      <c r="G1739" s="87" t="s">
        <v>689</v>
      </c>
    </row>
    <row r="1740" customFormat="false" ht="15" hidden="false" customHeight="false" outlineLevel="0" collapsed="false">
      <c r="A1740" s="87" t="n">
        <v>504021054</v>
      </c>
      <c r="B1740" s="87" t="n">
        <v>51054</v>
      </c>
      <c r="C1740" s="87" t="s">
        <v>2511</v>
      </c>
      <c r="D1740" s="87" t="n">
        <v>504</v>
      </c>
      <c r="E1740" s="87" t="s">
        <v>2501</v>
      </c>
      <c r="F1740" s="87" t="n">
        <v>5</v>
      </c>
      <c r="G1740" s="87" t="s">
        <v>689</v>
      </c>
    </row>
    <row r="1741" customFormat="false" ht="15" hidden="false" customHeight="false" outlineLevel="0" collapsed="false">
      <c r="A1741" s="87" t="n">
        <v>504031055</v>
      </c>
      <c r="B1741" s="87" t="n">
        <v>51055</v>
      </c>
      <c r="C1741" s="87" t="s">
        <v>2512</v>
      </c>
      <c r="D1741" s="87" t="n">
        <v>504</v>
      </c>
      <c r="E1741" s="87" t="s">
        <v>2501</v>
      </c>
      <c r="F1741" s="87" t="n">
        <v>5</v>
      </c>
      <c r="G1741" s="87" t="s">
        <v>689</v>
      </c>
    </row>
    <row r="1742" customFormat="false" ht="15" hidden="false" customHeight="false" outlineLevel="0" collapsed="false">
      <c r="A1742" s="87" t="n">
        <v>504031056</v>
      </c>
      <c r="B1742" s="87" t="n">
        <v>51056</v>
      </c>
      <c r="C1742" s="87" t="s">
        <v>2513</v>
      </c>
      <c r="D1742" s="87" t="n">
        <v>504</v>
      </c>
      <c r="E1742" s="87" t="s">
        <v>2501</v>
      </c>
      <c r="F1742" s="87" t="n">
        <v>5</v>
      </c>
      <c r="G1742" s="87" t="s">
        <v>689</v>
      </c>
    </row>
    <row r="1743" customFormat="false" ht="15" hidden="false" customHeight="false" outlineLevel="0" collapsed="false">
      <c r="A1743" s="87" t="n">
        <v>504031057</v>
      </c>
      <c r="B1743" s="87" t="n">
        <v>51057</v>
      </c>
      <c r="C1743" s="87" t="s">
        <v>2514</v>
      </c>
      <c r="D1743" s="87" t="n">
        <v>504</v>
      </c>
      <c r="E1743" s="87" t="s">
        <v>2501</v>
      </c>
      <c r="F1743" s="87" t="n">
        <v>5</v>
      </c>
      <c r="G1743" s="87" t="s">
        <v>689</v>
      </c>
    </row>
    <row r="1744" customFormat="false" ht="15" hidden="false" customHeight="false" outlineLevel="0" collapsed="false">
      <c r="A1744" s="87" t="n">
        <v>504031058</v>
      </c>
      <c r="B1744" s="87" t="n">
        <v>51058</v>
      </c>
      <c r="C1744" s="87" t="s">
        <v>2515</v>
      </c>
      <c r="D1744" s="87" t="n">
        <v>504</v>
      </c>
      <c r="E1744" s="87" t="s">
        <v>2501</v>
      </c>
      <c r="F1744" s="87" t="n">
        <v>5</v>
      </c>
      <c r="G1744" s="87" t="s">
        <v>689</v>
      </c>
    </row>
    <row r="1745" customFormat="false" ht="15" hidden="false" customHeight="false" outlineLevel="0" collapsed="false">
      <c r="A1745" s="87" t="n">
        <v>504031059</v>
      </c>
      <c r="B1745" s="87" t="n">
        <v>51059</v>
      </c>
      <c r="C1745" s="87" t="s">
        <v>2516</v>
      </c>
      <c r="D1745" s="87" t="n">
        <v>504</v>
      </c>
      <c r="E1745" s="87" t="s">
        <v>2501</v>
      </c>
      <c r="F1745" s="87" t="n">
        <v>5</v>
      </c>
      <c r="G1745" s="87" t="s">
        <v>689</v>
      </c>
    </row>
    <row r="1746" customFormat="false" ht="15" hidden="false" customHeight="false" outlineLevel="0" collapsed="false">
      <c r="A1746" s="87" t="n">
        <v>504031060</v>
      </c>
      <c r="B1746" s="87" t="n">
        <v>51060</v>
      </c>
      <c r="C1746" s="87" t="s">
        <v>2517</v>
      </c>
      <c r="D1746" s="87" t="n">
        <v>504</v>
      </c>
      <c r="E1746" s="87" t="s">
        <v>2501</v>
      </c>
      <c r="F1746" s="87" t="n">
        <v>5</v>
      </c>
      <c r="G1746" s="87" t="s">
        <v>689</v>
      </c>
    </row>
    <row r="1747" customFormat="false" ht="15" hidden="false" customHeight="false" outlineLevel="0" collapsed="false">
      <c r="A1747" s="87" t="n">
        <v>504031061</v>
      </c>
      <c r="B1747" s="87" t="n">
        <v>51061</v>
      </c>
      <c r="C1747" s="87" t="s">
        <v>2518</v>
      </c>
      <c r="D1747" s="87" t="n">
        <v>504</v>
      </c>
      <c r="E1747" s="87" t="s">
        <v>2501</v>
      </c>
      <c r="F1747" s="87" t="n">
        <v>5</v>
      </c>
      <c r="G1747" s="87" t="s">
        <v>689</v>
      </c>
    </row>
    <row r="1748" customFormat="false" ht="15" hidden="false" customHeight="false" outlineLevel="0" collapsed="false">
      <c r="A1748" s="87" t="n">
        <v>504031062</v>
      </c>
      <c r="B1748" s="87" t="n">
        <v>51062</v>
      </c>
      <c r="C1748" s="87" t="s">
        <v>2519</v>
      </c>
      <c r="D1748" s="87" t="n">
        <v>504</v>
      </c>
      <c r="E1748" s="87" t="s">
        <v>2501</v>
      </c>
      <c r="F1748" s="87" t="n">
        <v>5</v>
      </c>
      <c r="G1748" s="87" t="s">
        <v>689</v>
      </c>
    </row>
    <row r="1749" customFormat="false" ht="15" hidden="false" customHeight="false" outlineLevel="0" collapsed="false">
      <c r="A1749" s="87" t="n">
        <v>504031063</v>
      </c>
      <c r="B1749" s="87" t="n">
        <v>51063</v>
      </c>
      <c r="C1749" s="87" t="s">
        <v>2520</v>
      </c>
      <c r="D1749" s="87" t="n">
        <v>504</v>
      </c>
      <c r="E1749" s="87" t="s">
        <v>2501</v>
      </c>
      <c r="F1749" s="87" t="n">
        <v>5</v>
      </c>
      <c r="G1749" s="87" t="s">
        <v>689</v>
      </c>
    </row>
    <row r="1750" customFormat="false" ht="15" hidden="false" customHeight="false" outlineLevel="0" collapsed="false">
      <c r="A1750" s="87" t="n">
        <v>504031064</v>
      </c>
      <c r="B1750" s="87" t="n">
        <v>51064</v>
      </c>
      <c r="C1750" s="87" t="s">
        <v>2521</v>
      </c>
      <c r="D1750" s="87" t="n">
        <v>504</v>
      </c>
      <c r="E1750" s="87" t="s">
        <v>2501</v>
      </c>
      <c r="F1750" s="87" t="n">
        <v>5</v>
      </c>
      <c r="G1750" s="87" t="s">
        <v>689</v>
      </c>
    </row>
    <row r="1751" customFormat="false" ht="15" hidden="false" customHeight="false" outlineLevel="0" collapsed="false">
      <c r="A1751" s="87" t="n">
        <v>504031065</v>
      </c>
      <c r="B1751" s="87" t="n">
        <v>51065</v>
      </c>
      <c r="C1751" s="87" t="s">
        <v>2522</v>
      </c>
      <c r="D1751" s="87" t="n">
        <v>504</v>
      </c>
      <c r="E1751" s="87" t="s">
        <v>2501</v>
      </c>
      <c r="F1751" s="87" t="n">
        <v>5</v>
      </c>
      <c r="G1751" s="87" t="s">
        <v>689</v>
      </c>
    </row>
    <row r="1752" customFormat="false" ht="15" hidden="false" customHeight="false" outlineLevel="0" collapsed="false">
      <c r="A1752" s="87" t="n">
        <v>504031066</v>
      </c>
      <c r="B1752" s="87" t="n">
        <v>51066</v>
      </c>
      <c r="C1752" s="87" t="s">
        <v>2523</v>
      </c>
      <c r="D1752" s="87" t="n">
        <v>504</v>
      </c>
      <c r="E1752" s="87" t="s">
        <v>2501</v>
      </c>
      <c r="F1752" s="87" t="n">
        <v>5</v>
      </c>
      <c r="G1752" s="87" t="s">
        <v>689</v>
      </c>
    </row>
    <row r="1753" customFormat="false" ht="15" hidden="false" customHeight="false" outlineLevel="0" collapsed="false">
      <c r="A1753" s="87" t="n">
        <v>504031067</v>
      </c>
      <c r="B1753" s="87" t="n">
        <v>51067</v>
      </c>
      <c r="C1753" s="87" t="s">
        <v>2524</v>
      </c>
      <c r="D1753" s="87" t="n">
        <v>504</v>
      </c>
      <c r="E1753" s="87" t="s">
        <v>2501</v>
      </c>
      <c r="F1753" s="87" t="n">
        <v>5</v>
      </c>
      <c r="G1753" s="87" t="s">
        <v>689</v>
      </c>
    </row>
    <row r="1754" customFormat="false" ht="15" hidden="false" customHeight="false" outlineLevel="0" collapsed="false">
      <c r="A1754" s="87" t="n">
        <v>504031068</v>
      </c>
      <c r="B1754" s="87" t="n">
        <v>51068</v>
      </c>
      <c r="C1754" s="87" t="s">
        <v>2525</v>
      </c>
      <c r="D1754" s="87" t="n">
        <v>504</v>
      </c>
      <c r="E1754" s="87" t="s">
        <v>2501</v>
      </c>
      <c r="F1754" s="87" t="n">
        <v>5</v>
      </c>
      <c r="G1754" s="87" t="s">
        <v>689</v>
      </c>
    </row>
    <row r="1755" customFormat="false" ht="15" hidden="false" customHeight="false" outlineLevel="0" collapsed="false">
      <c r="A1755" s="87" t="n">
        <v>504031069</v>
      </c>
      <c r="B1755" s="87" t="n">
        <v>51069</v>
      </c>
      <c r="C1755" s="87" t="s">
        <v>2526</v>
      </c>
      <c r="D1755" s="87" t="n">
        <v>504</v>
      </c>
      <c r="E1755" s="87" t="s">
        <v>2501</v>
      </c>
      <c r="F1755" s="87" t="n">
        <v>5</v>
      </c>
      <c r="G1755" s="87" t="s">
        <v>689</v>
      </c>
    </row>
    <row r="1756" customFormat="false" ht="15" hidden="false" customHeight="false" outlineLevel="0" collapsed="false">
      <c r="A1756" s="87" t="n">
        <v>505011070</v>
      </c>
      <c r="B1756" s="87" t="n">
        <v>51070</v>
      </c>
      <c r="C1756" s="87" t="s">
        <v>2527</v>
      </c>
      <c r="D1756" s="87" t="n">
        <v>505</v>
      </c>
      <c r="E1756" s="87" t="s">
        <v>2528</v>
      </c>
      <c r="F1756" s="87" t="n">
        <v>5</v>
      </c>
      <c r="G1756" s="87" t="s">
        <v>689</v>
      </c>
    </row>
    <row r="1757" customFormat="false" ht="15" hidden="false" customHeight="false" outlineLevel="0" collapsed="false">
      <c r="A1757" s="87" t="n">
        <v>505011071</v>
      </c>
      <c r="B1757" s="87" t="n">
        <v>51071</v>
      </c>
      <c r="C1757" s="87" t="s">
        <v>2529</v>
      </c>
      <c r="D1757" s="87" t="n">
        <v>505</v>
      </c>
      <c r="E1757" s="87" t="s">
        <v>2528</v>
      </c>
      <c r="F1757" s="87" t="n">
        <v>5</v>
      </c>
      <c r="G1757" s="87" t="s">
        <v>689</v>
      </c>
    </row>
    <row r="1758" customFormat="false" ht="15" hidden="false" customHeight="false" outlineLevel="0" collapsed="false">
      <c r="A1758" s="87" t="n">
        <v>505011072</v>
      </c>
      <c r="B1758" s="87" t="n">
        <v>51072</v>
      </c>
      <c r="C1758" s="87" t="s">
        <v>2530</v>
      </c>
      <c r="D1758" s="87" t="n">
        <v>505</v>
      </c>
      <c r="E1758" s="87" t="s">
        <v>2528</v>
      </c>
      <c r="F1758" s="87" t="n">
        <v>5</v>
      </c>
      <c r="G1758" s="87" t="s">
        <v>689</v>
      </c>
    </row>
    <row r="1759" customFormat="false" ht="15" hidden="false" customHeight="false" outlineLevel="0" collapsed="false">
      <c r="A1759" s="87" t="n">
        <v>505011073</v>
      </c>
      <c r="B1759" s="87" t="n">
        <v>51073</v>
      </c>
      <c r="C1759" s="87" t="s">
        <v>2531</v>
      </c>
      <c r="D1759" s="87" t="n">
        <v>505</v>
      </c>
      <c r="E1759" s="87" t="s">
        <v>2528</v>
      </c>
      <c r="F1759" s="87" t="n">
        <v>5</v>
      </c>
      <c r="G1759" s="87" t="s">
        <v>689</v>
      </c>
    </row>
    <row r="1760" customFormat="false" ht="15" hidden="false" customHeight="false" outlineLevel="0" collapsed="false">
      <c r="A1760" s="87" t="n">
        <v>505011074</v>
      </c>
      <c r="B1760" s="87" t="n">
        <v>51074</v>
      </c>
      <c r="C1760" s="87" t="s">
        <v>2532</v>
      </c>
      <c r="D1760" s="87" t="n">
        <v>505</v>
      </c>
      <c r="E1760" s="87" t="s">
        <v>2528</v>
      </c>
      <c r="F1760" s="87" t="n">
        <v>5</v>
      </c>
      <c r="G1760" s="87" t="s">
        <v>689</v>
      </c>
    </row>
    <row r="1761" customFormat="false" ht="15" hidden="false" customHeight="false" outlineLevel="0" collapsed="false">
      <c r="A1761" s="87" t="n">
        <v>505011075</v>
      </c>
      <c r="B1761" s="87" t="n">
        <v>51075</v>
      </c>
      <c r="C1761" s="87" t="s">
        <v>2533</v>
      </c>
      <c r="D1761" s="87" t="n">
        <v>505</v>
      </c>
      <c r="E1761" s="87" t="s">
        <v>2528</v>
      </c>
      <c r="F1761" s="87" t="n">
        <v>5</v>
      </c>
      <c r="G1761" s="87" t="s">
        <v>689</v>
      </c>
    </row>
    <row r="1762" customFormat="false" ht="15" hidden="false" customHeight="false" outlineLevel="0" collapsed="false">
      <c r="A1762" s="87" t="n">
        <v>505011076</v>
      </c>
      <c r="B1762" s="87" t="n">
        <v>51076</v>
      </c>
      <c r="C1762" s="87" t="s">
        <v>2534</v>
      </c>
      <c r="D1762" s="87" t="n">
        <v>505</v>
      </c>
      <c r="E1762" s="87" t="s">
        <v>2528</v>
      </c>
      <c r="F1762" s="87" t="n">
        <v>5</v>
      </c>
      <c r="G1762" s="87" t="s">
        <v>689</v>
      </c>
    </row>
    <row r="1763" customFormat="false" ht="15" hidden="false" customHeight="false" outlineLevel="0" collapsed="false">
      <c r="A1763" s="87" t="n">
        <v>505011077</v>
      </c>
      <c r="B1763" s="87" t="n">
        <v>51077</v>
      </c>
      <c r="C1763" s="87" t="s">
        <v>2535</v>
      </c>
      <c r="D1763" s="87" t="n">
        <v>505</v>
      </c>
      <c r="E1763" s="87" t="s">
        <v>2528</v>
      </c>
      <c r="F1763" s="87" t="n">
        <v>5</v>
      </c>
      <c r="G1763" s="87" t="s">
        <v>689</v>
      </c>
    </row>
    <row r="1764" customFormat="false" ht="15" hidden="false" customHeight="false" outlineLevel="0" collapsed="false">
      <c r="A1764" s="87" t="n">
        <v>505011078</v>
      </c>
      <c r="B1764" s="87" t="n">
        <v>51078</v>
      </c>
      <c r="C1764" s="87" t="s">
        <v>2536</v>
      </c>
      <c r="D1764" s="87" t="n">
        <v>505</v>
      </c>
      <c r="E1764" s="87" t="s">
        <v>2528</v>
      </c>
      <c r="F1764" s="87" t="n">
        <v>5</v>
      </c>
      <c r="G1764" s="87" t="s">
        <v>689</v>
      </c>
    </row>
    <row r="1765" customFormat="false" ht="15" hidden="false" customHeight="false" outlineLevel="0" collapsed="false">
      <c r="A1765" s="87" t="n">
        <v>505011079</v>
      </c>
      <c r="B1765" s="87" t="n">
        <v>51079</v>
      </c>
      <c r="C1765" s="87" t="s">
        <v>2537</v>
      </c>
      <c r="D1765" s="87" t="n">
        <v>505</v>
      </c>
      <c r="E1765" s="87" t="s">
        <v>2528</v>
      </c>
      <c r="F1765" s="87" t="n">
        <v>5</v>
      </c>
      <c r="G1765" s="87" t="s">
        <v>689</v>
      </c>
    </row>
    <row r="1766" customFormat="false" ht="15" hidden="false" customHeight="false" outlineLevel="0" collapsed="false">
      <c r="A1766" s="87" t="n">
        <v>505011080</v>
      </c>
      <c r="B1766" s="87" t="n">
        <v>51080</v>
      </c>
      <c r="C1766" s="87" t="s">
        <v>2538</v>
      </c>
      <c r="D1766" s="87" t="n">
        <v>505</v>
      </c>
      <c r="E1766" s="87" t="s">
        <v>2528</v>
      </c>
      <c r="F1766" s="87" t="n">
        <v>5</v>
      </c>
      <c r="G1766" s="87" t="s">
        <v>689</v>
      </c>
    </row>
    <row r="1767" customFormat="false" ht="15" hidden="false" customHeight="false" outlineLevel="0" collapsed="false">
      <c r="A1767" s="87" t="n">
        <v>505011081</v>
      </c>
      <c r="B1767" s="87" t="n">
        <v>51081</v>
      </c>
      <c r="C1767" s="87" t="s">
        <v>2539</v>
      </c>
      <c r="D1767" s="87" t="n">
        <v>505</v>
      </c>
      <c r="E1767" s="87" t="s">
        <v>2528</v>
      </c>
      <c r="F1767" s="87" t="n">
        <v>5</v>
      </c>
      <c r="G1767" s="87" t="s">
        <v>689</v>
      </c>
    </row>
    <row r="1768" customFormat="false" ht="15" hidden="false" customHeight="false" outlineLevel="0" collapsed="false">
      <c r="A1768" s="87" t="n">
        <v>505011082</v>
      </c>
      <c r="B1768" s="87" t="n">
        <v>51082</v>
      </c>
      <c r="C1768" s="87" t="s">
        <v>2540</v>
      </c>
      <c r="D1768" s="87" t="n">
        <v>505</v>
      </c>
      <c r="E1768" s="87" t="s">
        <v>2528</v>
      </c>
      <c r="F1768" s="87" t="n">
        <v>5</v>
      </c>
      <c r="G1768" s="87" t="s">
        <v>689</v>
      </c>
    </row>
    <row r="1769" customFormat="false" ht="15" hidden="false" customHeight="false" outlineLevel="0" collapsed="false">
      <c r="A1769" s="87" t="n">
        <v>505011083</v>
      </c>
      <c r="B1769" s="87" t="n">
        <v>51083</v>
      </c>
      <c r="C1769" s="87" t="s">
        <v>2541</v>
      </c>
      <c r="D1769" s="87" t="n">
        <v>505</v>
      </c>
      <c r="E1769" s="87" t="s">
        <v>2528</v>
      </c>
      <c r="F1769" s="87" t="n">
        <v>5</v>
      </c>
      <c r="G1769" s="87" t="s">
        <v>689</v>
      </c>
    </row>
    <row r="1770" customFormat="false" ht="15" hidden="false" customHeight="false" outlineLevel="0" collapsed="false">
      <c r="A1770" s="87" t="n">
        <v>505021084</v>
      </c>
      <c r="B1770" s="87" t="n">
        <v>51084</v>
      </c>
      <c r="C1770" s="87" t="s">
        <v>2542</v>
      </c>
      <c r="D1770" s="87" t="n">
        <v>505</v>
      </c>
      <c r="E1770" s="87" t="s">
        <v>2528</v>
      </c>
      <c r="F1770" s="87" t="n">
        <v>5</v>
      </c>
      <c r="G1770" s="87" t="s">
        <v>689</v>
      </c>
    </row>
    <row r="1771" customFormat="false" ht="15" hidden="false" customHeight="false" outlineLevel="0" collapsed="false">
      <c r="A1771" s="87" t="n">
        <v>505021085</v>
      </c>
      <c r="B1771" s="87" t="n">
        <v>51085</v>
      </c>
      <c r="C1771" s="87" t="s">
        <v>2543</v>
      </c>
      <c r="D1771" s="87" t="n">
        <v>505</v>
      </c>
      <c r="E1771" s="87" t="s">
        <v>2528</v>
      </c>
      <c r="F1771" s="87" t="n">
        <v>5</v>
      </c>
      <c r="G1771" s="87" t="s">
        <v>689</v>
      </c>
    </row>
    <row r="1772" customFormat="false" ht="15" hidden="false" customHeight="false" outlineLevel="0" collapsed="false">
      <c r="A1772" s="87" t="n">
        <v>505021086</v>
      </c>
      <c r="B1772" s="87" t="n">
        <v>51086</v>
      </c>
      <c r="C1772" s="87" t="s">
        <v>2544</v>
      </c>
      <c r="D1772" s="87" t="n">
        <v>505</v>
      </c>
      <c r="E1772" s="87" t="s">
        <v>2528</v>
      </c>
      <c r="F1772" s="87" t="n">
        <v>5</v>
      </c>
      <c r="G1772" s="87" t="s">
        <v>689</v>
      </c>
    </row>
    <row r="1773" customFormat="false" ht="15" hidden="false" customHeight="false" outlineLevel="0" collapsed="false">
      <c r="A1773" s="87" t="n">
        <v>505021087</v>
      </c>
      <c r="B1773" s="87" t="n">
        <v>51087</v>
      </c>
      <c r="C1773" s="87" t="s">
        <v>2545</v>
      </c>
      <c r="D1773" s="87" t="n">
        <v>505</v>
      </c>
      <c r="E1773" s="87" t="s">
        <v>2528</v>
      </c>
      <c r="F1773" s="87" t="n">
        <v>5</v>
      </c>
      <c r="G1773" s="87" t="s">
        <v>689</v>
      </c>
    </row>
    <row r="1774" customFormat="false" ht="15" hidden="false" customHeight="false" outlineLevel="0" collapsed="false">
      <c r="A1774" s="87" t="n">
        <v>505021088</v>
      </c>
      <c r="B1774" s="87" t="n">
        <v>51088</v>
      </c>
      <c r="C1774" s="87" t="s">
        <v>2546</v>
      </c>
      <c r="D1774" s="87" t="n">
        <v>505</v>
      </c>
      <c r="E1774" s="87" t="s">
        <v>2528</v>
      </c>
      <c r="F1774" s="87" t="n">
        <v>5</v>
      </c>
      <c r="G1774" s="87" t="s">
        <v>689</v>
      </c>
    </row>
    <row r="1775" customFormat="false" ht="15" hidden="false" customHeight="false" outlineLevel="0" collapsed="false">
      <c r="A1775" s="87" t="n">
        <v>505021089</v>
      </c>
      <c r="B1775" s="87" t="n">
        <v>51089</v>
      </c>
      <c r="C1775" s="87" t="s">
        <v>2547</v>
      </c>
      <c r="D1775" s="87" t="n">
        <v>505</v>
      </c>
      <c r="E1775" s="87" t="s">
        <v>2528</v>
      </c>
      <c r="F1775" s="87" t="n">
        <v>5</v>
      </c>
      <c r="G1775" s="87" t="s">
        <v>689</v>
      </c>
    </row>
    <row r="1776" customFormat="false" ht="15" hidden="false" customHeight="false" outlineLevel="0" collapsed="false">
      <c r="A1776" s="87" t="n">
        <v>505021090</v>
      </c>
      <c r="B1776" s="87" t="n">
        <v>51090</v>
      </c>
      <c r="C1776" s="87" t="s">
        <v>2548</v>
      </c>
      <c r="D1776" s="87" t="n">
        <v>505</v>
      </c>
      <c r="E1776" s="87" t="s">
        <v>2528</v>
      </c>
      <c r="F1776" s="87" t="n">
        <v>5</v>
      </c>
      <c r="G1776" s="87" t="s">
        <v>689</v>
      </c>
    </row>
    <row r="1777" customFormat="false" ht="15" hidden="false" customHeight="false" outlineLevel="0" collapsed="false">
      <c r="A1777" s="87" t="n">
        <v>505021091</v>
      </c>
      <c r="B1777" s="87" t="n">
        <v>51091</v>
      </c>
      <c r="C1777" s="87" t="s">
        <v>2549</v>
      </c>
      <c r="D1777" s="87" t="n">
        <v>505</v>
      </c>
      <c r="E1777" s="87" t="s">
        <v>2528</v>
      </c>
      <c r="F1777" s="87" t="n">
        <v>5</v>
      </c>
      <c r="G1777" s="87" t="s">
        <v>689</v>
      </c>
    </row>
    <row r="1778" customFormat="false" ht="15" hidden="false" customHeight="false" outlineLevel="0" collapsed="false">
      <c r="A1778" s="87" t="n">
        <v>505021092</v>
      </c>
      <c r="B1778" s="87" t="n">
        <v>51092</v>
      </c>
      <c r="C1778" s="87" t="s">
        <v>2550</v>
      </c>
      <c r="D1778" s="87" t="n">
        <v>505</v>
      </c>
      <c r="E1778" s="87" t="s">
        <v>2528</v>
      </c>
      <c r="F1778" s="87" t="n">
        <v>5</v>
      </c>
      <c r="G1778" s="87" t="s">
        <v>689</v>
      </c>
    </row>
    <row r="1779" customFormat="false" ht="15" hidden="false" customHeight="false" outlineLevel="0" collapsed="false">
      <c r="A1779" s="87" t="n">
        <v>505021093</v>
      </c>
      <c r="B1779" s="87" t="n">
        <v>51093</v>
      </c>
      <c r="C1779" s="87" t="s">
        <v>2551</v>
      </c>
      <c r="D1779" s="87" t="n">
        <v>505</v>
      </c>
      <c r="E1779" s="87" t="s">
        <v>2528</v>
      </c>
      <c r="F1779" s="87" t="n">
        <v>5</v>
      </c>
      <c r="G1779" s="87" t="s">
        <v>689</v>
      </c>
    </row>
    <row r="1780" customFormat="false" ht="15" hidden="false" customHeight="false" outlineLevel="0" collapsed="false">
      <c r="A1780" s="87" t="n">
        <v>505021094</v>
      </c>
      <c r="B1780" s="87" t="n">
        <v>51094</v>
      </c>
      <c r="C1780" s="87" t="s">
        <v>2552</v>
      </c>
      <c r="D1780" s="87" t="n">
        <v>505</v>
      </c>
      <c r="E1780" s="87" t="s">
        <v>2528</v>
      </c>
      <c r="F1780" s="87" t="n">
        <v>5</v>
      </c>
      <c r="G1780" s="87" t="s">
        <v>689</v>
      </c>
    </row>
    <row r="1781" customFormat="false" ht="15" hidden="false" customHeight="false" outlineLevel="0" collapsed="false">
      <c r="A1781" s="87" t="n">
        <v>505021095</v>
      </c>
      <c r="B1781" s="87" t="n">
        <v>51095</v>
      </c>
      <c r="C1781" s="87" t="s">
        <v>2553</v>
      </c>
      <c r="D1781" s="87" t="n">
        <v>505</v>
      </c>
      <c r="E1781" s="87" t="s">
        <v>2528</v>
      </c>
      <c r="F1781" s="87" t="n">
        <v>5</v>
      </c>
      <c r="G1781" s="87" t="s">
        <v>689</v>
      </c>
    </row>
    <row r="1782" customFormat="false" ht="15" hidden="false" customHeight="false" outlineLevel="0" collapsed="false">
      <c r="A1782" s="87" t="n">
        <v>505021096</v>
      </c>
      <c r="B1782" s="87" t="n">
        <v>51096</v>
      </c>
      <c r="C1782" s="87" t="s">
        <v>2554</v>
      </c>
      <c r="D1782" s="87" t="n">
        <v>505</v>
      </c>
      <c r="E1782" s="87" t="s">
        <v>2528</v>
      </c>
      <c r="F1782" s="87" t="n">
        <v>5</v>
      </c>
      <c r="G1782" s="87" t="s">
        <v>689</v>
      </c>
    </row>
    <row r="1783" customFormat="false" ht="15" hidden="false" customHeight="false" outlineLevel="0" collapsed="false">
      <c r="A1783" s="87" t="n">
        <v>505021097</v>
      </c>
      <c r="B1783" s="87" t="n">
        <v>51097</v>
      </c>
      <c r="C1783" s="87" t="s">
        <v>2555</v>
      </c>
      <c r="D1783" s="87" t="n">
        <v>505</v>
      </c>
      <c r="E1783" s="87" t="s">
        <v>2528</v>
      </c>
      <c r="F1783" s="87" t="n">
        <v>5</v>
      </c>
      <c r="G1783" s="87" t="s">
        <v>689</v>
      </c>
    </row>
    <row r="1784" customFormat="false" ht="15" hidden="false" customHeight="false" outlineLevel="0" collapsed="false">
      <c r="A1784" s="87" t="n">
        <v>505031098</v>
      </c>
      <c r="B1784" s="87" t="n">
        <v>51098</v>
      </c>
      <c r="C1784" s="87" t="s">
        <v>2556</v>
      </c>
      <c r="D1784" s="87" t="n">
        <v>505</v>
      </c>
      <c r="E1784" s="87" t="s">
        <v>2528</v>
      </c>
      <c r="F1784" s="87" t="n">
        <v>5</v>
      </c>
      <c r="G1784" s="87" t="s">
        <v>689</v>
      </c>
    </row>
    <row r="1785" customFormat="false" ht="15" hidden="false" customHeight="false" outlineLevel="0" collapsed="false">
      <c r="A1785" s="87" t="n">
        <v>505031099</v>
      </c>
      <c r="B1785" s="87" t="n">
        <v>51099</v>
      </c>
      <c r="C1785" s="87" t="s">
        <v>2557</v>
      </c>
      <c r="D1785" s="87" t="n">
        <v>505</v>
      </c>
      <c r="E1785" s="87" t="s">
        <v>2528</v>
      </c>
      <c r="F1785" s="87" t="n">
        <v>5</v>
      </c>
      <c r="G1785" s="87" t="s">
        <v>689</v>
      </c>
    </row>
    <row r="1786" customFormat="false" ht="15" hidden="false" customHeight="false" outlineLevel="0" collapsed="false">
      <c r="A1786" s="87" t="n">
        <v>505031100</v>
      </c>
      <c r="B1786" s="87" t="n">
        <v>51100</v>
      </c>
      <c r="C1786" s="87" t="s">
        <v>2558</v>
      </c>
      <c r="D1786" s="87" t="n">
        <v>505</v>
      </c>
      <c r="E1786" s="87" t="s">
        <v>2528</v>
      </c>
      <c r="F1786" s="87" t="n">
        <v>5</v>
      </c>
      <c r="G1786" s="87" t="s">
        <v>689</v>
      </c>
    </row>
    <row r="1787" customFormat="false" ht="15" hidden="false" customHeight="false" outlineLevel="0" collapsed="false">
      <c r="A1787" s="87" t="n">
        <v>505031101</v>
      </c>
      <c r="B1787" s="87" t="n">
        <v>51101</v>
      </c>
      <c r="C1787" s="87" t="s">
        <v>2559</v>
      </c>
      <c r="D1787" s="87" t="n">
        <v>505</v>
      </c>
      <c r="E1787" s="87" t="s">
        <v>2528</v>
      </c>
      <c r="F1787" s="87" t="n">
        <v>5</v>
      </c>
      <c r="G1787" s="87" t="s">
        <v>689</v>
      </c>
    </row>
    <row r="1788" customFormat="false" ht="15" hidden="false" customHeight="false" outlineLevel="0" collapsed="false">
      <c r="A1788" s="87" t="n">
        <v>505031102</v>
      </c>
      <c r="B1788" s="87" t="n">
        <v>51102</v>
      </c>
      <c r="C1788" s="87" t="s">
        <v>2560</v>
      </c>
      <c r="D1788" s="87" t="n">
        <v>505</v>
      </c>
      <c r="E1788" s="87" t="s">
        <v>2528</v>
      </c>
      <c r="F1788" s="87" t="n">
        <v>5</v>
      </c>
      <c r="G1788" s="87" t="s">
        <v>689</v>
      </c>
    </row>
    <row r="1789" customFormat="false" ht="15" hidden="false" customHeight="false" outlineLevel="0" collapsed="false">
      <c r="A1789" s="87" t="n">
        <v>505031103</v>
      </c>
      <c r="B1789" s="87" t="n">
        <v>51103</v>
      </c>
      <c r="C1789" s="87" t="s">
        <v>2561</v>
      </c>
      <c r="D1789" s="87" t="n">
        <v>505</v>
      </c>
      <c r="E1789" s="87" t="s">
        <v>2528</v>
      </c>
      <c r="F1789" s="87" t="n">
        <v>5</v>
      </c>
      <c r="G1789" s="87" t="s">
        <v>689</v>
      </c>
    </row>
    <row r="1790" customFormat="false" ht="15" hidden="false" customHeight="false" outlineLevel="0" collapsed="false">
      <c r="A1790" s="87" t="n">
        <v>505031104</v>
      </c>
      <c r="B1790" s="87" t="n">
        <v>51104</v>
      </c>
      <c r="C1790" s="87" t="s">
        <v>2562</v>
      </c>
      <c r="D1790" s="87" t="n">
        <v>505</v>
      </c>
      <c r="E1790" s="87" t="s">
        <v>2528</v>
      </c>
      <c r="F1790" s="87" t="n">
        <v>5</v>
      </c>
      <c r="G1790" s="87" t="s">
        <v>689</v>
      </c>
    </row>
    <row r="1791" customFormat="false" ht="15" hidden="false" customHeight="false" outlineLevel="0" collapsed="false">
      <c r="A1791" s="87" t="n">
        <v>505031105</v>
      </c>
      <c r="B1791" s="87" t="n">
        <v>51105</v>
      </c>
      <c r="C1791" s="87" t="s">
        <v>2563</v>
      </c>
      <c r="D1791" s="87" t="n">
        <v>505</v>
      </c>
      <c r="E1791" s="87" t="s">
        <v>2528</v>
      </c>
      <c r="F1791" s="87" t="n">
        <v>5</v>
      </c>
      <c r="G1791" s="87" t="s">
        <v>689</v>
      </c>
    </row>
    <row r="1792" customFormat="false" ht="15" hidden="false" customHeight="false" outlineLevel="0" collapsed="false">
      <c r="A1792" s="87" t="n">
        <v>505031106</v>
      </c>
      <c r="B1792" s="87" t="n">
        <v>51106</v>
      </c>
      <c r="C1792" s="87" t="s">
        <v>2564</v>
      </c>
      <c r="D1792" s="87" t="n">
        <v>505</v>
      </c>
      <c r="E1792" s="87" t="s">
        <v>2528</v>
      </c>
      <c r="F1792" s="87" t="n">
        <v>5</v>
      </c>
      <c r="G1792" s="87" t="s">
        <v>689</v>
      </c>
    </row>
    <row r="1793" customFormat="false" ht="15" hidden="false" customHeight="false" outlineLevel="0" collapsed="false">
      <c r="A1793" s="87" t="n">
        <v>505031107</v>
      </c>
      <c r="B1793" s="87" t="n">
        <v>51107</v>
      </c>
      <c r="C1793" s="87" t="s">
        <v>2565</v>
      </c>
      <c r="D1793" s="87" t="n">
        <v>505</v>
      </c>
      <c r="E1793" s="87" t="s">
        <v>2528</v>
      </c>
      <c r="F1793" s="87" t="n">
        <v>5</v>
      </c>
      <c r="G1793" s="87" t="s">
        <v>689</v>
      </c>
    </row>
    <row r="1794" customFormat="false" ht="15" hidden="false" customHeight="false" outlineLevel="0" collapsed="false">
      <c r="A1794" s="87" t="n">
        <v>505031108</v>
      </c>
      <c r="B1794" s="87" t="n">
        <v>51108</v>
      </c>
      <c r="C1794" s="87" t="s">
        <v>2566</v>
      </c>
      <c r="D1794" s="87" t="n">
        <v>505</v>
      </c>
      <c r="E1794" s="87" t="s">
        <v>2528</v>
      </c>
      <c r="F1794" s="87" t="n">
        <v>5</v>
      </c>
      <c r="G1794" s="87" t="s">
        <v>689</v>
      </c>
    </row>
    <row r="1795" customFormat="false" ht="15" hidden="false" customHeight="false" outlineLevel="0" collapsed="false">
      <c r="A1795" s="87" t="n">
        <v>505031109</v>
      </c>
      <c r="B1795" s="87" t="n">
        <v>51109</v>
      </c>
      <c r="C1795" s="87" t="s">
        <v>2567</v>
      </c>
      <c r="D1795" s="87" t="n">
        <v>505</v>
      </c>
      <c r="E1795" s="87" t="s">
        <v>2528</v>
      </c>
      <c r="F1795" s="87" t="n">
        <v>5</v>
      </c>
      <c r="G1795" s="87" t="s">
        <v>689</v>
      </c>
    </row>
    <row r="1796" customFormat="false" ht="15" hidden="false" customHeight="false" outlineLevel="0" collapsed="false">
      <c r="A1796" s="87" t="n">
        <v>506011110</v>
      </c>
      <c r="B1796" s="87" t="n">
        <v>51110</v>
      </c>
      <c r="C1796" s="87" t="s">
        <v>2568</v>
      </c>
      <c r="D1796" s="87" t="n">
        <v>506</v>
      </c>
      <c r="E1796" s="87" t="s">
        <v>2569</v>
      </c>
      <c r="F1796" s="87" t="n">
        <v>5</v>
      </c>
      <c r="G1796" s="87" t="s">
        <v>689</v>
      </c>
    </row>
    <row r="1797" customFormat="false" ht="15" hidden="false" customHeight="false" outlineLevel="0" collapsed="false">
      <c r="A1797" s="87" t="n">
        <v>506011111</v>
      </c>
      <c r="B1797" s="87" t="n">
        <v>51111</v>
      </c>
      <c r="C1797" s="87" t="s">
        <v>2570</v>
      </c>
      <c r="D1797" s="87" t="n">
        <v>506</v>
      </c>
      <c r="E1797" s="87" t="s">
        <v>2569</v>
      </c>
      <c r="F1797" s="87" t="n">
        <v>5</v>
      </c>
      <c r="G1797" s="87" t="s">
        <v>689</v>
      </c>
    </row>
    <row r="1798" customFormat="false" ht="15" hidden="false" customHeight="false" outlineLevel="0" collapsed="false">
      <c r="A1798" s="87" t="n">
        <v>506011112</v>
      </c>
      <c r="B1798" s="87" t="n">
        <v>51112</v>
      </c>
      <c r="C1798" s="87" t="s">
        <v>2571</v>
      </c>
      <c r="D1798" s="87" t="n">
        <v>506</v>
      </c>
      <c r="E1798" s="87" t="s">
        <v>2569</v>
      </c>
      <c r="F1798" s="87" t="n">
        <v>5</v>
      </c>
      <c r="G1798" s="87" t="s">
        <v>689</v>
      </c>
    </row>
    <row r="1799" customFormat="false" ht="15" hidden="false" customHeight="false" outlineLevel="0" collapsed="false">
      <c r="A1799" s="87" t="n">
        <v>506011113</v>
      </c>
      <c r="B1799" s="87" t="n">
        <v>51113</v>
      </c>
      <c r="C1799" s="87" t="s">
        <v>2572</v>
      </c>
      <c r="D1799" s="87" t="n">
        <v>506</v>
      </c>
      <c r="E1799" s="87" t="s">
        <v>2569</v>
      </c>
      <c r="F1799" s="87" t="n">
        <v>5</v>
      </c>
      <c r="G1799" s="87" t="s">
        <v>689</v>
      </c>
    </row>
    <row r="1800" customFormat="false" ht="15" hidden="false" customHeight="false" outlineLevel="0" collapsed="false">
      <c r="A1800" s="87" t="n">
        <v>506011114</v>
      </c>
      <c r="B1800" s="87" t="n">
        <v>51114</v>
      </c>
      <c r="C1800" s="87" t="s">
        <v>2573</v>
      </c>
      <c r="D1800" s="87" t="n">
        <v>506</v>
      </c>
      <c r="E1800" s="87" t="s">
        <v>2569</v>
      </c>
      <c r="F1800" s="87" t="n">
        <v>5</v>
      </c>
      <c r="G1800" s="87" t="s">
        <v>689</v>
      </c>
    </row>
    <row r="1801" customFormat="false" ht="15" hidden="false" customHeight="false" outlineLevel="0" collapsed="false">
      <c r="A1801" s="87" t="n">
        <v>506011115</v>
      </c>
      <c r="B1801" s="87" t="n">
        <v>51115</v>
      </c>
      <c r="C1801" s="87" t="s">
        <v>2574</v>
      </c>
      <c r="D1801" s="87" t="n">
        <v>506</v>
      </c>
      <c r="E1801" s="87" t="s">
        <v>2569</v>
      </c>
      <c r="F1801" s="87" t="n">
        <v>5</v>
      </c>
      <c r="G1801" s="87" t="s">
        <v>689</v>
      </c>
    </row>
    <row r="1802" customFormat="false" ht="15" hidden="false" customHeight="false" outlineLevel="0" collapsed="false">
      <c r="A1802" s="87" t="n">
        <v>506011116</v>
      </c>
      <c r="B1802" s="87" t="n">
        <v>51116</v>
      </c>
      <c r="C1802" s="87" t="s">
        <v>2575</v>
      </c>
      <c r="D1802" s="87" t="n">
        <v>506</v>
      </c>
      <c r="E1802" s="87" t="s">
        <v>2569</v>
      </c>
      <c r="F1802" s="87" t="n">
        <v>5</v>
      </c>
      <c r="G1802" s="87" t="s">
        <v>689</v>
      </c>
    </row>
    <row r="1803" customFormat="false" ht="15" hidden="false" customHeight="false" outlineLevel="0" collapsed="false">
      <c r="A1803" s="87" t="n">
        <v>506011117</v>
      </c>
      <c r="B1803" s="87" t="n">
        <v>51117</v>
      </c>
      <c r="C1803" s="87" t="s">
        <v>2576</v>
      </c>
      <c r="D1803" s="87" t="n">
        <v>506</v>
      </c>
      <c r="E1803" s="87" t="s">
        <v>2569</v>
      </c>
      <c r="F1803" s="87" t="n">
        <v>5</v>
      </c>
      <c r="G1803" s="87" t="s">
        <v>689</v>
      </c>
    </row>
    <row r="1804" customFormat="false" ht="15" hidden="false" customHeight="false" outlineLevel="0" collapsed="false">
      <c r="A1804" s="87" t="n">
        <v>506021118</v>
      </c>
      <c r="B1804" s="87" t="n">
        <v>51118</v>
      </c>
      <c r="C1804" s="87" t="s">
        <v>2577</v>
      </c>
      <c r="D1804" s="87" t="n">
        <v>506</v>
      </c>
      <c r="E1804" s="87" t="s">
        <v>2569</v>
      </c>
      <c r="F1804" s="87" t="n">
        <v>5</v>
      </c>
      <c r="G1804" s="87" t="s">
        <v>689</v>
      </c>
    </row>
    <row r="1805" customFormat="false" ht="15" hidden="false" customHeight="false" outlineLevel="0" collapsed="false">
      <c r="A1805" s="87" t="n">
        <v>506021119</v>
      </c>
      <c r="B1805" s="87" t="n">
        <v>51119</v>
      </c>
      <c r="C1805" s="87" t="s">
        <v>2578</v>
      </c>
      <c r="D1805" s="87" t="n">
        <v>506</v>
      </c>
      <c r="E1805" s="87" t="s">
        <v>2569</v>
      </c>
      <c r="F1805" s="87" t="n">
        <v>5</v>
      </c>
      <c r="G1805" s="87" t="s">
        <v>689</v>
      </c>
    </row>
    <row r="1806" customFormat="false" ht="15" hidden="false" customHeight="false" outlineLevel="0" collapsed="false">
      <c r="A1806" s="87" t="n">
        <v>506021120</v>
      </c>
      <c r="B1806" s="87" t="n">
        <v>51120</v>
      </c>
      <c r="C1806" s="87" t="s">
        <v>2579</v>
      </c>
      <c r="D1806" s="87" t="n">
        <v>506</v>
      </c>
      <c r="E1806" s="87" t="s">
        <v>2569</v>
      </c>
      <c r="F1806" s="87" t="n">
        <v>5</v>
      </c>
      <c r="G1806" s="87" t="s">
        <v>689</v>
      </c>
    </row>
    <row r="1807" customFormat="false" ht="15" hidden="false" customHeight="false" outlineLevel="0" collapsed="false">
      <c r="A1807" s="87" t="n">
        <v>506021121</v>
      </c>
      <c r="B1807" s="87" t="n">
        <v>51121</v>
      </c>
      <c r="C1807" s="87" t="s">
        <v>2580</v>
      </c>
      <c r="D1807" s="87" t="n">
        <v>506</v>
      </c>
      <c r="E1807" s="87" t="s">
        <v>2569</v>
      </c>
      <c r="F1807" s="87" t="n">
        <v>5</v>
      </c>
      <c r="G1807" s="87" t="s">
        <v>689</v>
      </c>
    </row>
    <row r="1808" customFormat="false" ht="15" hidden="false" customHeight="false" outlineLevel="0" collapsed="false">
      <c r="A1808" s="87" t="n">
        <v>506021122</v>
      </c>
      <c r="B1808" s="87" t="n">
        <v>51122</v>
      </c>
      <c r="C1808" s="87" t="s">
        <v>2581</v>
      </c>
      <c r="D1808" s="87" t="n">
        <v>506</v>
      </c>
      <c r="E1808" s="87" t="s">
        <v>2569</v>
      </c>
      <c r="F1808" s="87" t="n">
        <v>5</v>
      </c>
      <c r="G1808" s="87" t="s">
        <v>689</v>
      </c>
    </row>
    <row r="1809" customFormat="false" ht="15" hidden="false" customHeight="false" outlineLevel="0" collapsed="false">
      <c r="A1809" s="87" t="n">
        <v>506021123</v>
      </c>
      <c r="B1809" s="87" t="n">
        <v>51123</v>
      </c>
      <c r="C1809" s="87" t="s">
        <v>2582</v>
      </c>
      <c r="D1809" s="87" t="n">
        <v>506</v>
      </c>
      <c r="E1809" s="87" t="s">
        <v>2569</v>
      </c>
      <c r="F1809" s="87" t="n">
        <v>5</v>
      </c>
      <c r="G1809" s="87" t="s">
        <v>689</v>
      </c>
    </row>
    <row r="1810" customFormat="false" ht="15" hidden="false" customHeight="false" outlineLevel="0" collapsed="false">
      <c r="A1810" s="87" t="n">
        <v>506031124</v>
      </c>
      <c r="B1810" s="87" t="n">
        <v>51124</v>
      </c>
      <c r="C1810" s="87" t="s">
        <v>2583</v>
      </c>
      <c r="D1810" s="87" t="n">
        <v>506</v>
      </c>
      <c r="E1810" s="87" t="s">
        <v>2569</v>
      </c>
      <c r="F1810" s="87" t="n">
        <v>5</v>
      </c>
      <c r="G1810" s="87" t="s">
        <v>689</v>
      </c>
    </row>
    <row r="1811" customFormat="false" ht="15" hidden="false" customHeight="false" outlineLevel="0" collapsed="false">
      <c r="A1811" s="87" t="n">
        <v>506031125</v>
      </c>
      <c r="B1811" s="87" t="n">
        <v>51125</v>
      </c>
      <c r="C1811" s="87" t="s">
        <v>2584</v>
      </c>
      <c r="D1811" s="87" t="n">
        <v>506</v>
      </c>
      <c r="E1811" s="87" t="s">
        <v>2569</v>
      </c>
      <c r="F1811" s="87" t="n">
        <v>5</v>
      </c>
      <c r="G1811" s="87" t="s">
        <v>689</v>
      </c>
    </row>
    <row r="1812" customFormat="false" ht="15" hidden="false" customHeight="false" outlineLevel="0" collapsed="false">
      <c r="A1812" s="87" t="n">
        <v>506031126</v>
      </c>
      <c r="B1812" s="87" t="n">
        <v>51126</v>
      </c>
      <c r="C1812" s="87" t="s">
        <v>2585</v>
      </c>
      <c r="D1812" s="87" t="n">
        <v>506</v>
      </c>
      <c r="E1812" s="87" t="s">
        <v>2569</v>
      </c>
      <c r="F1812" s="87" t="n">
        <v>5</v>
      </c>
      <c r="G1812" s="87" t="s">
        <v>689</v>
      </c>
    </row>
    <row r="1813" customFormat="false" ht="15" hidden="false" customHeight="false" outlineLevel="0" collapsed="false">
      <c r="A1813" s="87" t="n">
        <v>506031127</v>
      </c>
      <c r="B1813" s="87" t="n">
        <v>51127</v>
      </c>
      <c r="C1813" s="87" t="s">
        <v>2586</v>
      </c>
      <c r="D1813" s="87" t="n">
        <v>506</v>
      </c>
      <c r="E1813" s="87" t="s">
        <v>2569</v>
      </c>
      <c r="F1813" s="87" t="n">
        <v>5</v>
      </c>
      <c r="G1813" s="87" t="s">
        <v>689</v>
      </c>
    </row>
    <row r="1814" customFormat="false" ht="15" hidden="false" customHeight="false" outlineLevel="0" collapsed="false">
      <c r="A1814" s="87" t="n">
        <v>506031128</v>
      </c>
      <c r="B1814" s="87" t="n">
        <v>51128</v>
      </c>
      <c r="C1814" s="87" t="s">
        <v>2587</v>
      </c>
      <c r="D1814" s="87" t="n">
        <v>506</v>
      </c>
      <c r="E1814" s="87" t="s">
        <v>2569</v>
      </c>
      <c r="F1814" s="87" t="n">
        <v>5</v>
      </c>
      <c r="G1814" s="87" t="s">
        <v>689</v>
      </c>
    </row>
    <row r="1815" customFormat="false" ht="15" hidden="false" customHeight="false" outlineLevel="0" collapsed="false">
      <c r="A1815" s="87" t="n">
        <v>506031129</v>
      </c>
      <c r="B1815" s="87" t="n">
        <v>51129</v>
      </c>
      <c r="C1815" s="87" t="s">
        <v>2588</v>
      </c>
      <c r="D1815" s="87" t="n">
        <v>506</v>
      </c>
      <c r="E1815" s="87" t="s">
        <v>2569</v>
      </c>
      <c r="F1815" s="87" t="n">
        <v>5</v>
      </c>
      <c r="G1815" s="87" t="s">
        <v>689</v>
      </c>
    </row>
    <row r="1816" customFormat="false" ht="15" hidden="false" customHeight="false" outlineLevel="0" collapsed="false">
      <c r="A1816" s="87" t="n">
        <v>506031130</v>
      </c>
      <c r="B1816" s="87" t="n">
        <v>51130</v>
      </c>
      <c r="C1816" s="87" t="s">
        <v>2589</v>
      </c>
      <c r="D1816" s="87" t="n">
        <v>506</v>
      </c>
      <c r="E1816" s="87" t="s">
        <v>2569</v>
      </c>
      <c r="F1816" s="87" t="n">
        <v>5</v>
      </c>
      <c r="G1816" s="87" t="s">
        <v>689</v>
      </c>
    </row>
    <row r="1817" customFormat="false" ht="15" hidden="false" customHeight="false" outlineLevel="0" collapsed="false">
      <c r="A1817" s="87" t="n">
        <v>506031131</v>
      </c>
      <c r="B1817" s="87" t="n">
        <v>51131</v>
      </c>
      <c r="C1817" s="87" t="s">
        <v>2590</v>
      </c>
      <c r="D1817" s="87" t="n">
        <v>506</v>
      </c>
      <c r="E1817" s="87" t="s">
        <v>2569</v>
      </c>
      <c r="F1817" s="87" t="n">
        <v>5</v>
      </c>
      <c r="G1817" s="87" t="s">
        <v>689</v>
      </c>
    </row>
    <row r="1818" customFormat="false" ht="15" hidden="false" customHeight="false" outlineLevel="0" collapsed="false">
      <c r="A1818" s="87" t="n">
        <v>506041132</v>
      </c>
      <c r="B1818" s="87" t="n">
        <v>51132</v>
      </c>
      <c r="C1818" s="87" t="s">
        <v>2591</v>
      </c>
      <c r="D1818" s="87" t="n">
        <v>506</v>
      </c>
      <c r="E1818" s="87" t="s">
        <v>2569</v>
      </c>
      <c r="F1818" s="87" t="n">
        <v>5</v>
      </c>
      <c r="G1818" s="87" t="s">
        <v>689</v>
      </c>
    </row>
    <row r="1819" customFormat="false" ht="15" hidden="false" customHeight="false" outlineLevel="0" collapsed="false">
      <c r="A1819" s="87" t="n">
        <v>506041133</v>
      </c>
      <c r="B1819" s="87" t="n">
        <v>51133</v>
      </c>
      <c r="C1819" s="87" t="s">
        <v>2592</v>
      </c>
      <c r="D1819" s="87" t="n">
        <v>506</v>
      </c>
      <c r="E1819" s="87" t="s">
        <v>2569</v>
      </c>
      <c r="F1819" s="87" t="n">
        <v>5</v>
      </c>
      <c r="G1819" s="87" t="s">
        <v>689</v>
      </c>
    </row>
    <row r="1820" customFormat="false" ht="15" hidden="false" customHeight="false" outlineLevel="0" collapsed="false">
      <c r="A1820" s="87" t="n">
        <v>506041134</v>
      </c>
      <c r="B1820" s="87" t="n">
        <v>51134</v>
      </c>
      <c r="C1820" s="87" t="s">
        <v>2593</v>
      </c>
      <c r="D1820" s="87" t="n">
        <v>506</v>
      </c>
      <c r="E1820" s="87" t="s">
        <v>2569</v>
      </c>
      <c r="F1820" s="87" t="n">
        <v>5</v>
      </c>
      <c r="G1820" s="87" t="s">
        <v>689</v>
      </c>
    </row>
    <row r="1821" customFormat="false" ht="15" hidden="false" customHeight="false" outlineLevel="0" collapsed="false">
      <c r="A1821" s="87" t="n">
        <v>506041135</v>
      </c>
      <c r="B1821" s="87" t="n">
        <v>51135</v>
      </c>
      <c r="C1821" s="87" t="s">
        <v>2594</v>
      </c>
      <c r="D1821" s="87" t="n">
        <v>506</v>
      </c>
      <c r="E1821" s="87" t="s">
        <v>2569</v>
      </c>
      <c r="F1821" s="87" t="n">
        <v>5</v>
      </c>
      <c r="G1821" s="87" t="s">
        <v>689</v>
      </c>
    </row>
    <row r="1822" customFormat="false" ht="15" hidden="false" customHeight="false" outlineLevel="0" collapsed="false">
      <c r="A1822" s="87" t="n">
        <v>506041136</v>
      </c>
      <c r="B1822" s="87" t="n">
        <v>51136</v>
      </c>
      <c r="C1822" s="87" t="s">
        <v>2595</v>
      </c>
      <c r="D1822" s="87" t="n">
        <v>506</v>
      </c>
      <c r="E1822" s="87" t="s">
        <v>2569</v>
      </c>
      <c r="F1822" s="87" t="n">
        <v>5</v>
      </c>
      <c r="G1822" s="87" t="s">
        <v>689</v>
      </c>
    </row>
    <row r="1823" customFormat="false" ht="15" hidden="false" customHeight="false" outlineLevel="0" collapsed="false">
      <c r="A1823" s="87" t="n">
        <v>506041137</v>
      </c>
      <c r="B1823" s="87" t="n">
        <v>51137</v>
      </c>
      <c r="C1823" s="87" t="s">
        <v>2596</v>
      </c>
      <c r="D1823" s="87" t="n">
        <v>506</v>
      </c>
      <c r="E1823" s="87" t="s">
        <v>2569</v>
      </c>
      <c r="F1823" s="87" t="n">
        <v>5</v>
      </c>
      <c r="G1823" s="87" t="s">
        <v>689</v>
      </c>
    </row>
    <row r="1824" customFormat="false" ht="15" hidden="false" customHeight="false" outlineLevel="0" collapsed="false">
      <c r="A1824" s="87" t="n">
        <v>506051138</v>
      </c>
      <c r="B1824" s="87" t="n">
        <v>51138</v>
      </c>
      <c r="C1824" s="87" t="s">
        <v>2597</v>
      </c>
      <c r="D1824" s="87" t="n">
        <v>506</v>
      </c>
      <c r="E1824" s="87" t="s">
        <v>2569</v>
      </c>
      <c r="F1824" s="87" t="n">
        <v>5</v>
      </c>
      <c r="G1824" s="87" t="s">
        <v>689</v>
      </c>
    </row>
    <row r="1825" customFormat="false" ht="15" hidden="false" customHeight="false" outlineLevel="0" collapsed="false">
      <c r="A1825" s="87" t="n">
        <v>506051139</v>
      </c>
      <c r="B1825" s="87" t="n">
        <v>51139</v>
      </c>
      <c r="C1825" s="87" t="s">
        <v>2598</v>
      </c>
      <c r="D1825" s="87" t="n">
        <v>506</v>
      </c>
      <c r="E1825" s="87" t="s">
        <v>2569</v>
      </c>
      <c r="F1825" s="87" t="n">
        <v>5</v>
      </c>
      <c r="G1825" s="87" t="s">
        <v>689</v>
      </c>
    </row>
    <row r="1826" customFormat="false" ht="15" hidden="false" customHeight="false" outlineLevel="0" collapsed="false">
      <c r="A1826" s="87" t="n">
        <v>506051140</v>
      </c>
      <c r="B1826" s="87" t="n">
        <v>51140</v>
      </c>
      <c r="C1826" s="87" t="s">
        <v>2599</v>
      </c>
      <c r="D1826" s="87" t="n">
        <v>506</v>
      </c>
      <c r="E1826" s="87" t="s">
        <v>2569</v>
      </c>
      <c r="F1826" s="87" t="n">
        <v>5</v>
      </c>
      <c r="G1826" s="87" t="s">
        <v>689</v>
      </c>
    </row>
    <row r="1827" customFormat="false" ht="15" hidden="false" customHeight="false" outlineLevel="0" collapsed="false">
      <c r="A1827" s="87" t="n">
        <v>506051141</v>
      </c>
      <c r="B1827" s="87" t="n">
        <v>51141</v>
      </c>
      <c r="C1827" s="87" t="s">
        <v>2600</v>
      </c>
      <c r="D1827" s="87" t="n">
        <v>506</v>
      </c>
      <c r="E1827" s="87" t="s">
        <v>2569</v>
      </c>
      <c r="F1827" s="87" t="n">
        <v>5</v>
      </c>
      <c r="G1827" s="87" t="s">
        <v>689</v>
      </c>
    </row>
    <row r="1828" customFormat="false" ht="15" hidden="false" customHeight="false" outlineLevel="0" collapsed="false">
      <c r="A1828" s="87" t="n">
        <v>506061142</v>
      </c>
      <c r="B1828" s="87" t="n">
        <v>51142</v>
      </c>
      <c r="C1828" s="87" t="s">
        <v>2601</v>
      </c>
      <c r="D1828" s="87" t="n">
        <v>506</v>
      </c>
      <c r="E1828" s="87" t="s">
        <v>2569</v>
      </c>
      <c r="F1828" s="87" t="n">
        <v>5</v>
      </c>
      <c r="G1828" s="87" t="s">
        <v>689</v>
      </c>
    </row>
    <row r="1829" customFormat="false" ht="15" hidden="false" customHeight="false" outlineLevel="0" collapsed="false">
      <c r="A1829" s="87" t="n">
        <v>506061143</v>
      </c>
      <c r="B1829" s="87" t="n">
        <v>51143</v>
      </c>
      <c r="C1829" s="87" t="s">
        <v>2602</v>
      </c>
      <c r="D1829" s="87" t="n">
        <v>506</v>
      </c>
      <c r="E1829" s="87" t="s">
        <v>2569</v>
      </c>
      <c r="F1829" s="87" t="n">
        <v>5</v>
      </c>
      <c r="G1829" s="87" t="s">
        <v>689</v>
      </c>
    </row>
    <row r="1830" customFormat="false" ht="15" hidden="false" customHeight="false" outlineLevel="0" collapsed="false">
      <c r="A1830" s="87" t="n">
        <v>506061144</v>
      </c>
      <c r="B1830" s="87" t="n">
        <v>51144</v>
      </c>
      <c r="C1830" s="87" t="s">
        <v>2603</v>
      </c>
      <c r="D1830" s="87" t="n">
        <v>506</v>
      </c>
      <c r="E1830" s="87" t="s">
        <v>2569</v>
      </c>
      <c r="F1830" s="87" t="n">
        <v>5</v>
      </c>
      <c r="G1830" s="87" t="s">
        <v>689</v>
      </c>
    </row>
    <row r="1831" customFormat="false" ht="15" hidden="false" customHeight="false" outlineLevel="0" collapsed="false">
      <c r="A1831" s="87" t="n">
        <v>506071145</v>
      </c>
      <c r="B1831" s="87" t="n">
        <v>51145</v>
      </c>
      <c r="C1831" s="87" t="s">
        <v>2604</v>
      </c>
      <c r="D1831" s="87" t="n">
        <v>506</v>
      </c>
      <c r="E1831" s="87" t="s">
        <v>2569</v>
      </c>
      <c r="F1831" s="87" t="n">
        <v>5</v>
      </c>
      <c r="G1831" s="87" t="s">
        <v>689</v>
      </c>
    </row>
    <row r="1832" customFormat="false" ht="15" hidden="false" customHeight="false" outlineLevel="0" collapsed="false">
      <c r="A1832" s="87" t="n">
        <v>506071146</v>
      </c>
      <c r="B1832" s="87" t="n">
        <v>51146</v>
      </c>
      <c r="C1832" s="87" t="s">
        <v>2605</v>
      </c>
      <c r="D1832" s="87" t="n">
        <v>506</v>
      </c>
      <c r="E1832" s="87" t="s">
        <v>2569</v>
      </c>
      <c r="F1832" s="87" t="n">
        <v>5</v>
      </c>
      <c r="G1832" s="87" t="s">
        <v>689</v>
      </c>
    </row>
    <row r="1833" customFormat="false" ht="15" hidden="false" customHeight="false" outlineLevel="0" collapsed="false">
      <c r="A1833" s="87" t="n">
        <v>506071147</v>
      </c>
      <c r="B1833" s="87" t="n">
        <v>51147</v>
      </c>
      <c r="C1833" s="87" t="s">
        <v>2606</v>
      </c>
      <c r="D1833" s="87" t="n">
        <v>506</v>
      </c>
      <c r="E1833" s="87" t="s">
        <v>2569</v>
      </c>
      <c r="F1833" s="87" t="n">
        <v>5</v>
      </c>
      <c r="G1833" s="87" t="s">
        <v>689</v>
      </c>
    </row>
    <row r="1834" customFormat="false" ht="15" hidden="false" customHeight="false" outlineLevel="0" collapsed="false">
      <c r="A1834" s="87" t="n">
        <v>507011148</v>
      </c>
      <c r="B1834" s="87" t="n">
        <v>51148</v>
      </c>
      <c r="C1834" s="87" t="s">
        <v>2607</v>
      </c>
      <c r="D1834" s="87" t="n">
        <v>507</v>
      </c>
      <c r="E1834" s="87" t="s">
        <v>2608</v>
      </c>
      <c r="F1834" s="87" t="n">
        <v>5</v>
      </c>
      <c r="G1834" s="87" t="s">
        <v>689</v>
      </c>
    </row>
    <row r="1835" customFormat="false" ht="15" hidden="false" customHeight="false" outlineLevel="0" collapsed="false">
      <c r="A1835" s="87" t="n">
        <v>507011149</v>
      </c>
      <c r="B1835" s="87" t="n">
        <v>51149</v>
      </c>
      <c r="C1835" s="87" t="s">
        <v>2609</v>
      </c>
      <c r="D1835" s="87" t="n">
        <v>507</v>
      </c>
      <c r="E1835" s="87" t="s">
        <v>2608</v>
      </c>
      <c r="F1835" s="87" t="n">
        <v>5</v>
      </c>
      <c r="G1835" s="87" t="s">
        <v>689</v>
      </c>
    </row>
    <row r="1836" customFormat="false" ht="15" hidden="false" customHeight="false" outlineLevel="0" collapsed="false">
      <c r="A1836" s="87" t="n">
        <v>507011150</v>
      </c>
      <c r="B1836" s="87" t="n">
        <v>51150</v>
      </c>
      <c r="C1836" s="87" t="s">
        <v>2610</v>
      </c>
      <c r="D1836" s="87" t="n">
        <v>507</v>
      </c>
      <c r="E1836" s="87" t="s">
        <v>2608</v>
      </c>
      <c r="F1836" s="87" t="n">
        <v>5</v>
      </c>
      <c r="G1836" s="87" t="s">
        <v>689</v>
      </c>
    </row>
    <row r="1837" customFormat="false" ht="15" hidden="false" customHeight="false" outlineLevel="0" collapsed="false">
      <c r="A1837" s="87" t="n">
        <v>507011151</v>
      </c>
      <c r="B1837" s="87" t="n">
        <v>51151</v>
      </c>
      <c r="C1837" s="87" t="s">
        <v>2611</v>
      </c>
      <c r="D1837" s="87" t="n">
        <v>507</v>
      </c>
      <c r="E1837" s="87" t="s">
        <v>2608</v>
      </c>
      <c r="F1837" s="87" t="n">
        <v>5</v>
      </c>
      <c r="G1837" s="87" t="s">
        <v>689</v>
      </c>
    </row>
    <row r="1838" customFormat="false" ht="15" hidden="false" customHeight="false" outlineLevel="0" collapsed="false">
      <c r="A1838" s="87" t="n">
        <v>507011152</v>
      </c>
      <c r="B1838" s="87" t="n">
        <v>51152</v>
      </c>
      <c r="C1838" s="87" t="s">
        <v>2612</v>
      </c>
      <c r="D1838" s="87" t="n">
        <v>507</v>
      </c>
      <c r="E1838" s="87" t="s">
        <v>2608</v>
      </c>
      <c r="F1838" s="87" t="n">
        <v>5</v>
      </c>
      <c r="G1838" s="87" t="s">
        <v>689</v>
      </c>
    </row>
    <row r="1839" customFormat="false" ht="15" hidden="false" customHeight="false" outlineLevel="0" collapsed="false">
      <c r="A1839" s="87" t="n">
        <v>507011153</v>
      </c>
      <c r="B1839" s="87" t="n">
        <v>51153</v>
      </c>
      <c r="C1839" s="87" t="s">
        <v>2613</v>
      </c>
      <c r="D1839" s="87" t="n">
        <v>507</v>
      </c>
      <c r="E1839" s="87" t="s">
        <v>2608</v>
      </c>
      <c r="F1839" s="87" t="n">
        <v>5</v>
      </c>
      <c r="G1839" s="87" t="s">
        <v>689</v>
      </c>
    </row>
    <row r="1840" customFormat="false" ht="15" hidden="false" customHeight="false" outlineLevel="0" collapsed="false">
      <c r="A1840" s="87" t="n">
        <v>507011154</v>
      </c>
      <c r="B1840" s="87" t="n">
        <v>51154</v>
      </c>
      <c r="C1840" s="87" t="s">
        <v>2614</v>
      </c>
      <c r="D1840" s="87" t="n">
        <v>507</v>
      </c>
      <c r="E1840" s="87" t="s">
        <v>2608</v>
      </c>
      <c r="F1840" s="87" t="n">
        <v>5</v>
      </c>
      <c r="G1840" s="87" t="s">
        <v>689</v>
      </c>
    </row>
    <row r="1841" customFormat="false" ht="15" hidden="false" customHeight="false" outlineLevel="0" collapsed="false">
      <c r="A1841" s="87" t="n">
        <v>507011155</v>
      </c>
      <c r="B1841" s="87" t="n">
        <v>51155</v>
      </c>
      <c r="C1841" s="87" t="s">
        <v>2615</v>
      </c>
      <c r="D1841" s="87" t="n">
        <v>507</v>
      </c>
      <c r="E1841" s="87" t="s">
        <v>2608</v>
      </c>
      <c r="F1841" s="87" t="n">
        <v>5</v>
      </c>
      <c r="G1841" s="87" t="s">
        <v>689</v>
      </c>
    </row>
    <row r="1842" customFormat="false" ht="15" hidden="false" customHeight="false" outlineLevel="0" collapsed="false">
      <c r="A1842" s="87" t="n">
        <v>507011156</v>
      </c>
      <c r="B1842" s="87" t="n">
        <v>51156</v>
      </c>
      <c r="C1842" s="87" t="s">
        <v>2616</v>
      </c>
      <c r="D1842" s="87" t="n">
        <v>507</v>
      </c>
      <c r="E1842" s="87" t="s">
        <v>2608</v>
      </c>
      <c r="F1842" s="87" t="n">
        <v>5</v>
      </c>
      <c r="G1842" s="87" t="s">
        <v>689</v>
      </c>
    </row>
    <row r="1843" customFormat="false" ht="15" hidden="false" customHeight="false" outlineLevel="0" collapsed="false">
      <c r="A1843" s="87" t="n">
        <v>507011157</v>
      </c>
      <c r="B1843" s="87" t="n">
        <v>51157</v>
      </c>
      <c r="C1843" s="87" t="s">
        <v>2617</v>
      </c>
      <c r="D1843" s="87" t="n">
        <v>507</v>
      </c>
      <c r="E1843" s="87" t="s">
        <v>2608</v>
      </c>
      <c r="F1843" s="87" t="n">
        <v>5</v>
      </c>
      <c r="G1843" s="87" t="s">
        <v>689</v>
      </c>
    </row>
    <row r="1844" customFormat="false" ht="15" hidden="false" customHeight="false" outlineLevel="0" collapsed="false">
      <c r="A1844" s="87" t="n">
        <v>507011158</v>
      </c>
      <c r="B1844" s="87" t="n">
        <v>51158</v>
      </c>
      <c r="C1844" s="87" t="s">
        <v>2618</v>
      </c>
      <c r="D1844" s="87" t="n">
        <v>507</v>
      </c>
      <c r="E1844" s="87" t="s">
        <v>2608</v>
      </c>
      <c r="F1844" s="87" t="n">
        <v>5</v>
      </c>
      <c r="G1844" s="87" t="s">
        <v>689</v>
      </c>
    </row>
    <row r="1845" customFormat="false" ht="15" hidden="false" customHeight="false" outlineLevel="0" collapsed="false">
      <c r="A1845" s="87" t="n">
        <v>507011159</v>
      </c>
      <c r="B1845" s="87" t="n">
        <v>51159</v>
      </c>
      <c r="C1845" s="87" t="s">
        <v>2619</v>
      </c>
      <c r="D1845" s="87" t="n">
        <v>507</v>
      </c>
      <c r="E1845" s="87" t="s">
        <v>2608</v>
      </c>
      <c r="F1845" s="87" t="n">
        <v>5</v>
      </c>
      <c r="G1845" s="87" t="s">
        <v>689</v>
      </c>
    </row>
    <row r="1846" customFormat="false" ht="15" hidden="false" customHeight="false" outlineLevel="0" collapsed="false">
      <c r="A1846" s="87" t="n">
        <v>507011160</v>
      </c>
      <c r="B1846" s="87" t="n">
        <v>51160</v>
      </c>
      <c r="C1846" s="87" t="s">
        <v>2620</v>
      </c>
      <c r="D1846" s="87" t="n">
        <v>507</v>
      </c>
      <c r="E1846" s="87" t="s">
        <v>2608</v>
      </c>
      <c r="F1846" s="87" t="n">
        <v>5</v>
      </c>
      <c r="G1846" s="87" t="s">
        <v>689</v>
      </c>
    </row>
    <row r="1847" customFormat="false" ht="15" hidden="false" customHeight="false" outlineLevel="0" collapsed="false">
      <c r="A1847" s="87" t="n">
        <v>507011161</v>
      </c>
      <c r="B1847" s="87" t="n">
        <v>51161</v>
      </c>
      <c r="C1847" s="87" t="s">
        <v>2621</v>
      </c>
      <c r="D1847" s="87" t="n">
        <v>507</v>
      </c>
      <c r="E1847" s="87" t="s">
        <v>2608</v>
      </c>
      <c r="F1847" s="87" t="n">
        <v>5</v>
      </c>
      <c r="G1847" s="87" t="s">
        <v>689</v>
      </c>
    </row>
    <row r="1848" customFormat="false" ht="15" hidden="false" customHeight="false" outlineLevel="0" collapsed="false">
      <c r="A1848" s="87" t="n">
        <v>507011162</v>
      </c>
      <c r="B1848" s="87" t="n">
        <v>51162</v>
      </c>
      <c r="C1848" s="87" t="s">
        <v>2622</v>
      </c>
      <c r="D1848" s="87" t="n">
        <v>507</v>
      </c>
      <c r="E1848" s="87" t="s">
        <v>2608</v>
      </c>
      <c r="F1848" s="87" t="n">
        <v>5</v>
      </c>
      <c r="G1848" s="87" t="s">
        <v>689</v>
      </c>
    </row>
    <row r="1849" customFormat="false" ht="15" hidden="false" customHeight="false" outlineLevel="0" collapsed="false">
      <c r="A1849" s="87" t="n">
        <v>507011163</v>
      </c>
      <c r="B1849" s="87" t="n">
        <v>51163</v>
      </c>
      <c r="C1849" s="87" t="s">
        <v>2623</v>
      </c>
      <c r="D1849" s="87" t="n">
        <v>507</v>
      </c>
      <c r="E1849" s="87" t="s">
        <v>2608</v>
      </c>
      <c r="F1849" s="87" t="n">
        <v>5</v>
      </c>
      <c r="G1849" s="87" t="s">
        <v>689</v>
      </c>
    </row>
    <row r="1850" customFormat="false" ht="15" hidden="false" customHeight="false" outlineLevel="0" collapsed="false">
      <c r="A1850" s="87" t="n">
        <v>507021164</v>
      </c>
      <c r="B1850" s="87" t="n">
        <v>51164</v>
      </c>
      <c r="C1850" s="87" t="s">
        <v>2624</v>
      </c>
      <c r="D1850" s="87" t="n">
        <v>507</v>
      </c>
      <c r="E1850" s="87" t="s">
        <v>2608</v>
      </c>
      <c r="F1850" s="87" t="n">
        <v>5</v>
      </c>
      <c r="G1850" s="87" t="s">
        <v>689</v>
      </c>
    </row>
    <row r="1851" customFormat="false" ht="15" hidden="false" customHeight="false" outlineLevel="0" collapsed="false">
      <c r="A1851" s="87" t="n">
        <v>507021165</v>
      </c>
      <c r="B1851" s="87" t="n">
        <v>51165</v>
      </c>
      <c r="C1851" s="87" t="s">
        <v>2625</v>
      </c>
      <c r="D1851" s="87" t="n">
        <v>507</v>
      </c>
      <c r="E1851" s="87" t="s">
        <v>2608</v>
      </c>
      <c r="F1851" s="87" t="n">
        <v>5</v>
      </c>
      <c r="G1851" s="87" t="s">
        <v>689</v>
      </c>
    </row>
    <row r="1852" customFormat="false" ht="15" hidden="false" customHeight="false" outlineLevel="0" collapsed="false">
      <c r="A1852" s="87" t="n">
        <v>507021166</v>
      </c>
      <c r="B1852" s="87" t="n">
        <v>51166</v>
      </c>
      <c r="C1852" s="87" t="s">
        <v>2626</v>
      </c>
      <c r="D1852" s="87" t="n">
        <v>507</v>
      </c>
      <c r="E1852" s="87" t="s">
        <v>2608</v>
      </c>
      <c r="F1852" s="87" t="n">
        <v>5</v>
      </c>
      <c r="G1852" s="87" t="s">
        <v>689</v>
      </c>
    </row>
    <row r="1853" customFormat="false" ht="15" hidden="false" customHeight="false" outlineLevel="0" collapsed="false">
      <c r="A1853" s="87" t="n">
        <v>507021167</v>
      </c>
      <c r="B1853" s="87" t="n">
        <v>51167</v>
      </c>
      <c r="C1853" s="87" t="s">
        <v>2627</v>
      </c>
      <c r="D1853" s="87" t="n">
        <v>507</v>
      </c>
      <c r="E1853" s="87" t="s">
        <v>2608</v>
      </c>
      <c r="F1853" s="87" t="n">
        <v>5</v>
      </c>
      <c r="G1853" s="87" t="s">
        <v>689</v>
      </c>
    </row>
    <row r="1854" customFormat="false" ht="15" hidden="false" customHeight="false" outlineLevel="0" collapsed="false">
      <c r="A1854" s="87" t="n">
        <v>507031168</v>
      </c>
      <c r="B1854" s="87" t="n">
        <v>51168</v>
      </c>
      <c r="C1854" s="87" t="s">
        <v>2628</v>
      </c>
      <c r="D1854" s="87" t="n">
        <v>507</v>
      </c>
      <c r="E1854" s="87" t="s">
        <v>2608</v>
      </c>
      <c r="F1854" s="87" t="n">
        <v>5</v>
      </c>
      <c r="G1854" s="87" t="s">
        <v>689</v>
      </c>
    </row>
    <row r="1855" customFormat="false" ht="15" hidden="false" customHeight="false" outlineLevel="0" collapsed="false">
      <c r="A1855" s="87" t="n">
        <v>507031169</v>
      </c>
      <c r="B1855" s="87" t="n">
        <v>51169</v>
      </c>
      <c r="C1855" s="87" t="s">
        <v>2629</v>
      </c>
      <c r="D1855" s="87" t="n">
        <v>507</v>
      </c>
      <c r="E1855" s="87" t="s">
        <v>2608</v>
      </c>
      <c r="F1855" s="87" t="n">
        <v>5</v>
      </c>
      <c r="G1855" s="87" t="s">
        <v>689</v>
      </c>
    </row>
    <row r="1856" customFormat="false" ht="15" hidden="false" customHeight="false" outlineLevel="0" collapsed="false">
      <c r="A1856" s="87" t="n">
        <v>507031170</v>
      </c>
      <c r="B1856" s="87" t="n">
        <v>51170</v>
      </c>
      <c r="C1856" s="87" t="s">
        <v>2630</v>
      </c>
      <c r="D1856" s="87" t="n">
        <v>507</v>
      </c>
      <c r="E1856" s="87" t="s">
        <v>2608</v>
      </c>
      <c r="F1856" s="87" t="n">
        <v>5</v>
      </c>
      <c r="G1856" s="87" t="s">
        <v>689</v>
      </c>
    </row>
    <row r="1857" customFormat="false" ht="15" hidden="false" customHeight="false" outlineLevel="0" collapsed="false">
      <c r="A1857" s="87" t="n">
        <v>507031171</v>
      </c>
      <c r="B1857" s="87" t="n">
        <v>51171</v>
      </c>
      <c r="C1857" s="87" t="s">
        <v>2631</v>
      </c>
      <c r="D1857" s="87" t="n">
        <v>507</v>
      </c>
      <c r="E1857" s="87" t="s">
        <v>2608</v>
      </c>
      <c r="F1857" s="87" t="n">
        <v>5</v>
      </c>
      <c r="G1857" s="87" t="s">
        <v>689</v>
      </c>
    </row>
    <row r="1858" customFormat="false" ht="15" hidden="false" customHeight="false" outlineLevel="0" collapsed="false">
      <c r="A1858" s="87" t="n">
        <v>507031172</v>
      </c>
      <c r="B1858" s="87" t="n">
        <v>51172</v>
      </c>
      <c r="C1858" s="87" t="s">
        <v>2632</v>
      </c>
      <c r="D1858" s="87" t="n">
        <v>507</v>
      </c>
      <c r="E1858" s="87" t="s">
        <v>2608</v>
      </c>
      <c r="F1858" s="87" t="n">
        <v>5</v>
      </c>
      <c r="G1858" s="87" t="s">
        <v>689</v>
      </c>
    </row>
    <row r="1859" customFormat="false" ht="15" hidden="false" customHeight="false" outlineLevel="0" collapsed="false">
      <c r="A1859" s="87" t="n">
        <v>507031173</v>
      </c>
      <c r="B1859" s="87" t="n">
        <v>51173</v>
      </c>
      <c r="C1859" s="87" t="s">
        <v>2633</v>
      </c>
      <c r="D1859" s="87" t="n">
        <v>507</v>
      </c>
      <c r="E1859" s="87" t="s">
        <v>2608</v>
      </c>
      <c r="F1859" s="87" t="n">
        <v>5</v>
      </c>
      <c r="G1859" s="87" t="s">
        <v>689</v>
      </c>
    </row>
    <row r="1860" customFormat="false" ht="15" hidden="false" customHeight="false" outlineLevel="0" collapsed="false">
      <c r="A1860" s="87" t="n">
        <v>507031174</v>
      </c>
      <c r="B1860" s="87" t="n">
        <v>51174</v>
      </c>
      <c r="C1860" s="87" t="s">
        <v>2634</v>
      </c>
      <c r="D1860" s="87" t="n">
        <v>507</v>
      </c>
      <c r="E1860" s="87" t="s">
        <v>2608</v>
      </c>
      <c r="F1860" s="87" t="n">
        <v>5</v>
      </c>
      <c r="G1860" s="87" t="s">
        <v>689</v>
      </c>
    </row>
    <row r="1861" customFormat="false" ht="15" hidden="false" customHeight="false" outlineLevel="0" collapsed="false">
      <c r="A1861" s="87" t="n">
        <v>507041175</v>
      </c>
      <c r="B1861" s="87" t="n">
        <v>51175</v>
      </c>
      <c r="C1861" s="87" t="s">
        <v>2635</v>
      </c>
      <c r="D1861" s="87" t="n">
        <v>507</v>
      </c>
      <c r="E1861" s="87" t="s">
        <v>2608</v>
      </c>
      <c r="F1861" s="87" t="n">
        <v>5</v>
      </c>
      <c r="G1861" s="87" t="s">
        <v>689</v>
      </c>
    </row>
    <row r="1862" customFormat="false" ht="15" hidden="false" customHeight="false" outlineLevel="0" collapsed="false">
      <c r="A1862" s="87" t="n">
        <v>507041176</v>
      </c>
      <c r="B1862" s="87" t="n">
        <v>51176</v>
      </c>
      <c r="C1862" s="87" t="s">
        <v>2636</v>
      </c>
      <c r="D1862" s="87" t="n">
        <v>507</v>
      </c>
      <c r="E1862" s="87" t="s">
        <v>2608</v>
      </c>
      <c r="F1862" s="87" t="n">
        <v>5</v>
      </c>
      <c r="G1862" s="87" t="s">
        <v>689</v>
      </c>
    </row>
    <row r="1863" customFormat="false" ht="15" hidden="false" customHeight="false" outlineLevel="0" collapsed="false">
      <c r="A1863" s="87" t="n">
        <v>507041177</v>
      </c>
      <c r="B1863" s="87" t="n">
        <v>51177</v>
      </c>
      <c r="C1863" s="87" t="s">
        <v>2637</v>
      </c>
      <c r="D1863" s="87" t="n">
        <v>507</v>
      </c>
      <c r="E1863" s="87" t="s">
        <v>2608</v>
      </c>
      <c r="F1863" s="87" t="n">
        <v>5</v>
      </c>
      <c r="G1863" s="87" t="s">
        <v>689</v>
      </c>
    </row>
    <row r="1864" customFormat="false" ht="15" hidden="false" customHeight="false" outlineLevel="0" collapsed="false">
      <c r="A1864" s="87" t="n">
        <v>507041178</v>
      </c>
      <c r="B1864" s="87" t="n">
        <v>51178</v>
      </c>
      <c r="C1864" s="87" t="s">
        <v>2638</v>
      </c>
      <c r="D1864" s="87" t="n">
        <v>507</v>
      </c>
      <c r="E1864" s="87" t="s">
        <v>2608</v>
      </c>
      <c r="F1864" s="87" t="n">
        <v>5</v>
      </c>
      <c r="G1864" s="87" t="s">
        <v>689</v>
      </c>
    </row>
    <row r="1865" customFormat="false" ht="15" hidden="false" customHeight="false" outlineLevel="0" collapsed="false">
      <c r="A1865" s="87" t="n">
        <v>507041179</v>
      </c>
      <c r="B1865" s="87" t="n">
        <v>51179</v>
      </c>
      <c r="C1865" s="87" t="s">
        <v>2639</v>
      </c>
      <c r="D1865" s="87" t="n">
        <v>507</v>
      </c>
      <c r="E1865" s="87" t="s">
        <v>2608</v>
      </c>
      <c r="F1865" s="87" t="n">
        <v>5</v>
      </c>
      <c r="G1865" s="87" t="s">
        <v>689</v>
      </c>
    </row>
    <row r="1866" customFormat="false" ht="15" hidden="false" customHeight="false" outlineLevel="0" collapsed="false">
      <c r="A1866" s="87" t="n">
        <v>507041180</v>
      </c>
      <c r="B1866" s="87" t="n">
        <v>51180</v>
      </c>
      <c r="C1866" s="87" t="s">
        <v>2640</v>
      </c>
      <c r="D1866" s="87" t="n">
        <v>507</v>
      </c>
      <c r="E1866" s="87" t="s">
        <v>2608</v>
      </c>
      <c r="F1866" s="87" t="n">
        <v>5</v>
      </c>
      <c r="G1866" s="87" t="s">
        <v>689</v>
      </c>
    </row>
    <row r="1867" customFormat="false" ht="15" hidden="false" customHeight="false" outlineLevel="0" collapsed="false">
      <c r="A1867" s="87" t="n">
        <v>507041181</v>
      </c>
      <c r="B1867" s="87" t="n">
        <v>51181</v>
      </c>
      <c r="C1867" s="87" t="s">
        <v>2641</v>
      </c>
      <c r="D1867" s="87" t="n">
        <v>507</v>
      </c>
      <c r="E1867" s="87" t="s">
        <v>2608</v>
      </c>
      <c r="F1867" s="87" t="n">
        <v>5</v>
      </c>
      <c r="G1867" s="87" t="s">
        <v>689</v>
      </c>
    </row>
    <row r="1868" customFormat="false" ht="15" hidden="false" customHeight="false" outlineLevel="0" collapsed="false">
      <c r="A1868" s="87" t="n">
        <v>507041182</v>
      </c>
      <c r="B1868" s="87" t="n">
        <v>51182</v>
      </c>
      <c r="C1868" s="87" t="s">
        <v>2642</v>
      </c>
      <c r="D1868" s="87" t="n">
        <v>507</v>
      </c>
      <c r="E1868" s="87" t="s">
        <v>2608</v>
      </c>
      <c r="F1868" s="87" t="n">
        <v>5</v>
      </c>
      <c r="G1868" s="87" t="s">
        <v>689</v>
      </c>
    </row>
    <row r="1869" customFormat="false" ht="15" hidden="false" customHeight="false" outlineLevel="0" collapsed="false">
      <c r="A1869" s="87" t="n">
        <v>507041183</v>
      </c>
      <c r="B1869" s="87" t="n">
        <v>51183</v>
      </c>
      <c r="C1869" s="87" t="s">
        <v>2643</v>
      </c>
      <c r="D1869" s="87" t="n">
        <v>507</v>
      </c>
      <c r="E1869" s="87" t="s">
        <v>2608</v>
      </c>
      <c r="F1869" s="87" t="n">
        <v>5</v>
      </c>
      <c r="G1869" s="87" t="s">
        <v>689</v>
      </c>
    </row>
    <row r="1870" customFormat="false" ht="15" hidden="false" customHeight="false" outlineLevel="0" collapsed="false">
      <c r="A1870" s="87" t="n">
        <v>507041184</v>
      </c>
      <c r="B1870" s="87" t="n">
        <v>51184</v>
      </c>
      <c r="C1870" s="87" t="s">
        <v>2644</v>
      </c>
      <c r="D1870" s="87" t="n">
        <v>507</v>
      </c>
      <c r="E1870" s="87" t="s">
        <v>2608</v>
      </c>
      <c r="F1870" s="87" t="n">
        <v>5</v>
      </c>
      <c r="G1870" s="87" t="s">
        <v>689</v>
      </c>
    </row>
    <row r="1871" customFormat="false" ht="15" hidden="false" customHeight="false" outlineLevel="0" collapsed="false">
      <c r="A1871" s="87" t="n">
        <v>507051185</v>
      </c>
      <c r="B1871" s="87" t="n">
        <v>51185</v>
      </c>
      <c r="C1871" s="87" t="s">
        <v>2645</v>
      </c>
      <c r="D1871" s="87" t="n">
        <v>507</v>
      </c>
      <c r="E1871" s="87" t="s">
        <v>2608</v>
      </c>
      <c r="F1871" s="87" t="n">
        <v>5</v>
      </c>
      <c r="G1871" s="87" t="s">
        <v>689</v>
      </c>
    </row>
    <row r="1872" customFormat="false" ht="15" hidden="false" customHeight="false" outlineLevel="0" collapsed="false">
      <c r="A1872" s="87" t="n">
        <v>507051186</v>
      </c>
      <c r="B1872" s="87" t="n">
        <v>51186</v>
      </c>
      <c r="C1872" s="87" t="s">
        <v>2646</v>
      </c>
      <c r="D1872" s="87" t="n">
        <v>507</v>
      </c>
      <c r="E1872" s="87" t="s">
        <v>2608</v>
      </c>
      <c r="F1872" s="87" t="n">
        <v>5</v>
      </c>
      <c r="G1872" s="87" t="s">
        <v>689</v>
      </c>
    </row>
    <row r="1873" customFormat="false" ht="15" hidden="false" customHeight="false" outlineLevel="0" collapsed="false">
      <c r="A1873" s="87" t="n">
        <v>507051187</v>
      </c>
      <c r="B1873" s="87" t="n">
        <v>51187</v>
      </c>
      <c r="C1873" s="87" t="s">
        <v>2647</v>
      </c>
      <c r="D1873" s="87" t="n">
        <v>507</v>
      </c>
      <c r="E1873" s="87" t="s">
        <v>2608</v>
      </c>
      <c r="F1873" s="87" t="n">
        <v>5</v>
      </c>
      <c r="G1873" s="87" t="s">
        <v>689</v>
      </c>
    </row>
    <row r="1874" customFormat="false" ht="15" hidden="false" customHeight="false" outlineLevel="0" collapsed="false">
      <c r="A1874" s="87" t="n">
        <v>507051188</v>
      </c>
      <c r="B1874" s="87" t="n">
        <v>51188</v>
      </c>
      <c r="C1874" s="87" t="s">
        <v>2648</v>
      </c>
      <c r="D1874" s="87" t="n">
        <v>507</v>
      </c>
      <c r="E1874" s="87" t="s">
        <v>2608</v>
      </c>
      <c r="F1874" s="87" t="n">
        <v>5</v>
      </c>
      <c r="G1874" s="87" t="s">
        <v>689</v>
      </c>
    </row>
    <row r="1875" customFormat="false" ht="15" hidden="false" customHeight="false" outlineLevel="0" collapsed="false">
      <c r="A1875" s="87" t="n">
        <v>507051189</v>
      </c>
      <c r="B1875" s="87" t="n">
        <v>51189</v>
      </c>
      <c r="C1875" s="87" t="s">
        <v>2649</v>
      </c>
      <c r="D1875" s="87" t="n">
        <v>507</v>
      </c>
      <c r="E1875" s="87" t="s">
        <v>2608</v>
      </c>
      <c r="F1875" s="87" t="n">
        <v>5</v>
      </c>
      <c r="G1875" s="87" t="s">
        <v>689</v>
      </c>
    </row>
    <row r="1876" customFormat="false" ht="15" hidden="false" customHeight="false" outlineLevel="0" collapsed="false">
      <c r="A1876" s="87" t="n">
        <v>507051190</v>
      </c>
      <c r="B1876" s="87" t="n">
        <v>51190</v>
      </c>
      <c r="C1876" s="87" t="s">
        <v>2650</v>
      </c>
      <c r="D1876" s="87" t="n">
        <v>507</v>
      </c>
      <c r="E1876" s="87" t="s">
        <v>2608</v>
      </c>
      <c r="F1876" s="87" t="n">
        <v>5</v>
      </c>
      <c r="G1876" s="87" t="s">
        <v>689</v>
      </c>
    </row>
    <row r="1877" customFormat="false" ht="15" hidden="false" customHeight="false" outlineLevel="0" collapsed="false">
      <c r="A1877" s="87" t="n">
        <v>507051191</v>
      </c>
      <c r="B1877" s="87" t="n">
        <v>51191</v>
      </c>
      <c r="C1877" s="87" t="s">
        <v>2651</v>
      </c>
      <c r="D1877" s="87" t="n">
        <v>507</v>
      </c>
      <c r="E1877" s="87" t="s">
        <v>2608</v>
      </c>
      <c r="F1877" s="87" t="n">
        <v>5</v>
      </c>
      <c r="G1877" s="87" t="s">
        <v>689</v>
      </c>
    </row>
    <row r="1878" customFormat="false" ht="15" hidden="false" customHeight="false" outlineLevel="0" collapsed="false">
      <c r="A1878" s="87" t="n">
        <v>507051192</v>
      </c>
      <c r="B1878" s="87" t="n">
        <v>51192</v>
      </c>
      <c r="C1878" s="87" t="s">
        <v>2652</v>
      </c>
      <c r="D1878" s="87" t="n">
        <v>507</v>
      </c>
      <c r="E1878" s="87" t="s">
        <v>2608</v>
      </c>
      <c r="F1878" s="87" t="n">
        <v>5</v>
      </c>
      <c r="G1878" s="87" t="s">
        <v>689</v>
      </c>
    </row>
    <row r="1879" customFormat="false" ht="15" hidden="false" customHeight="false" outlineLevel="0" collapsed="false">
      <c r="A1879" s="87" t="n">
        <v>507051193</v>
      </c>
      <c r="B1879" s="87" t="n">
        <v>51193</v>
      </c>
      <c r="C1879" s="87" t="s">
        <v>2653</v>
      </c>
      <c r="D1879" s="87" t="n">
        <v>507</v>
      </c>
      <c r="E1879" s="87" t="s">
        <v>2608</v>
      </c>
      <c r="F1879" s="87" t="n">
        <v>5</v>
      </c>
      <c r="G1879" s="87" t="s">
        <v>689</v>
      </c>
    </row>
    <row r="1880" customFormat="false" ht="15" hidden="false" customHeight="false" outlineLevel="0" collapsed="false">
      <c r="A1880" s="87" t="n">
        <v>508011194</v>
      </c>
      <c r="B1880" s="87" t="n">
        <v>51194</v>
      </c>
      <c r="C1880" s="87" t="s">
        <v>2654</v>
      </c>
      <c r="D1880" s="87" t="n">
        <v>508</v>
      </c>
      <c r="E1880" s="87" t="s">
        <v>2655</v>
      </c>
      <c r="F1880" s="87" t="n">
        <v>5</v>
      </c>
      <c r="G1880" s="87" t="s">
        <v>689</v>
      </c>
    </row>
    <row r="1881" customFormat="false" ht="15" hidden="false" customHeight="false" outlineLevel="0" collapsed="false">
      <c r="A1881" s="87" t="n">
        <v>508011195</v>
      </c>
      <c r="B1881" s="87" t="n">
        <v>51195</v>
      </c>
      <c r="C1881" s="87" t="s">
        <v>2656</v>
      </c>
      <c r="D1881" s="87" t="n">
        <v>508</v>
      </c>
      <c r="E1881" s="87" t="s">
        <v>2655</v>
      </c>
      <c r="F1881" s="87" t="n">
        <v>5</v>
      </c>
      <c r="G1881" s="87" t="s">
        <v>689</v>
      </c>
    </row>
    <row r="1882" customFormat="false" ht="15" hidden="false" customHeight="false" outlineLevel="0" collapsed="false">
      <c r="A1882" s="87" t="n">
        <v>508021196</v>
      </c>
      <c r="B1882" s="87" t="n">
        <v>51196</v>
      </c>
      <c r="C1882" s="87" t="s">
        <v>2657</v>
      </c>
      <c r="D1882" s="87" t="n">
        <v>508</v>
      </c>
      <c r="E1882" s="87" t="s">
        <v>2655</v>
      </c>
      <c r="F1882" s="87" t="n">
        <v>5</v>
      </c>
      <c r="G1882" s="87" t="s">
        <v>689</v>
      </c>
    </row>
    <row r="1883" customFormat="false" ht="15" hidden="false" customHeight="false" outlineLevel="0" collapsed="false">
      <c r="A1883" s="87" t="n">
        <v>508021197</v>
      </c>
      <c r="B1883" s="87" t="n">
        <v>51197</v>
      </c>
      <c r="C1883" s="87" t="s">
        <v>2658</v>
      </c>
      <c r="D1883" s="87" t="n">
        <v>508</v>
      </c>
      <c r="E1883" s="87" t="s">
        <v>2655</v>
      </c>
      <c r="F1883" s="87" t="n">
        <v>5</v>
      </c>
      <c r="G1883" s="87" t="s">
        <v>689</v>
      </c>
    </row>
    <row r="1884" customFormat="false" ht="15" hidden="false" customHeight="false" outlineLevel="0" collapsed="false">
      <c r="A1884" s="87" t="n">
        <v>508031198</v>
      </c>
      <c r="B1884" s="87" t="n">
        <v>51198</v>
      </c>
      <c r="C1884" s="87" t="s">
        <v>2659</v>
      </c>
      <c r="D1884" s="87" t="n">
        <v>508</v>
      </c>
      <c r="E1884" s="87" t="s">
        <v>2655</v>
      </c>
      <c r="F1884" s="87" t="n">
        <v>5</v>
      </c>
      <c r="G1884" s="87" t="s">
        <v>689</v>
      </c>
    </row>
    <row r="1885" customFormat="false" ht="15" hidden="false" customHeight="false" outlineLevel="0" collapsed="false">
      <c r="A1885" s="87" t="n">
        <v>508031199</v>
      </c>
      <c r="B1885" s="87" t="n">
        <v>51199</v>
      </c>
      <c r="C1885" s="87" t="s">
        <v>2660</v>
      </c>
      <c r="D1885" s="87" t="n">
        <v>508</v>
      </c>
      <c r="E1885" s="87" t="s">
        <v>2655</v>
      </c>
      <c r="F1885" s="87" t="n">
        <v>5</v>
      </c>
      <c r="G1885" s="87" t="s">
        <v>689</v>
      </c>
    </row>
    <row r="1886" customFormat="false" ht="15" hidden="false" customHeight="false" outlineLevel="0" collapsed="false">
      <c r="A1886" s="87" t="n">
        <v>508031200</v>
      </c>
      <c r="B1886" s="87" t="n">
        <v>51200</v>
      </c>
      <c r="C1886" s="87" t="s">
        <v>2661</v>
      </c>
      <c r="D1886" s="87" t="n">
        <v>508</v>
      </c>
      <c r="E1886" s="87" t="s">
        <v>2655</v>
      </c>
      <c r="F1886" s="87" t="n">
        <v>5</v>
      </c>
      <c r="G1886" s="87" t="s">
        <v>689</v>
      </c>
    </row>
    <row r="1887" customFormat="false" ht="15" hidden="false" customHeight="false" outlineLevel="0" collapsed="false">
      <c r="A1887" s="87" t="n">
        <v>508031201</v>
      </c>
      <c r="B1887" s="87" t="n">
        <v>51201</v>
      </c>
      <c r="C1887" s="87" t="s">
        <v>2662</v>
      </c>
      <c r="D1887" s="87" t="n">
        <v>508</v>
      </c>
      <c r="E1887" s="87" t="s">
        <v>2655</v>
      </c>
      <c r="F1887" s="87" t="n">
        <v>5</v>
      </c>
      <c r="G1887" s="87" t="s">
        <v>689</v>
      </c>
    </row>
    <row r="1888" customFormat="false" ht="15" hidden="false" customHeight="false" outlineLevel="0" collapsed="false">
      <c r="A1888" s="87" t="n">
        <v>508031202</v>
      </c>
      <c r="B1888" s="87" t="n">
        <v>51202</v>
      </c>
      <c r="C1888" s="87" t="s">
        <v>2663</v>
      </c>
      <c r="D1888" s="87" t="n">
        <v>508</v>
      </c>
      <c r="E1888" s="87" t="s">
        <v>2655</v>
      </c>
      <c r="F1888" s="87" t="n">
        <v>5</v>
      </c>
      <c r="G1888" s="87" t="s">
        <v>689</v>
      </c>
    </row>
    <row r="1889" customFormat="false" ht="15" hidden="false" customHeight="false" outlineLevel="0" collapsed="false">
      <c r="A1889" s="87" t="n">
        <v>508031203</v>
      </c>
      <c r="B1889" s="87" t="n">
        <v>51203</v>
      </c>
      <c r="C1889" s="87" t="s">
        <v>2664</v>
      </c>
      <c r="D1889" s="87" t="n">
        <v>508</v>
      </c>
      <c r="E1889" s="87" t="s">
        <v>2655</v>
      </c>
      <c r="F1889" s="87" t="n">
        <v>5</v>
      </c>
      <c r="G1889" s="87" t="s">
        <v>689</v>
      </c>
    </row>
    <row r="1890" customFormat="false" ht="15" hidden="false" customHeight="false" outlineLevel="0" collapsed="false">
      <c r="A1890" s="87" t="n">
        <v>508031204</v>
      </c>
      <c r="B1890" s="87" t="n">
        <v>51204</v>
      </c>
      <c r="C1890" s="87" t="s">
        <v>2665</v>
      </c>
      <c r="D1890" s="87" t="n">
        <v>508</v>
      </c>
      <c r="E1890" s="87" t="s">
        <v>2655</v>
      </c>
      <c r="F1890" s="87" t="n">
        <v>5</v>
      </c>
      <c r="G1890" s="87" t="s">
        <v>689</v>
      </c>
    </row>
    <row r="1891" customFormat="false" ht="15" hidden="false" customHeight="false" outlineLevel="0" collapsed="false">
      <c r="A1891" s="87" t="n">
        <v>508041205</v>
      </c>
      <c r="B1891" s="87" t="n">
        <v>51205</v>
      </c>
      <c r="C1891" s="87" t="s">
        <v>2666</v>
      </c>
      <c r="D1891" s="87" t="n">
        <v>508</v>
      </c>
      <c r="E1891" s="87" t="s">
        <v>2655</v>
      </c>
      <c r="F1891" s="87" t="n">
        <v>5</v>
      </c>
      <c r="G1891" s="87" t="s">
        <v>689</v>
      </c>
    </row>
    <row r="1892" customFormat="false" ht="15" hidden="false" customHeight="false" outlineLevel="0" collapsed="false">
      <c r="A1892" s="87" t="n">
        <v>508041206</v>
      </c>
      <c r="B1892" s="87" t="n">
        <v>51206</v>
      </c>
      <c r="C1892" s="87" t="s">
        <v>2667</v>
      </c>
      <c r="D1892" s="87" t="n">
        <v>508</v>
      </c>
      <c r="E1892" s="87" t="s">
        <v>2655</v>
      </c>
      <c r="F1892" s="87" t="n">
        <v>5</v>
      </c>
      <c r="G1892" s="87" t="s">
        <v>689</v>
      </c>
    </row>
    <row r="1893" customFormat="false" ht="15" hidden="false" customHeight="false" outlineLevel="0" collapsed="false">
      <c r="A1893" s="87" t="n">
        <v>508041207</v>
      </c>
      <c r="B1893" s="87" t="n">
        <v>51207</v>
      </c>
      <c r="C1893" s="87" t="s">
        <v>2668</v>
      </c>
      <c r="D1893" s="87" t="n">
        <v>508</v>
      </c>
      <c r="E1893" s="87" t="s">
        <v>2655</v>
      </c>
      <c r="F1893" s="87" t="n">
        <v>5</v>
      </c>
      <c r="G1893" s="87" t="s">
        <v>689</v>
      </c>
    </row>
    <row r="1894" customFormat="false" ht="15" hidden="false" customHeight="false" outlineLevel="0" collapsed="false">
      <c r="A1894" s="87" t="n">
        <v>508041208</v>
      </c>
      <c r="B1894" s="87" t="n">
        <v>51208</v>
      </c>
      <c r="C1894" s="87" t="s">
        <v>2669</v>
      </c>
      <c r="D1894" s="87" t="n">
        <v>508</v>
      </c>
      <c r="E1894" s="87" t="s">
        <v>2655</v>
      </c>
      <c r="F1894" s="87" t="n">
        <v>5</v>
      </c>
      <c r="G1894" s="87" t="s">
        <v>689</v>
      </c>
    </row>
    <row r="1895" customFormat="false" ht="15" hidden="false" customHeight="false" outlineLevel="0" collapsed="false">
      <c r="A1895" s="87" t="n">
        <v>508041209</v>
      </c>
      <c r="B1895" s="87" t="n">
        <v>51209</v>
      </c>
      <c r="C1895" s="87" t="s">
        <v>2670</v>
      </c>
      <c r="D1895" s="87" t="n">
        <v>508</v>
      </c>
      <c r="E1895" s="87" t="s">
        <v>2655</v>
      </c>
      <c r="F1895" s="87" t="n">
        <v>5</v>
      </c>
      <c r="G1895" s="87" t="s">
        <v>689</v>
      </c>
    </row>
    <row r="1896" customFormat="false" ht="15" hidden="false" customHeight="false" outlineLevel="0" collapsed="false">
      <c r="A1896" s="87" t="n">
        <v>508051210</v>
      </c>
      <c r="B1896" s="87" t="n">
        <v>51210</v>
      </c>
      <c r="C1896" s="87" t="s">
        <v>2671</v>
      </c>
      <c r="D1896" s="87" t="n">
        <v>508</v>
      </c>
      <c r="E1896" s="87" t="s">
        <v>2655</v>
      </c>
      <c r="F1896" s="87" t="n">
        <v>5</v>
      </c>
      <c r="G1896" s="87" t="s">
        <v>689</v>
      </c>
    </row>
    <row r="1897" customFormat="false" ht="15" hidden="false" customHeight="false" outlineLevel="0" collapsed="false">
      <c r="A1897" s="87" t="n">
        <v>508051211</v>
      </c>
      <c r="B1897" s="87" t="n">
        <v>51211</v>
      </c>
      <c r="C1897" s="87" t="s">
        <v>2672</v>
      </c>
      <c r="D1897" s="87" t="n">
        <v>508</v>
      </c>
      <c r="E1897" s="87" t="s">
        <v>2655</v>
      </c>
      <c r="F1897" s="87" t="n">
        <v>5</v>
      </c>
      <c r="G1897" s="87" t="s">
        <v>689</v>
      </c>
    </row>
    <row r="1898" customFormat="false" ht="15" hidden="false" customHeight="false" outlineLevel="0" collapsed="false">
      <c r="A1898" s="87" t="n">
        <v>508051212</v>
      </c>
      <c r="B1898" s="87" t="n">
        <v>51212</v>
      </c>
      <c r="C1898" s="87" t="s">
        <v>2673</v>
      </c>
      <c r="D1898" s="87" t="n">
        <v>508</v>
      </c>
      <c r="E1898" s="87" t="s">
        <v>2655</v>
      </c>
      <c r="F1898" s="87" t="n">
        <v>5</v>
      </c>
      <c r="G1898" s="87" t="s">
        <v>689</v>
      </c>
    </row>
    <row r="1899" customFormat="false" ht="15" hidden="false" customHeight="false" outlineLevel="0" collapsed="false">
      <c r="A1899" s="87" t="n">
        <v>508051213</v>
      </c>
      <c r="B1899" s="87" t="n">
        <v>51213</v>
      </c>
      <c r="C1899" s="87" t="s">
        <v>2674</v>
      </c>
      <c r="D1899" s="87" t="n">
        <v>508</v>
      </c>
      <c r="E1899" s="87" t="s">
        <v>2655</v>
      </c>
      <c r="F1899" s="87" t="n">
        <v>5</v>
      </c>
      <c r="G1899" s="87" t="s">
        <v>689</v>
      </c>
    </row>
    <row r="1900" customFormat="false" ht="15" hidden="false" customHeight="false" outlineLevel="0" collapsed="false">
      <c r="A1900" s="87" t="n">
        <v>508051214</v>
      </c>
      <c r="B1900" s="87" t="n">
        <v>51214</v>
      </c>
      <c r="C1900" s="87" t="s">
        <v>2675</v>
      </c>
      <c r="D1900" s="87" t="n">
        <v>508</v>
      </c>
      <c r="E1900" s="87" t="s">
        <v>2655</v>
      </c>
      <c r="F1900" s="87" t="n">
        <v>5</v>
      </c>
      <c r="G1900" s="87" t="s">
        <v>689</v>
      </c>
    </row>
    <row r="1901" customFormat="false" ht="15" hidden="false" customHeight="false" outlineLevel="0" collapsed="false">
      <c r="A1901" s="87" t="n">
        <v>508051215</v>
      </c>
      <c r="B1901" s="87" t="n">
        <v>51215</v>
      </c>
      <c r="C1901" s="87" t="s">
        <v>2676</v>
      </c>
      <c r="D1901" s="87" t="n">
        <v>508</v>
      </c>
      <c r="E1901" s="87" t="s">
        <v>2655</v>
      </c>
      <c r="F1901" s="87" t="n">
        <v>5</v>
      </c>
      <c r="G1901" s="87" t="s">
        <v>689</v>
      </c>
    </row>
    <row r="1902" customFormat="false" ht="15" hidden="false" customHeight="false" outlineLevel="0" collapsed="false">
      <c r="A1902" s="87" t="n">
        <v>508051216</v>
      </c>
      <c r="B1902" s="87" t="n">
        <v>51216</v>
      </c>
      <c r="C1902" s="87" t="s">
        <v>2677</v>
      </c>
      <c r="D1902" s="87" t="n">
        <v>508</v>
      </c>
      <c r="E1902" s="87" t="s">
        <v>2655</v>
      </c>
      <c r="F1902" s="87" t="n">
        <v>5</v>
      </c>
      <c r="G1902" s="87" t="s">
        <v>689</v>
      </c>
    </row>
    <row r="1903" customFormat="false" ht="15" hidden="false" customHeight="false" outlineLevel="0" collapsed="false">
      <c r="A1903" s="87" t="n">
        <v>508051217</v>
      </c>
      <c r="B1903" s="87" t="n">
        <v>51217</v>
      </c>
      <c r="C1903" s="87" t="s">
        <v>2678</v>
      </c>
      <c r="D1903" s="87" t="n">
        <v>508</v>
      </c>
      <c r="E1903" s="87" t="s">
        <v>2655</v>
      </c>
      <c r="F1903" s="87" t="n">
        <v>5</v>
      </c>
      <c r="G1903" s="87" t="s">
        <v>689</v>
      </c>
    </row>
    <row r="1904" customFormat="false" ht="15" hidden="false" customHeight="false" outlineLevel="0" collapsed="false">
      <c r="A1904" s="87" t="n">
        <v>508061218</v>
      </c>
      <c r="B1904" s="87" t="n">
        <v>51218</v>
      </c>
      <c r="C1904" s="87" t="s">
        <v>2679</v>
      </c>
      <c r="D1904" s="87" t="n">
        <v>508</v>
      </c>
      <c r="E1904" s="87" t="s">
        <v>2655</v>
      </c>
      <c r="F1904" s="87" t="n">
        <v>5</v>
      </c>
      <c r="G1904" s="87" t="s">
        <v>689</v>
      </c>
    </row>
    <row r="1905" customFormat="false" ht="15" hidden="false" customHeight="false" outlineLevel="0" collapsed="false">
      <c r="A1905" s="87" t="n">
        <v>508061219</v>
      </c>
      <c r="B1905" s="87" t="n">
        <v>51219</v>
      </c>
      <c r="C1905" s="87" t="s">
        <v>2680</v>
      </c>
      <c r="D1905" s="87" t="n">
        <v>508</v>
      </c>
      <c r="E1905" s="87" t="s">
        <v>2655</v>
      </c>
      <c r="F1905" s="87" t="n">
        <v>5</v>
      </c>
      <c r="G1905" s="87" t="s">
        <v>689</v>
      </c>
    </row>
    <row r="1906" customFormat="false" ht="15" hidden="false" customHeight="false" outlineLevel="0" collapsed="false">
      <c r="A1906" s="87" t="n">
        <v>508061220</v>
      </c>
      <c r="B1906" s="87" t="n">
        <v>51220</v>
      </c>
      <c r="C1906" s="87" t="s">
        <v>2681</v>
      </c>
      <c r="D1906" s="87" t="n">
        <v>508</v>
      </c>
      <c r="E1906" s="87" t="s">
        <v>2655</v>
      </c>
      <c r="F1906" s="87" t="n">
        <v>5</v>
      </c>
      <c r="G1906" s="87" t="s">
        <v>689</v>
      </c>
    </row>
    <row r="1907" customFormat="false" ht="15" hidden="false" customHeight="false" outlineLevel="0" collapsed="false">
      <c r="A1907" s="87" t="n">
        <v>508061221</v>
      </c>
      <c r="B1907" s="87" t="n">
        <v>51221</v>
      </c>
      <c r="C1907" s="87" t="s">
        <v>2682</v>
      </c>
      <c r="D1907" s="87" t="n">
        <v>508</v>
      </c>
      <c r="E1907" s="87" t="s">
        <v>2655</v>
      </c>
      <c r="F1907" s="87" t="n">
        <v>5</v>
      </c>
      <c r="G1907" s="87" t="s">
        <v>689</v>
      </c>
    </row>
    <row r="1908" customFormat="false" ht="15" hidden="false" customHeight="false" outlineLevel="0" collapsed="false">
      <c r="A1908" s="87" t="n">
        <v>508061222</v>
      </c>
      <c r="B1908" s="87" t="n">
        <v>51222</v>
      </c>
      <c r="C1908" s="87" t="s">
        <v>2683</v>
      </c>
      <c r="D1908" s="87" t="n">
        <v>508</v>
      </c>
      <c r="E1908" s="87" t="s">
        <v>2655</v>
      </c>
      <c r="F1908" s="87" t="n">
        <v>5</v>
      </c>
      <c r="G1908" s="87" t="s">
        <v>689</v>
      </c>
    </row>
    <row r="1909" customFormat="false" ht="15" hidden="false" customHeight="false" outlineLevel="0" collapsed="false">
      <c r="A1909" s="87" t="n">
        <v>508061223</v>
      </c>
      <c r="B1909" s="87" t="n">
        <v>51223</v>
      </c>
      <c r="C1909" s="87" t="s">
        <v>2684</v>
      </c>
      <c r="D1909" s="87" t="n">
        <v>508</v>
      </c>
      <c r="E1909" s="87" t="s">
        <v>2655</v>
      </c>
      <c r="F1909" s="87" t="n">
        <v>5</v>
      </c>
      <c r="G1909" s="87" t="s">
        <v>689</v>
      </c>
    </row>
    <row r="1910" customFormat="false" ht="15" hidden="false" customHeight="false" outlineLevel="0" collapsed="false">
      <c r="A1910" s="87" t="n">
        <v>508061224</v>
      </c>
      <c r="B1910" s="87" t="n">
        <v>51224</v>
      </c>
      <c r="C1910" s="87" t="s">
        <v>2685</v>
      </c>
      <c r="D1910" s="87" t="n">
        <v>508</v>
      </c>
      <c r="E1910" s="87" t="s">
        <v>2655</v>
      </c>
      <c r="F1910" s="87" t="n">
        <v>5</v>
      </c>
      <c r="G1910" s="87" t="s">
        <v>689</v>
      </c>
    </row>
    <row r="1911" customFormat="false" ht="15" hidden="false" customHeight="false" outlineLevel="0" collapsed="false">
      <c r="A1911" s="87" t="n">
        <v>509011225</v>
      </c>
      <c r="B1911" s="87" t="n">
        <v>51225</v>
      </c>
      <c r="C1911" s="87" t="s">
        <v>2686</v>
      </c>
      <c r="D1911" s="87" t="n">
        <v>509</v>
      </c>
      <c r="E1911" s="87" t="s">
        <v>2687</v>
      </c>
      <c r="F1911" s="87" t="n">
        <v>5</v>
      </c>
      <c r="G1911" s="87" t="s">
        <v>689</v>
      </c>
    </row>
    <row r="1912" customFormat="false" ht="15" hidden="false" customHeight="false" outlineLevel="0" collapsed="false">
      <c r="A1912" s="87" t="n">
        <v>509011226</v>
      </c>
      <c r="B1912" s="87" t="n">
        <v>51226</v>
      </c>
      <c r="C1912" s="87" t="s">
        <v>2688</v>
      </c>
      <c r="D1912" s="87" t="n">
        <v>509</v>
      </c>
      <c r="E1912" s="87" t="s">
        <v>2687</v>
      </c>
      <c r="F1912" s="87" t="n">
        <v>5</v>
      </c>
      <c r="G1912" s="87" t="s">
        <v>689</v>
      </c>
    </row>
    <row r="1913" customFormat="false" ht="15" hidden="false" customHeight="false" outlineLevel="0" collapsed="false">
      <c r="A1913" s="87" t="n">
        <v>509011227</v>
      </c>
      <c r="B1913" s="87" t="n">
        <v>51227</v>
      </c>
      <c r="C1913" s="87" t="s">
        <v>2689</v>
      </c>
      <c r="D1913" s="87" t="n">
        <v>509</v>
      </c>
      <c r="E1913" s="87" t="s">
        <v>2687</v>
      </c>
      <c r="F1913" s="87" t="n">
        <v>5</v>
      </c>
      <c r="G1913" s="87" t="s">
        <v>689</v>
      </c>
    </row>
    <row r="1914" customFormat="false" ht="15" hidden="false" customHeight="false" outlineLevel="0" collapsed="false">
      <c r="A1914" s="87" t="n">
        <v>509011228</v>
      </c>
      <c r="B1914" s="87" t="n">
        <v>51228</v>
      </c>
      <c r="C1914" s="87" t="s">
        <v>158</v>
      </c>
      <c r="D1914" s="87" t="n">
        <v>509</v>
      </c>
      <c r="E1914" s="87" t="s">
        <v>2687</v>
      </c>
      <c r="F1914" s="87" t="n">
        <v>5</v>
      </c>
      <c r="G1914" s="87" t="s">
        <v>689</v>
      </c>
    </row>
    <row r="1915" customFormat="false" ht="15" hidden="false" customHeight="false" outlineLevel="0" collapsed="false">
      <c r="A1915" s="87" t="n">
        <v>509011229</v>
      </c>
      <c r="B1915" s="87" t="n">
        <v>51229</v>
      </c>
      <c r="C1915" s="87" t="s">
        <v>2690</v>
      </c>
      <c r="D1915" s="87" t="n">
        <v>509</v>
      </c>
      <c r="E1915" s="87" t="s">
        <v>2687</v>
      </c>
      <c r="F1915" s="87" t="n">
        <v>5</v>
      </c>
      <c r="G1915" s="87" t="s">
        <v>689</v>
      </c>
    </row>
    <row r="1916" customFormat="false" ht="15" hidden="false" customHeight="false" outlineLevel="0" collapsed="false">
      <c r="A1916" s="87" t="n">
        <v>509011230</v>
      </c>
      <c r="B1916" s="87" t="n">
        <v>51230</v>
      </c>
      <c r="C1916" s="87" t="s">
        <v>2691</v>
      </c>
      <c r="D1916" s="87" t="n">
        <v>509</v>
      </c>
      <c r="E1916" s="87" t="s">
        <v>2687</v>
      </c>
      <c r="F1916" s="87" t="n">
        <v>5</v>
      </c>
      <c r="G1916" s="87" t="s">
        <v>689</v>
      </c>
    </row>
    <row r="1917" customFormat="false" ht="15" hidden="false" customHeight="false" outlineLevel="0" collapsed="false">
      <c r="A1917" s="87" t="n">
        <v>509011231</v>
      </c>
      <c r="B1917" s="87" t="n">
        <v>51231</v>
      </c>
      <c r="C1917" s="87" t="s">
        <v>2692</v>
      </c>
      <c r="D1917" s="87" t="n">
        <v>509</v>
      </c>
      <c r="E1917" s="87" t="s">
        <v>2687</v>
      </c>
      <c r="F1917" s="87" t="n">
        <v>5</v>
      </c>
      <c r="G1917" s="87" t="s">
        <v>689</v>
      </c>
    </row>
    <row r="1918" customFormat="false" ht="15" hidden="false" customHeight="false" outlineLevel="0" collapsed="false">
      <c r="A1918" s="87" t="n">
        <v>509011232</v>
      </c>
      <c r="B1918" s="87" t="n">
        <v>51232</v>
      </c>
      <c r="C1918" s="87" t="s">
        <v>2693</v>
      </c>
      <c r="D1918" s="87" t="n">
        <v>509</v>
      </c>
      <c r="E1918" s="87" t="s">
        <v>2687</v>
      </c>
      <c r="F1918" s="87" t="n">
        <v>5</v>
      </c>
      <c r="G1918" s="87" t="s">
        <v>689</v>
      </c>
    </row>
    <row r="1919" customFormat="false" ht="15" hidden="false" customHeight="false" outlineLevel="0" collapsed="false">
      <c r="A1919" s="87" t="n">
        <v>509011233</v>
      </c>
      <c r="B1919" s="87" t="n">
        <v>51233</v>
      </c>
      <c r="C1919" s="87" t="s">
        <v>2694</v>
      </c>
      <c r="D1919" s="87" t="n">
        <v>509</v>
      </c>
      <c r="E1919" s="87" t="s">
        <v>2687</v>
      </c>
      <c r="F1919" s="87" t="n">
        <v>5</v>
      </c>
      <c r="G1919" s="87" t="s">
        <v>689</v>
      </c>
    </row>
    <row r="1920" customFormat="false" ht="15" hidden="false" customHeight="false" outlineLevel="0" collapsed="false">
      <c r="A1920" s="87" t="n">
        <v>509011234</v>
      </c>
      <c r="B1920" s="87" t="n">
        <v>51234</v>
      </c>
      <c r="C1920" s="87" t="s">
        <v>2695</v>
      </c>
      <c r="D1920" s="87" t="n">
        <v>509</v>
      </c>
      <c r="E1920" s="87" t="s">
        <v>2687</v>
      </c>
      <c r="F1920" s="87" t="n">
        <v>5</v>
      </c>
      <c r="G1920" s="87" t="s">
        <v>689</v>
      </c>
    </row>
    <row r="1921" customFormat="false" ht="15" hidden="false" customHeight="false" outlineLevel="0" collapsed="false">
      <c r="A1921" s="87" t="n">
        <v>509011235</v>
      </c>
      <c r="B1921" s="87" t="n">
        <v>51235</v>
      </c>
      <c r="C1921" s="87" t="s">
        <v>2696</v>
      </c>
      <c r="D1921" s="87" t="n">
        <v>509</v>
      </c>
      <c r="E1921" s="87" t="s">
        <v>2687</v>
      </c>
      <c r="F1921" s="87" t="n">
        <v>5</v>
      </c>
      <c r="G1921" s="87" t="s">
        <v>689</v>
      </c>
    </row>
    <row r="1922" customFormat="false" ht="15" hidden="false" customHeight="false" outlineLevel="0" collapsed="false">
      <c r="A1922" s="87" t="n">
        <v>509021236</v>
      </c>
      <c r="B1922" s="87" t="n">
        <v>51236</v>
      </c>
      <c r="C1922" s="87" t="s">
        <v>2697</v>
      </c>
      <c r="D1922" s="87" t="n">
        <v>509</v>
      </c>
      <c r="E1922" s="87" t="s">
        <v>2687</v>
      </c>
      <c r="F1922" s="87" t="n">
        <v>5</v>
      </c>
      <c r="G1922" s="87" t="s">
        <v>689</v>
      </c>
    </row>
    <row r="1923" customFormat="false" ht="15" hidden="false" customHeight="false" outlineLevel="0" collapsed="false">
      <c r="A1923" s="87" t="n">
        <v>509021237</v>
      </c>
      <c r="B1923" s="87" t="n">
        <v>51237</v>
      </c>
      <c r="C1923" s="87" t="s">
        <v>2698</v>
      </c>
      <c r="D1923" s="87" t="n">
        <v>509</v>
      </c>
      <c r="E1923" s="87" t="s">
        <v>2687</v>
      </c>
      <c r="F1923" s="87" t="n">
        <v>5</v>
      </c>
      <c r="G1923" s="87" t="s">
        <v>689</v>
      </c>
    </row>
    <row r="1924" customFormat="false" ht="15" hidden="false" customHeight="false" outlineLevel="0" collapsed="false">
      <c r="A1924" s="87" t="n">
        <v>509021238</v>
      </c>
      <c r="B1924" s="87" t="n">
        <v>51238</v>
      </c>
      <c r="C1924" s="87" t="s">
        <v>2699</v>
      </c>
      <c r="D1924" s="87" t="n">
        <v>509</v>
      </c>
      <c r="E1924" s="87" t="s">
        <v>2687</v>
      </c>
      <c r="F1924" s="87" t="n">
        <v>5</v>
      </c>
      <c r="G1924" s="87" t="s">
        <v>689</v>
      </c>
    </row>
    <row r="1925" customFormat="false" ht="15" hidden="false" customHeight="false" outlineLevel="0" collapsed="false">
      <c r="A1925" s="87" t="n">
        <v>509021239</v>
      </c>
      <c r="B1925" s="87" t="n">
        <v>51239</v>
      </c>
      <c r="C1925" s="87" t="s">
        <v>2700</v>
      </c>
      <c r="D1925" s="87" t="n">
        <v>509</v>
      </c>
      <c r="E1925" s="87" t="s">
        <v>2687</v>
      </c>
      <c r="F1925" s="87" t="n">
        <v>5</v>
      </c>
      <c r="G1925" s="87" t="s">
        <v>689</v>
      </c>
    </row>
    <row r="1926" customFormat="false" ht="15" hidden="false" customHeight="false" outlineLevel="0" collapsed="false">
      <c r="A1926" s="87" t="n">
        <v>509021240</v>
      </c>
      <c r="B1926" s="87" t="n">
        <v>51240</v>
      </c>
      <c r="C1926" s="87" t="s">
        <v>2701</v>
      </c>
      <c r="D1926" s="87" t="n">
        <v>509</v>
      </c>
      <c r="E1926" s="87" t="s">
        <v>2687</v>
      </c>
      <c r="F1926" s="87" t="n">
        <v>5</v>
      </c>
      <c r="G1926" s="87" t="s">
        <v>689</v>
      </c>
    </row>
    <row r="1927" customFormat="false" ht="15" hidden="false" customHeight="false" outlineLevel="0" collapsed="false">
      <c r="A1927" s="87" t="n">
        <v>509021241</v>
      </c>
      <c r="B1927" s="87" t="n">
        <v>51241</v>
      </c>
      <c r="C1927" s="87" t="s">
        <v>2702</v>
      </c>
      <c r="D1927" s="87" t="n">
        <v>509</v>
      </c>
      <c r="E1927" s="87" t="s">
        <v>2687</v>
      </c>
      <c r="F1927" s="87" t="n">
        <v>5</v>
      </c>
      <c r="G1927" s="87" t="s">
        <v>689</v>
      </c>
    </row>
    <row r="1928" customFormat="false" ht="15" hidden="false" customHeight="false" outlineLevel="0" collapsed="false">
      <c r="A1928" s="87" t="n">
        <v>509021242</v>
      </c>
      <c r="B1928" s="87" t="n">
        <v>51242</v>
      </c>
      <c r="C1928" s="87" t="s">
        <v>2703</v>
      </c>
      <c r="D1928" s="87" t="n">
        <v>509</v>
      </c>
      <c r="E1928" s="87" t="s">
        <v>2687</v>
      </c>
      <c r="F1928" s="87" t="n">
        <v>5</v>
      </c>
      <c r="G1928" s="87" t="s">
        <v>689</v>
      </c>
    </row>
    <row r="1929" customFormat="false" ht="15" hidden="false" customHeight="false" outlineLevel="0" collapsed="false">
      <c r="A1929" s="87" t="n">
        <v>509021243</v>
      </c>
      <c r="B1929" s="87" t="n">
        <v>51243</v>
      </c>
      <c r="C1929" s="87" t="s">
        <v>2704</v>
      </c>
      <c r="D1929" s="87" t="n">
        <v>509</v>
      </c>
      <c r="E1929" s="87" t="s">
        <v>2687</v>
      </c>
      <c r="F1929" s="87" t="n">
        <v>5</v>
      </c>
      <c r="G1929" s="87" t="s">
        <v>689</v>
      </c>
    </row>
    <row r="1930" customFormat="false" ht="15" hidden="false" customHeight="false" outlineLevel="0" collapsed="false">
      <c r="A1930" s="87" t="n">
        <v>509021244</v>
      </c>
      <c r="B1930" s="87" t="n">
        <v>51244</v>
      </c>
      <c r="C1930" s="87" t="s">
        <v>2705</v>
      </c>
      <c r="D1930" s="87" t="n">
        <v>509</v>
      </c>
      <c r="E1930" s="87" t="s">
        <v>2687</v>
      </c>
      <c r="F1930" s="87" t="n">
        <v>5</v>
      </c>
      <c r="G1930" s="87" t="s">
        <v>689</v>
      </c>
    </row>
    <row r="1931" customFormat="false" ht="15" hidden="false" customHeight="false" outlineLevel="0" collapsed="false">
      <c r="A1931" s="87" t="n">
        <v>509021245</v>
      </c>
      <c r="B1931" s="87" t="n">
        <v>51245</v>
      </c>
      <c r="C1931" s="87" t="s">
        <v>2706</v>
      </c>
      <c r="D1931" s="87" t="n">
        <v>509</v>
      </c>
      <c r="E1931" s="87" t="s">
        <v>2687</v>
      </c>
      <c r="F1931" s="87" t="n">
        <v>5</v>
      </c>
      <c r="G1931" s="87" t="s">
        <v>689</v>
      </c>
    </row>
    <row r="1932" customFormat="false" ht="15" hidden="false" customHeight="false" outlineLevel="0" collapsed="false">
      <c r="A1932" s="87" t="n">
        <v>509031246</v>
      </c>
      <c r="B1932" s="87" t="n">
        <v>51246</v>
      </c>
      <c r="C1932" s="87" t="s">
        <v>2707</v>
      </c>
      <c r="D1932" s="87" t="n">
        <v>509</v>
      </c>
      <c r="E1932" s="87" t="s">
        <v>2687</v>
      </c>
      <c r="F1932" s="87" t="n">
        <v>5</v>
      </c>
      <c r="G1932" s="87" t="s">
        <v>689</v>
      </c>
    </row>
    <row r="1933" customFormat="false" ht="15" hidden="false" customHeight="false" outlineLevel="0" collapsed="false">
      <c r="A1933" s="87" t="n">
        <v>509031247</v>
      </c>
      <c r="B1933" s="87" t="n">
        <v>51247</v>
      </c>
      <c r="C1933" s="87" t="s">
        <v>2708</v>
      </c>
      <c r="D1933" s="87" t="n">
        <v>509</v>
      </c>
      <c r="E1933" s="87" t="s">
        <v>2687</v>
      </c>
      <c r="F1933" s="87" t="n">
        <v>5</v>
      </c>
      <c r="G1933" s="87" t="s">
        <v>689</v>
      </c>
    </row>
    <row r="1934" customFormat="false" ht="15" hidden="false" customHeight="false" outlineLevel="0" collapsed="false">
      <c r="A1934" s="87" t="n">
        <v>509031248</v>
      </c>
      <c r="B1934" s="87" t="n">
        <v>51248</v>
      </c>
      <c r="C1934" s="87" t="s">
        <v>892</v>
      </c>
      <c r="D1934" s="87" t="n">
        <v>509</v>
      </c>
      <c r="E1934" s="87" t="s">
        <v>2687</v>
      </c>
      <c r="F1934" s="87" t="n">
        <v>5</v>
      </c>
      <c r="G1934" s="87" t="s">
        <v>689</v>
      </c>
    </row>
    <row r="1935" customFormat="false" ht="15" hidden="false" customHeight="false" outlineLevel="0" collapsed="false">
      <c r="A1935" s="87" t="n">
        <v>509031249</v>
      </c>
      <c r="B1935" s="87" t="n">
        <v>51249</v>
      </c>
      <c r="C1935" s="87" t="s">
        <v>2709</v>
      </c>
      <c r="D1935" s="87" t="n">
        <v>509</v>
      </c>
      <c r="E1935" s="87" t="s">
        <v>2687</v>
      </c>
      <c r="F1935" s="87" t="n">
        <v>5</v>
      </c>
      <c r="G1935" s="87" t="s">
        <v>689</v>
      </c>
    </row>
    <row r="1936" customFormat="false" ht="15" hidden="false" customHeight="false" outlineLevel="0" collapsed="false">
      <c r="A1936" s="87" t="n">
        <v>509031250</v>
      </c>
      <c r="B1936" s="87" t="n">
        <v>51250</v>
      </c>
      <c r="C1936" s="87" t="s">
        <v>2710</v>
      </c>
      <c r="D1936" s="87" t="n">
        <v>509</v>
      </c>
      <c r="E1936" s="87" t="s">
        <v>2687</v>
      </c>
      <c r="F1936" s="87" t="n">
        <v>5</v>
      </c>
      <c r="G1936" s="87" t="s">
        <v>689</v>
      </c>
    </row>
    <row r="1937" customFormat="false" ht="15" hidden="false" customHeight="false" outlineLevel="0" collapsed="false">
      <c r="A1937" s="87" t="n">
        <v>597979799</v>
      </c>
      <c r="B1937" s="87" t="n">
        <v>59799</v>
      </c>
      <c r="C1937" s="87" t="s">
        <v>2711</v>
      </c>
      <c r="D1937" s="87" t="n">
        <v>597</v>
      </c>
      <c r="E1937" s="87" t="s">
        <v>2711</v>
      </c>
      <c r="F1937" s="87" t="n">
        <v>5</v>
      </c>
      <c r="G1937" s="87" t="s">
        <v>689</v>
      </c>
    </row>
    <row r="1938" customFormat="false" ht="15" hidden="false" customHeight="false" outlineLevel="0" collapsed="false">
      <c r="A1938" s="87" t="n">
        <v>599999499</v>
      </c>
      <c r="B1938" s="87" t="n">
        <v>59499</v>
      </c>
      <c r="C1938" s="87" t="s">
        <v>2712</v>
      </c>
      <c r="D1938" s="87" t="n">
        <v>599</v>
      </c>
      <c r="E1938" s="87" t="s">
        <v>2713</v>
      </c>
      <c r="F1938" s="87" t="n">
        <v>5</v>
      </c>
      <c r="G1938" s="87" t="s">
        <v>689</v>
      </c>
    </row>
    <row r="1939" customFormat="false" ht="15" hidden="false" customHeight="false" outlineLevel="0" collapsed="false">
      <c r="A1939" s="87" t="n">
        <v>601011001</v>
      </c>
      <c r="B1939" s="87" t="n">
        <v>61001</v>
      </c>
      <c r="C1939" s="87" t="s">
        <v>2714</v>
      </c>
      <c r="D1939" s="87" t="n">
        <v>601</v>
      </c>
      <c r="E1939" s="87" t="s">
        <v>2715</v>
      </c>
      <c r="F1939" s="87" t="n">
        <v>6</v>
      </c>
      <c r="G1939" s="87" t="s">
        <v>690</v>
      </c>
    </row>
    <row r="1940" customFormat="false" ht="15" hidden="false" customHeight="false" outlineLevel="0" collapsed="false">
      <c r="A1940" s="87" t="n">
        <v>601011002</v>
      </c>
      <c r="B1940" s="87" t="n">
        <v>61002</v>
      </c>
      <c r="C1940" s="87" t="s">
        <v>2716</v>
      </c>
      <c r="D1940" s="87" t="n">
        <v>601</v>
      </c>
      <c r="E1940" s="87" t="s">
        <v>2715</v>
      </c>
      <c r="F1940" s="87" t="n">
        <v>6</v>
      </c>
      <c r="G1940" s="87" t="s">
        <v>690</v>
      </c>
    </row>
    <row r="1941" customFormat="false" ht="15" hidden="false" customHeight="false" outlineLevel="0" collapsed="false">
      <c r="A1941" s="87" t="n">
        <v>601011003</v>
      </c>
      <c r="B1941" s="87" t="n">
        <v>61003</v>
      </c>
      <c r="C1941" s="87" t="s">
        <v>2717</v>
      </c>
      <c r="D1941" s="87" t="n">
        <v>601</v>
      </c>
      <c r="E1941" s="87" t="s">
        <v>2715</v>
      </c>
      <c r="F1941" s="87" t="n">
        <v>6</v>
      </c>
      <c r="G1941" s="87" t="s">
        <v>690</v>
      </c>
    </row>
    <row r="1942" customFormat="false" ht="15" hidden="false" customHeight="false" outlineLevel="0" collapsed="false">
      <c r="A1942" s="87" t="n">
        <v>601021004</v>
      </c>
      <c r="B1942" s="87" t="n">
        <v>61004</v>
      </c>
      <c r="C1942" s="87" t="s">
        <v>2718</v>
      </c>
      <c r="D1942" s="87" t="n">
        <v>601</v>
      </c>
      <c r="E1942" s="87" t="s">
        <v>2715</v>
      </c>
      <c r="F1942" s="87" t="n">
        <v>6</v>
      </c>
      <c r="G1942" s="87" t="s">
        <v>690</v>
      </c>
    </row>
    <row r="1943" customFormat="false" ht="15" hidden="false" customHeight="false" outlineLevel="0" collapsed="false">
      <c r="A1943" s="87" t="n">
        <v>601021005</v>
      </c>
      <c r="B1943" s="87" t="n">
        <v>61005</v>
      </c>
      <c r="C1943" s="87" t="s">
        <v>2719</v>
      </c>
      <c r="D1943" s="87" t="n">
        <v>601</v>
      </c>
      <c r="E1943" s="87" t="s">
        <v>2715</v>
      </c>
      <c r="F1943" s="87" t="n">
        <v>6</v>
      </c>
      <c r="G1943" s="87" t="s">
        <v>690</v>
      </c>
    </row>
    <row r="1944" customFormat="false" ht="15" hidden="false" customHeight="false" outlineLevel="0" collapsed="false">
      <c r="A1944" s="87" t="n">
        <v>601021006</v>
      </c>
      <c r="B1944" s="87" t="n">
        <v>61006</v>
      </c>
      <c r="C1944" s="87" t="s">
        <v>2720</v>
      </c>
      <c r="D1944" s="87" t="n">
        <v>601</v>
      </c>
      <c r="E1944" s="87" t="s">
        <v>2715</v>
      </c>
      <c r="F1944" s="87" t="n">
        <v>6</v>
      </c>
      <c r="G1944" s="87" t="s">
        <v>690</v>
      </c>
    </row>
    <row r="1945" customFormat="false" ht="15" hidden="false" customHeight="false" outlineLevel="0" collapsed="false">
      <c r="A1945" s="87" t="n">
        <v>601021007</v>
      </c>
      <c r="B1945" s="87" t="n">
        <v>61007</v>
      </c>
      <c r="C1945" s="87" t="s">
        <v>2721</v>
      </c>
      <c r="D1945" s="87" t="n">
        <v>601</v>
      </c>
      <c r="E1945" s="87" t="s">
        <v>2715</v>
      </c>
      <c r="F1945" s="87" t="n">
        <v>6</v>
      </c>
      <c r="G1945" s="87" t="s">
        <v>690</v>
      </c>
    </row>
    <row r="1946" customFormat="false" ht="15" hidden="false" customHeight="false" outlineLevel="0" collapsed="false">
      <c r="A1946" s="87" t="n">
        <v>601021008</v>
      </c>
      <c r="B1946" s="87" t="n">
        <v>61008</v>
      </c>
      <c r="C1946" s="87" t="s">
        <v>2722</v>
      </c>
      <c r="D1946" s="87" t="n">
        <v>601</v>
      </c>
      <c r="E1946" s="87" t="s">
        <v>2715</v>
      </c>
      <c r="F1946" s="87" t="n">
        <v>6</v>
      </c>
      <c r="G1946" s="87" t="s">
        <v>690</v>
      </c>
    </row>
    <row r="1947" customFormat="false" ht="15" hidden="false" customHeight="false" outlineLevel="0" collapsed="false">
      <c r="A1947" s="87" t="n">
        <v>601021009</v>
      </c>
      <c r="B1947" s="87" t="n">
        <v>61009</v>
      </c>
      <c r="C1947" s="87" t="s">
        <v>2723</v>
      </c>
      <c r="D1947" s="87" t="n">
        <v>601</v>
      </c>
      <c r="E1947" s="87" t="s">
        <v>2715</v>
      </c>
      <c r="F1947" s="87" t="n">
        <v>6</v>
      </c>
      <c r="G1947" s="87" t="s">
        <v>690</v>
      </c>
    </row>
    <row r="1948" customFormat="false" ht="15" hidden="false" customHeight="false" outlineLevel="0" collapsed="false">
      <c r="A1948" s="87" t="n">
        <v>601021010</v>
      </c>
      <c r="B1948" s="87" t="n">
        <v>61010</v>
      </c>
      <c r="C1948" s="87" t="s">
        <v>2724</v>
      </c>
      <c r="D1948" s="87" t="n">
        <v>601</v>
      </c>
      <c r="E1948" s="87" t="s">
        <v>2715</v>
      </c>
      <c r="F1948" s="87" t="n">
        <v>6</v>
      </c>
      <c r="G1948" s="87" t="s">
        <v>690</v>
      </c>
    </row>
    <row r="1949" customFormat="false" ht="15" hidden="false" customHeight="false" outlineLevel="0" collapsed="false">
      <c r="A1949" s="87" t="n">
        <v>601021011</v>
      </c>
      <c r="B1949" s="87" t="n">
        <v>61011</v>
      </c>
      <c r="C1949" s="87" t="s">
        <v>2725</v>
      </c>
      <c r="D1949" s="87" t="n">
        <v>601</v>
      </c>
      <c r="E1949" s="87" t="s">
        <v>2715</v>
      </c>
      <c r="F1949" s="87" t="n">
        <v>6</v>
      </c>
      <c r="G1949" s="87" t="s">
        <v>690</v>
      </c>
    </row>
    <row r="1950" customFormat="false" ht="15" hidden="false" customHeight="false" outlineLevel="0" collapsed="false">
      <c r="A1950" s="87" t="n">
        <v>601021012</v>
      </c>
      <c r="B1950" s="87" t="n">
        <v>61012</v>
      </c>
      <c r="C1950" s="87" t="s">
        <v>2726</v>
      </c>
      <c r="D1950" s="87" t="n">
        <v>601</v>
      </c>
      <c r="E1950" s="87" t="s">
        <v>2715</v>
      </c>
      <c r="F1950" s="87" t="n">
        <v>6</v>
      </c>
      <c r="G1950" s="87" t="s">
        <v>690</v>
      </c>
    </row>
    <row r="1951" customFormat="false" ht="15" hidden="false" customHeight="false" outlineLevel="0" collapsed="false">
      <c r="A1951" s="87" t="n">
        <v>601031013</v>
      </c>
      <c r="B1951" s="87" t="n">
        <v>61013</v>
      </c>
      <c r="C1951" s="87" t="s">
        <v>2727</v>
      </c>
      <c r="D1951" s="87" t="n">
        <v>601</v>
      </c>
      <c r="E1951" s="87" t="s">
        <v>2715</v>
      </c>
      <c r="F1951" s="87" t="n">
        <v>6</v>
      </c>
      <c r="G1951" s="87" t="s">
        <v>690</v>
      </c>
    </row>
    <row r="1952" customFormat="false" ht="15" hidden="false" customHeight="false" outlineLevel="0" collapsed="false">
      <c r="A1952" s="87" t="n">
        <v>601031014</v>
      </c>
      <c r="B1952" s="87" t="n">
        <v>61014</v>
      </c>
      <c r="C1952" s="87" t="s">
        <v>2728</v>
      </c>
      <c r="D1952" s="87" t="n">
        <v>601</v>
      </c>
      <c r="E1952" s="87" t="s">
        <v>2715</v>
      </c>
      <c r="F1952" s="87" t="n">
        <v>6</v>
      </c>
      <c r="G1952" s="87" t="s">
        <v>690</v>
      </c>
    </row>
    <row r="1953" customFormat="false" ht="15" hidden="false" customHeight="false" outlineLevel="0" collapsed="false">
      <c r="A1953" s="87" t="n">
        <v>601031015</v>
      </c>
      <c r="B1953" s="87" t="n">
        <v>61015</v>
      </c>
      <c r="C1953" s="87" t="s">
        <v>2729</v>
      </c>
      <c r="D1953" s="87" t="n">
        <v>601</v>
      </c>
      <c r="E1953" s="87" t="s">
        <v>2715</v>
      </c>
      <c r="F1953" s="87" t="n">
        <v>6</v>
      </c>
      <c r="G1953" s="87" t="s">
        <v>690</v>
      </c>
    </row>
    <row r="1954" customFormat="false" ht="15" hidden="false" customHeight="false" outlineLevel="0" collapsed="false">
      <c r="A1954" s="87" t="n">
        <v>601031016</v>
      </c>
      <c r="B1954" s="87" t="n">
        <v>61016</v>
      </c>
      <c r="C1954" s="87" t="s">
        <v>2730</v>
      </c>
      <c r="D1954" s="87" t="n">
        <v>601</v>
      </c>
      <c r="E1954" s="87" t="s">
        <v>2715</v>
      </c>
      <c r="F1954" s="87" t="n">
        <v>6</v>
      </c>
      <c r="G1954" s="87" t="s">
        <v>690</v>
      </c>
    </row>
    <row r="1955" customFormat="false" ht="15" hidden="false" customHeight="false" outlineLevel="0" collapsed="false">
      <c r="A1955" s="87" t="n">
        <v>601031017</v>
      </c>
      <c r="B1955" s="87" t="n">
        <v>61017</v>
      </c>
      <c r="C1955" s="87" t="s">
        <v>2731</v>
      </c>
      <c r="D1955" s="87" t="n">
        <v>601</v>
      </c>
      <c r="E1955" s="87" t="s">
        <v>2715</v>
      </c>
      <c r="F1955" s="87" t="n">
        <v>6</v>
      </c>
      <c r="G1955" s="87" t="s">
        <v>690</v>
      </c>
    </row>
    <row r="1956" customFormat="false" ht="15" hidden="false" customHeight="false" outlineLevel="0" collapsed="false">
      <c r="A1956" s="87" t="n">
        <v>601031018</v>
      </c>
      <c r="B1956" s="87" t="n">
        <v>61018</v>
      </c>
      <c r="C1956" s="87" t="s">
        <v>2732</v>
      </c>
      <c r="D1956" s="87" t="n">
        <v>601</v>
      </c>
      <c r="E1956" s="87" t="s">
        <v>2715</v>
      </c>
      <c r="F1956" s="87" t="n">
        <v>6</v>
      </c>
      <c r="G1956" s="87" t="s">
        <v>690</v>
      </c>
    </row>
    <row r="1957" customFormat="false" ht="15" hidden="false" customHeight="false" outlineLevel="0" collapsed="false">
      <c r="A1957" s="87" t="n">
        <v>601031019</v>
      </c>
      <c r="B1957" s="87" t="n">
        <v>61019</v>
      </c>
      <c r="C1957" s="87" t="s">
        <v>2733</v>
      </c>
      <c r="D1957" s="87" t="n">
        <v>601</v>
      </c>
      <c r="E1957" s="87" t="s">
        <v>2715</v>
      </c>
      <c r="F1957" s="87" t="n">
        <v>6</v>
      </c>
      <c r="G1957" s="87" t="s">
        <v>690</v>
      </c>
    </row>
    <row r="1958" customFormat="false" ht="15" hidden="false" customHeight="false" outlineLevel="0" collapsed="false">
      <c r="A1958" s="87" t="n">
        <v>601031020</v>
      </c>
      <c r="B1958" s="87" t="n">
        <v>61020</v>
      </c>
      <c r="C1958" s="87" t="s">
        <v>2734</v>
      </c>
      <c r="D1958" s="87" t="n">
        <v>601</v>
      </c>
      <c r="E1958" s="87" t="s">
        <v>2715</v>
      </c>
      <c r="F1958" s="87" t="n">
        <v>6</v>
      </c>
      <c r="G1958" s="87" t="s">
        <v>690</v>
      </c>
    </row>
    <row r="1959" customFormat="false" ht="15" hidden="false" customHeight="false" outlineLevel="0" collapsed="false">
      <c r="A1959" s="87" t="n">
        <v>601031021</v>
      </c>
      <c r="B1959" s="87" t="n">
        <v>61021</v>
      </c>
      <c r="C1959" s="87" t="s">
        <v>2735</v>
      </c>
      <c r="D1959" s="87" t="n">
        <v>601</v>
      </c>
      <c r="E1959" s="87" t="s">
        <v>2715</v>
      </c>
      <c r="F1959" s="87" t="n">
        <v>6</v>
      </c>
      <c r="G1959" s="87" t="s">
        <v>690</v>
      </c>
    </row>
    <row r="1960" customFormat="false" ht="15" hidden="false" customHeight="false" outlineLevel="0" collapsed="false">
      <c r="A1960" s="87" t="n">
        <v>601041022</v>
      </c>
      <c r="B1960" s="87" t="n">
        <v>61022</v>
      </c>
      <c r="C1960" s="87" t="s">
        <v>2736</v>
      </c>
      <c r="D1960" s="87" t="n">
        <v>601</v>
      </c>
      <c r="E1960" s="87" t="s">
        <v>2715</v>
      </c>
      <c r="F1960" s="87" t="n">
        <v>6</v>
      </c>
      <c r="G1960" s="87" t="s">
        <v>690</v>
      </c>
    </row>
    <row r="1961" customFormat="false" ht="15" hidden="false" customHeight="false" outlineLevel="0" collapsed="false">
      <c r="A1961" s="87" t="n">
        <v>601041023</v>
      </c>
      <c r="B1961" s="87" t="n">
        <v>61023</v>
      </c>
      <c r="C1961" s="87" t="s">
        <v>2737</v>
      </c>
      <c r="D1961" s="87" t="n">
        <v>601</v>
      </c>
      <c r="E1961" s="87" t="s">
        <v>2715</v>
      </c>
      <c r="F1961" s="87" t="n">
        <v>6</v>
      </c>
      <c r="G1961" s="87" t="s">
        <v>690</v>
      </c>
    </row>
    <row r="1962" customFormat="false" ht="15" hidden="false" customHeight="false" outlineLevel="0" collapsed="false">
      <c r="A1962" s="87" t="n">
        <v>601041024</v>
      </c>
      <c r="B1962" s="87" t="n">
        <v>61024</v>
      </c>
      <c r="C1962" s="87" t="s">
        <v>2738</v>
      </c>
      <c r="D1962" s="87" t="n">
        <v>601</v>
      </c>
      <c r="E1962" s="87" t="s">
        <v>2715</v>
      </c>
      <c r="F1962" s="87" t="n">
        <v>6</v>
      </c>
      <c r="G1962" s="87" t="s">
        <v>690</v>
      </c>
    </row>
    <row r="1963" customFormat="false" ht="15" hidden="false" customHeight="false" outlineLevel="0" collapsed="false">
      <c r="A1963" s="87" t="n">
        <v>601041025</v>
      </c>
      <c r="B1963" s="87" t="n">
        <v>61025</v>
      </c>
      <c r="C1963" s="87" t="s">
        <v>2739</v>
      </c>
      <c r="D1963" s="87" t="n">
        <v>601</v>
      </c>
      <c r="E1963" s="87" t="s">
        <v>2715</v>
      </c>
      <c r="F1963" s="87" t="n">
        <v>6</v>
      </c>
      <c r="G1963" s="87" t="s">
        <v>690</v>
      </c>
    </row>
    <row r="1964" customFormat="false" ht="15" hidden="false" customHeight="false" outlineLevel="0" collapsed="false">
      <c r="A1964" s="87" t="n">
        <v>601041026</v>
      </c>
      <c r="B1964" s="87" t="n">
        <v>61026</v>
      </c>
      <c r="C1964" s="87" t="s">
        <v>2740</v>
      </c>
      <c r="D1964" s="87" t="n">
        <v>601</v>
      </c>
      <c r="E1964" s="87" t="s">
        <v>2715</v>
      </c>
      <c r="F1964" s="87" t="n">
        <v>6</v>
      </c>
      <c r="G1964" s="87" t="s">
        <v>690</v>
      </c>
    </row>
    <row r="1965" customFormat="false" ht="15" hidden="false" customHeight="false" outlineLevel="0" collapsed="false">
      <c r="A1965" s="87" t="n">
        <v>601051027</v>
      </c>
      <c r="B1965" s="87" t="n">
        <v>61027</v>
      </c>
      <c r="C1965" s="87" t="s">
        <v>2715</v>
      </c>
      <c r="D1965" s="87" t="n">
        <v>601</v>
      </c>
      <c r="E1965" s="87" t="s">
        <v>2715</v>
      </c>
      <c r="F1965" s="87" t="n">
        <v>6</v>
      </c>
      <c r="G1965" s="87" t="s">
        <v>690</v>
      </c>
    </row>
    <row r="1966" customFormat="false" ht="15" hidden="false" customHeight="false" outlineLevel="0" collapsed="false">
      <c r="A1966" s="87" t="n">
        <v>601051028</v>
      </c>
      <c r="B1966" s="87" t="n">
        <v>61028</v>
      </c>
      <c r="C1966" s="87" t="s">
        <v>2741</v>
      </c>
      <c r="D1966" s="87" t="n">
        <v>601</v>
      </c>
      <c r="E1966" s="87" t="s">
        <v>2715</v>
      </c>
      <c r="F1966" s="87" t="n">
        <v>6</v>
      </c>
      <c r="G1966" s="87" t="s">
        <v>690</v>
      </c>
    </row>
    <row r="1967" customFormat="false" ht="15" hidden="false" customHeight="false" outlineLevel="0" collapsed="false">
      <c r="A1967" s="87" t="n">
        <v>601051029</v>
      </c>
      <c r="B1967" s="87" t="n">
        <v>61029</v>
      </c>
      <c r="C1967" s="87" t="s">
        <v>2742</v>
      </c>
      <c r="D1967" s="87" t="n">
        <v>601</v>
      </c>
      <c r="E1967" s="87" t="s">
        <v>2715</v>
      </c>
      <c r="F1967" s="87" t="n">
        <v>6</v>
      </c>
      <c r="G1967" s="87" t="s">
        <v>690</v>
      </c>
    </row>
    <row r="1968" customFormat="false" ht="15" hidden="false" customHeight="false" outlineLevel="0" collapsed="false">
      <c r="A1968" s="87" t="n">
        <v>601051030</v>
      </c>
      <c r="B1968" s="87" t="n">
        <v>61030</v>
      </c>
      <c r="C1968" s="87" t="s">
        <v>2743</v>
      </c>
      <c r="D1968" s="87" t="n">
        <v>601</v>
      </c>
      <c r="E1968" s="87" t="s">
        <v>2715</v>
      </c>
      <c r="F1968" s="87" t="n">
        <v>6</v>
      </c>
      <c r="G1968" s="87" t="s">
        <v>690</v>
      </c>
    </row>
    <row r="1969" customFormat="false" ht="15" hidden="false" customHeight="false" outlineLevel="0" collapsed="false">
      <c r="A1969" s="87" t="n">
        <v>601051031</v>
      </c>
      <c r="B1969" s="87" t="n">
        <v>61031</v>
      </c>
      <c r="C1969" s="87" t="s">
        <v>2744</v>
      </c>
      <c r="D1969" s="87" t="n">
        <v>601</v>
      </c>
      <c r="E1969" s="87" t="s">
        <v>2715</v>
      </c>
      <c r="F1969" s="87" t="n">
        <v>6</v>
      </c>
      <c r="G1969" s="87" t="s">
        <v>690</v>
      </c>
    </row>
    <row r="1970" customFormat="false" ht="15" hidden="false" customHeight="false" outlineLevel="0" collapsed="false">
      <c r="A1970" s="87" t="n">
        <v>601051032</v>
      </c>
      <c r="B1970" s="87" t="n">
        <v>61032</v>
      </c>
      <c r="C1970" s="87" t="s">
        <v>2745</v>
      </c>
      <c r="D1970" s="87" t="n">
        <v>601</v>
      </c>
      <c r="E1970" s="87" t="s">
        <v>2715</v>
      </c>
      <c r="F1970" s="87" t="n">
        <v>6</v>
      </c>
      <c r="G1970" s="87" t="s">
        <v>690</v>
      </c>
    </row>
    <row r="1971" customFormat="false" ht="15" hidden="false" customHeight="false" outlineLevel="0" collapsed="false">
      <c r="A1971" s="87" t="n">
        <v>601051033</v>
      </c>
      <c r="B1971" s="87" t="n">
        <v>61033</v>
      </c>
      <c r="C1971" s="87" t="s">
        <v>2746</v>
      </c>
      <c r="D1971" s="87" t="n">
        <v>601</v>
      </c>
      <c r="E1971" s="87" t="s">
        <v>2715</v>
      </c>
      <c r="F1971" s="87" t="n">
        <v>6</v>
      </c>
      <c r="G1971" s="87" t="s">
        <v>690</v>
      </c>
    </row>
    <row r="1972" customFormat="false" ht="15" hidden="false" customHeight="false" outlineLevel="0" collapsed="false">
      <c r="A1972" s="87" t="n">
        <v>601061034</v>
      </c>
      <c r="B1972" s="87" t="n">
        <v>61034</v>
      </c>
      <c r="C1972" s="87" t="s">
        <v>2747</v>
      </c>
      <c r="D1972" s="87" t="n">
        <v>601</v>
      </c>
      <c r="E1972" s="87" t="s">
        <v>2715</v>
      </c>
      <c r="F1972" s="87" t="n">
        <v>6</v>
      </c>
      <c r="G1972" s="87" t="s">
        <v>690</v>
      </c>
    </row>
    <row r="1973" customFormat="false" ht="15" hidden="false" customHeight="false" outlineLevel="0" collapsed="false">
      <c r="A1973" s="87" t="n">
        <v>601061035</v>
      </c>
      <c r="B1973" s="87" t="n">
        <v>61035</v>
      </c>
      <c r="C1973" s="87" t="s">
        <v>2748</v>
      </c>
      <c r="D1973" s="87" t="n">
        <v>601</v>
      </c>
      <c r="E1973" s="87" t="s">
        <v>2715</v>
      </c>
      <c r="F1973" s="87" t="n">
        <v>6</v>
      </c>
      <c r="G1973" s="87" t="s">
        <v>690</v>
      </c>
    </row>
    <row r="1974" customFormat="false" ht="15" hidden="false" customHeight="false" outlineLevel="0" collapsed="false">
      <c r="A1974" s="87" t="n">
        <v>602011036</v>
      </c>
      <c r="B1974" s="87" t="n">
        <v>61036</v>
      </c>
      <c r="C1974" s="87" t="s">
        <v>2749</v>
      </c>
      <c r="D1974" s="87" t="n">
        <v>602</v>
      </c>
      <c r="E1974" s="87" t="s">
        <v>2750</v>
      </c>
      <c r="F1974" s="87" t="n">
        <v>6</v>
      </c>
      <c r="G1974" s="87" t="s">
        <v>690</v>
      </c>
    </row>
    <row r="1975" customFormat="false" ht="15" hidden="false" customHeight="false" outlineLevel="0" collapsed="false">
      <c r="A1975" s="87" t="n">
        <v>602011037</v>
      </c>
      <c r="B1975" s="87" t="n">
        <v>61037</v>
      </c>
      <c r="C1975" s="87" t="s">
        <v>2751</v>
      </c>
      <c r="D1975" s="87" t="n">
        <v>602</v>
      </c>
      <c r="E1975" s="87" t="s">
        <v>2750</v>
      </c>
      <c r="F1975" s="87" t="n">
        <v>6</v>
      </c>
      <c r="G1975" s="87" t="s">
        <v>690</v>
      </c>
    </row>
    <row r="1976" customFormat="false" ht="15" hidden="false" customHeight="false" outlineLevel="0" collapsed="false">
      <c r="A1976" s="87" t="n">
        <v>602011038</v>
      </c>
      <c r="B1976" s="87" t="n">
        <v>61038</v>
      </c>
      <c r="C1976" s="87" t="s">
        <v>2752</v>
      </c>
      <c r="D1976" s="87" t="n">
        <v>602</v>
      </c>
      <c r="E1976" s="87" t="s">
        <v>2750</v>
      </c>
      <c r="F1976" s="87" t="n">
        <v>6</v>
      </c>
      <c r="G1976" s="87" t="s">
        <v>690</v>
      </c>
    </row>
    <row r="1977" customFormat="false" ht="15" hidden="false" customHeight="false" outlineLevel="0" collapsed="false">
      <c r="A1977" s="87" t="n">
        <v>602011039</v>
      </c>
      <c r="B1977" s="87" t="n">
        <v>61039</v>
      </c>
      <c r="C1977" s="87" t="s">
        <v>2753</v>
      </c>
      <c r="D1977" s="87" t="n">
        <v>602</v>
      </c>
      <c r="E1977" s="87" t="s">
        <v>2750</v>
      </c>
      <c r="F1977" s="87" t="n">
        <v>6</v>
      </c>
      <c r="G1977" s="87" t="s">
        <v>690</v>
      </c>
    </row>
    <row r="1978" customFormat="false" ht="15" hidden="false" customHeight="false" outlineLevel="0" collapsed="false">
      <c r="A1978" s="87" t="n">
        <v>602011040</v>
      </c>
      <c r="B1978" s="87" t="n">
        <v>61040</v>
      </c>
      <c r="C1978" s="87" t="s">
        <v>2754</v>
      </c>
      <c r="D1978" s="87" t="n">
        <v>602</v>
      </c>
      <c r="E1978" s="87" t="s">
        <v>2750</v>
      </c>
      <c r="F1978" s="87" t="n">
        <v>6</v>
      </c>
      <c r="G1978" s="87" t="s">
        <v>690</v>
      </c>
    </row>
    <row r="1979" customFormat="false" ht="15" hidden="false" customHeight="false" outlineLevel="0" collapsed="false">
      <c r="A1979" s="87" t="n">
        <v>602011041</v>
      </c>
      <c r="B1979" s="87" t="n">
        <v>61041</v>
      </c>
      <c r="C1979" s="87" t="s">
        <v>2755</v>
      </c>
      <c r="D1979" s="87" t="n">
        <v>602</v>
      </c>
      <c r="E1979" s="87" t="s">
        <v>2750</v>
      </c>
      <c r="F1979" s="87" t="n">
        <v>6</v>
      </c>
      <c r="G1979" s="87" t="s">
        <v>690</v>
      </c>
    </row>
    <row r="1980" customFormat="false" ht="15" hidden="false" customHeight="false" outlineLevel="0" collapsed="false">
      <c r="A1980" s="87" t="n">
        <v>602011042</v>
      </c>
      <c r="B1980" s="87" t="n">
        <v>61042</v>
      </c>
      <c r="C1980" s="87" t="s">
        <v>2756</v>
      </c>
      <c r="D1980" s="87" t="n">
        <v>602</v>
      </c>
      <c r="E1980" s="87" t="s">
        <v>2750</v>
      </c>
      <c r="F1980" s="87" t="n">
        <v>6</v>
      </c>
      <c r="G1980" s="87" t="s">
        <v>690</v>
      </c>
    </row>
    <row r="1981" customFormat="false" ht="15" hidden="false" customHeight="false" outlineLevel="0" collapsed="false">
      <c r="A1981" s="87" t="n">
        <v>602011043</v>
      </c>
      <c r="B1981" s="87" t="n">
        <v>61043</v>
      </c>
      <c r="C1981" s="87" t="s">
        <v>2757</v>
      </c>
      <c r="D1981" s="87" t="n">
        <v>602</v>
      </c>
      <c r="E1981" s="87" t="s">
        <v>2750</v>
      </c>
      <c r="F1981" s="87" t="n">
        <v>6</v>
      </c>
      <c r="G1981" s="87" t="s">
        <v>690</v>
      </c>
    </row>
    <row r="1982" customFormat="false" ht="15" hidden="false" customHeight="false" outlineLevel="0" collapsed="false">
      <c r="A1982" s="87" t="n">
        <v>602011044</v>
      </c>
      <c r="B1982" s="87" t="n">
        <v>61044</v>
      </c>
      <c r="C1982" s="87" t="s">
        <v>2758</v>
      </c>
      <c r="D1982" s="87" t="n">
        <v>602</v>
      </c>
      <c r="E1982" s="87" t="s">
        <v>2750</v>
      </c>
      <c r="F1982" s="87" t="n">
        <v>6</v>
      </c>
      <c r="G1982" s="87" t="s">
        <v>690</v>
      </c>
    </row>
    <row r="1983" customFormat="false" ht="15" hidden="false" customHeight="false" outlineLevel="0" collapsed="false">
      <c r="A1983" s="87" t="n">
        <v>602011045</v>
      </c>
      <c r="B1983" s="87" t="n">
        <v>61045</v>
      </c>
      <c r="C1983" s="87" t="s">
        <v>2759</v>
      </c>
      <c r="D1983" s="87" t="n">
        <v>602</v>
      </c>
      <c r="E1983" s="87" t="s">
        <v>2750</v>
      </c>
      <c r="F1983" s="87" t="n">
        <v>6</v>
      </c>
      <c r="G1983" s="87" t="s">
        <v>690</v>
      </c>
    </row>
    <row r="1984" customFormat="false" ht="15" hidden="false" customHeight="false" outlineLevel="0" collapsed="false">
      <c r="A1984" s="87" t="n">
        <v>602011046</v>
      </c>
      <c r="B1984" s="87" t="n">
        <v>61046</v>
      </c>
      <c r="C1984" s="87" t="s">
        <v>2760</v>
      </c>
      <c r="D1984" s="87" t="n">
        <v>602</v>
      </c>
      <c r="E1984" s="87" t="s">
        <v>2750</v>
      </c>
      <c r="F1984" s="87" t="n">
        <v>6</v>
      </c>
      <c r="G1984" s="87" t="s">
        <v>690</v>
      </c>
    </row>
    <row r="1985" customFormat="false" ht="15" hidden="false" customHeight="false" outlineLevel="0" collapsed="false">
      <c r="A1985" s="87" t="n">
        <v>602011047</v>
      </c>
      <c r="B1985" s="87" t="n">
        <v>61047</v>
      </c>
      <c r="C1985" s="87" t="s">
        <v>2761</v>
      </c>
      <c r="D1985" s="87" t="n">
        <v>602</v>
      </c>
      <c r="E1985" s="87" t="s">
        <v>2750</v>
      </c>
      <c r="F1985" s="87" t="n">
        <v>6</v>
      </c>
      <c r="G1985" s="87" t="s">
        <v>690</v>
      </c>
    </row>
    <row r="1986" customFormat="false" ht="15" hidden="false" customHeight="false" outlineLevel="0" collapsed="false">
      <c r="A1986" s="87" t="n">
        <v>602011048</v>
      </c>
      <c r="B1986" s="87" t="n">
        <v>61048</v>
      </c>
      <c r="C1986" s="87" t="s">
        <v>2762</v>
      </c>
      <c r="D1986" s="87" t="n">
        <v>602</v>
      </c>
      <c r="E1986" s="87" t="s">
        <v>2750</v>
      </c>
      <c r="F1986" s="87" t="n">
        <v>6</v>
      </c>
      <c r="G1986" s="87" t="s">
        <v>690</v>
      </c>
    </row>
    <row r="1987" customFormat="false" ht="15" hidden="false" customHeight="false" outlineLevel="0" collapsed="false">
      <c r="A1987" s="87" t="n">
        <v>602011049</v>
      </c>
      <c r="B1987" s="87" t="n">
        <v>61049</v>
      </c>
      <c r="C1987" s="87" t="s">
        <v>2763</v>
      </c>
      <c r="D1987" s="87" t="n">
        <v>602</v>
      </c>
      <c r="E1987" s="87" t="s">
        <v>2750</v>
      </c>
      <c r="F1987" s="87" t="n">
        <v>6</v>
      </c>
      <c r="G1987" s="87" t="s">
        <v>690</v>
      </c>
    </row>
    <row r="1988" customFormat="false" ht="15" hidden="false" customHeight="false" outlineLevel="0" collapsed="false">
      <c r="A1988" s="87" t="n">
        <v>602011050</v>
      </c>
      <c r="B1988" s="87" t="n">
        <v>61050</v>
      </c>
      <c r="C1988" s="87" t="s">
        <v>2764</v>
      </c>
      <c r="D1988" s="87" t="n">
        <v>602</v>
      </c>
      <c r="E1988" s="87" t="s">
        <v>2750</v>
      </c>
      <c r="F1988" s="87" t="n">
        <v>6</v>
      </c>
      <c r="G1988" s="87" t="s">
        <v>690</v>
      </c>
    </row>
    <row r="1989" customFormat="false" ht="15" hidden="false" customHeight="false" outlineLevel="0" collapsed="false">
      <c r="A1989" s="87" t="n">
        <v>602011051</v>
      </c>
      <c r="B1989" s="87" t="n">
        <v>61051</v>
      </c>
      <c r="C1989" s="87" t="s">
        <v>2765</v>
      </c>
      <c r="D1989" s="87" t="n">
        <v>602</v>
      </c>
      <c r="E1989" s="87" t="s">
        <v>2750</v>
      </c>
      <c r="F1989" s="87" t="n">
        <v>6</v>
      </c>
      <c r="G1989" s="87" t="s">
        <v>690</v>
      </c>
    </row>
    <row r="1990" customFormat="false" ht="15" hidden="false" customHeight="false" outlineLevel="0" collapsed="false">
      <c r="A1990" s="87" t="n">
        <v>602011052</v>
      </c>
      <c r="B1990" s="87" t="n">
        <v>61052</v>
      </c>
      <c r="C1990" s="87" t="s">
        <v>2766</v>
      </c>
      <c r="D1990" s="87" t="n">
        <v>602</v>
      </c>
      <c r="E1990" s="87" t="s">
        <v>2750</v>
      </c>
      <c r="F1990" s="87" t="n">
        <v>6</v>
      </c>
      <c r="G1990" s="87" t="s">
        <v>690</v>
      </c>
    </row>
    <row r="1991" customFormat="false" ht="15" hidden="false" customHeight="false" outlineLevel="0" collapsed="false">
      <c r="A1991" s="87" t="n">
        <v>602021053</v>
      </c>
      <c r="B1991" s="87" t="n">
        <v>61053</v>
      </c>
      <c r="C1991" s="87" t="s">
        <v>2767</v>
      </c>
      <c r="D1991" s="87" t="n">
        <v>602</v>
      </c>
      <c r="E1991" s="87" t="s">
        <v>2750</v>
      </c>
      <c r="F1991" s="87" t="n">
        <v>6</v>
      </c>
      <c r="G1991" s="87" t="s">
        <v>690</v>
      </c>
    </row>
    <row r="1992" customFormat="false" ht="15" hidden="false" customHeight="false" outlineLevel="0" collapsed="false">
      <c r="A1992" s="87" t="n">
        <v>602021054</v>
      </c>
      <c r="B1992" s="87" t="n">
        <v>61054</v>
      </c>
      <c r="C1992" s="87" t="s">
        <v>2768</v>
      </c>
      <c r="D1992" s="87" t="n">
        <v>602</v>
      </c>
      <c r="E1992" s="87" t="s">
        <v>2750</v>
      </c>
      <c r="F1992" s="87" t="n">
        <v>6</v>
      </c>
      <c r="G1992" s="87" t="s">
        <v>690</v>
      </c>
    </row>
    <row r="1993" customFormat="false" ht="15" hidden="false" customHeight="false" outlineLevel="0" collapsed="false">
      <c r="A1993" s="87" t="n">
        <v>602021055</v>
      </c>
      <c r="B1993" s="87" t="n">
        <v>61055</v>
      </c>
      <c r="C1993" s="87" t="s">
        <v>2769</v>
      </c>
      <c r="D1993" s="87" t="n">
        <v>602</v>
      </c>
      <c r="E1993" s="87" t="s">
        <v>2750</v>
      </c>
      <c r="F1993" s="87" t="n">
        <v>6</v>
      </c>
      <c r="G1993" s="87" t="s">
        <v>690</v>
      </c>
    </row>
    <row r="1994" customFormat="false" ht="15" hidden="false" customHeight="false" outlineLevel="0" collapsed="false">
      <c r="A1994" s="87" t="n">
        <v>602021056</v>
      </c>
      <c r="B1994" s="87" t="n">
        <v>61056</v>
      </c>
      <c r="C1994" s="87" t="s">
        <v>2770</v>
      </c>
      <c r="D1994" s="87" t="n">
        <v>602</v>
      </c>
      <c r="E1994" s="87" t="s">
        <v>2750</v>
      </c>
      <c r="F1994" s="87" t="n">
        <v>6</v>
      </c>
      <c r="G1994" s="87" t="s">
        <v>690</v>
      </c>
    </row>
    <row r="1995" customFormat="false" ht="15" hidden="false" customHeight="false" outlineLevel="0" collapsed="false">
      <c r="A1995" s="87" t="n">
        <v>602021057</v>
      </c>
      <c r="B1995" s="87" t="n">
        <v>61057</v>
      </c>
      <c r="C1995" s="87" t="s">
        <v>2771</v>
      </c>
      <c r="D1995" s="87" t="n">
        <v>602</v>
      </c>
      <c r="E1995" s="87" t="s">
        <v>2750</v>
      </c>
      <c r="F1995" s="87" t="n">
        <v>6</v>
      </c>
      <c r="G1995" s="87" t="s">
        <v>690</v>
      </c>
    </row>
    <row r="1996" customFormat="false" ht="15" hidden="false" customHeight="false" outlineLevel="0" collapsed="false">
      <c r="A1996" s="87" t="n">
        <v>602031058</v>
      </c>
      <c r="B1996" s="87" t="n">
        <v>61058</v>
      </c>
      <c r="C1996" s="87" t="s">
        <v>2772</v>
      </c>
      <c r="D1996" s="87" t="n">
        <v>602</v>
      </c>
      <c r="E1996" s="87" t="s">
        <v>2750</v>
      </c>
      <c r="F1996" s="87" t="n">
        <v>6</v>
      </c>
      <c r="G1996" s="87" t="s">
        <v>690</v>
      </c>
    </row>
    <row r="1997" customFormat="false" ht="15" hidden="false" customHeight="false" outlineLevel="0" collapsed="false">
      <c r="A1997" s="87" t="n">
        <v>602031059</v>
      </c>
      <c r="B1997" s="87" t="n">
        <v>61059</v>
      </c>
      <c r="C1997" s="87" t="s">
        <v>2773</v>
      </c>
      <c r="D1997" s="87" t="n">
        <v>602</v>
      </c>
      <c r="E1997" s="87" t="s">
        <v>2750</v>
      </c>
      <c r="F1997" s="87" t="n">
        <v>6</v>
      </c>
      <c r="G1997" s="87" t="s">
        <v>690</v>
      </c>
    </row>
    <row r="1998" customFormat="false" ht="15" hidden="false" customHeight="false" outlineLevel="0" collapsed="false">
      <c r="A1998" s="87" t="n">
        <v>602031060</v>
      </c>
      <c r="B1998" s="87" t="n">
        <v>61060</v>
      </c>
      <c r="C1998" s="87" t="s">
        <v>2774</v>
      </c>
      <c r="D1998" s="87" t="n">
        <v>602</v>
      </c>
      <c r="E1998" s="87" t="s">
        <v>2750</v>
      </c>
      <c r="F1998" s="87" t="n">
        <v>6</v>
      </c>
      <c r="G1998" s="87" t="s">
        <v>690</v>
      </c>
    </row>
    <row r="1999" customFormat="false" ht="15" hidden="false" customHeight="false" outlineLevel="0" collapsed="false">
      <c r="A1999" s="87" t="n">
        <v>602031061</v>
      </c>
      <c r="B1999" s="87" t="n">
        <v>61061</v>
      </c>
      <c r="C1999" s="87" t="s">
        <v>2775</v>
      </c>
      <c r="D1999" s="87" t="n">
        <v>602</v>
      </c>
      <c r="E1999" s="87" t="s">
        <v>2750</v>
      </c>
      <c r="F1999" s="87" t="n">
        <v>6</v>
      </c>
      <c r="G1999" s="87" t="s">
        <v>690</v>
      </c>
    </row>
    <row r="2000" customFormat="false" ht="15" hidden="false" customHeight="false" outlineLevel="0" collapsed="false">
      <c r="A2000" s="87" t="n">
        <v>602031062</v>
      </c>
      <c r="B2000" s="87" t="n">
        <v>61062</v>
      </c>
      <c r="C2000" s="87" t="s">
        <v>2776</v>
      </c>
      <c r="D2000" s="87" t="n">
        <v>602</v>
      </c>
      <c r="E2000" s="87" t="s">
        <v>2750</v>
      </c>
      <c r="F2000" s="87" t="n">
        <v>6</v>
      </c>
      <c r="G2000" s="87" t="s">
        <v>690</v>
      </c>
    </row>
    <row r="2001" customFormat="false" ht="15" hidden="false" customHeight="false" outlineLevel="0" collapsed="false">
      <c r="A2001" s="87" t="n">
        <v>602031063</v>
      </c>
      <c r="B2001" s="87" t="n">
        <v>61063</v>
      </c>
      <c r="C2001" s="87" t="s">
        <v>2777</v>
      </c>
      <c r="D2001" s="87" t="n">
        <v>602</v>
      </c>
      <c r="E2001" s="87" t="s">
        <v>2750</v>
      </c>
      <c r="F2001" s="87" t="n">
        <v>6</v>
      </c>
      <c r="G2001" s="87" t="s">
        <v>690</v>
      </c>
    </row>
    <row r="2002" customFormat="false" ht="15" hidden="false" customHeight="false" outlineLevel="0" collapsed="false">
      <c r="A2002" s="87" t="n">
        <v>602031064</v>
      </c>
      <c r="B2002" s="87" t="n">
        <v>61064</v>
      </c>
      <c r="C2002" s="87" t="s">
        <v>2778</v>
      </c>
      <c r="D2002" s="87" t="n">
        <v>602</v>
      </c>
      <c r="E2002" s="87" t="s">
        <v>2750</v>
      </c>
      <c r="F2002" s="87" t="n">
        <v>6</v>
      </c>
      <c r="G2002" s="87" t="s">
        <v>690</v>
      </c>
    </row>
    <row r="2003" customFormat="false" ht="15" hidden="false" customHeight="false" outlineLevel="0" collapsed="false">
      <c r="A2003" s="87" t="n">
        <v>603011065</v>
      </c>
      <c r="B2003" s="87" t="n">
        <v>61065</v>
      </c>
      <c r="C2003" s="87" t="s">
        <v>2779</v>
      </c>
      <c r="D2003" s="87" t="n">
        <v>603</v>
      </c>
      <c r="E2003" s="87" t="s">
        <v>2780</v>
      </c>
      <c r="F2003" s="87" t="n">
        <v>6</v>
      </c>
      <c r="G2003" s="87" t="s">
        <v>690</v>
      </c>
    </row>
    <row r="2004" customFormat="false" ht="15" hidden="false" customHeight="false" outlineLevel="0" collapsed="false">
      <c r="A2004" s="87" t="n">
        <v>603011066</v>
      </c>
      <c r="B2004" s="87" t="n">
        <v>61066</v>
      </c>
      <c r="C2004" s="87" t="s">
        <v>2781</v>
      </c>
      <c r="D2004" s="87" t="n">
        <v>603</v>
      </c>
      <c r="E2004" s="87" t="s">
        <v>2780</v>
      </c>
      <c r="F2004" s="87" t="n">
        <v>6</v>
      </c>
      <c r="G2004" s="87" t="s">
        <v>690</v>
      </c>
    </row>
    <row r="2005" customFormat="false" ht="15" hidden="false" customHeight="false" outlineLevel="0" collapsed="false">
      <c r="A2005" s="87" t="n">
        <v>603011067</v>
      </c>
      <c r="B2005" s="87" t="n">
        <v>61067</v>
      </c>
      <c r="C2005" s="87" t="s">
        <v>2782</v>
      </c>
      <c r="D2005" s="87" t="n">
        <v>603</v>
      </c>
      <c r="E2005" s="87" t="s">
        <v>2780</v>
      </c>
      <c r="F2005" s="87" t="n">
        <v>6</v>
      </c>
      <c r="G2005" s="87" t="s">
        <v>690</v>
      </c>
    </row>
    <row r="2006" customFormat="false" ht="15" hidden="false" customHeight="false" outlineLevel="0" collapsed="false">
      <c r="A2006" s="87" t="n">
        <v>603011068</v>
      </c>
      <c r="B2006" s="87" t="n">
        <v>61068</v>
      </c>
      <c r="C2006" s="87" t="s">
        <v>2783</v>
      </c>
      <c r="D2006" s="87" t="n">
        <v>603</v>
      </c>
      <c r="E2006" s="87" t="s">
        <v>2780</v>
      </c>
      <c r="F2006" s="87" t="n">
        <v>6</v>
      </c>
      <c r="G2006" s="87" t="s">
        <v>690</v>
      </c>
    </row>
    <row r="2007" customFormat="false" ht="15" hidden="false" customHeight="false" outlineLevel="0" collapsed="false">
      <c r="A2007" s="87" t="n">
        <v>603021069</v>
      </c>
      <c r="B2007" s="87" t="n">
        <v>61069</v>
      </c>
      <c r="C2007" s="87" t="s">
        <v>2784</v>
      </c>
      <c r="D2007" s="87" t="n">
        <v>603</v>
      </c>
      <c r="E2007" s="87" t="s">
        <v>2780</v>
      </c>
      <c r="F2007" s="87" t="n">
        <v>6</v>
      </c>
      <c r="G2007" s="87" t="s">
        <v>690</v>
      </c>
    </row>
    <row r="2008" customFormat="false" ht="15" hidden="false" customHeight="false" outlineLevel="0" collapsed="false">
      <c r="A2008" s="87" t="n">
        <v>603021070</v>
      </c>
      <c r="B2008" s="87" t="n">
        <v>61070</v>
      </c>
      <c r="C2008" s="87" t="s">
        <v>2785</v>
      </c>
      <c r="D2008" s="87" t="n">
        <v>603</v>
      </c>
      <c r="E2008" s="87" t="s">
        <v>2780</v>
      </c>
      <c r="F2008" s="87" t="n">
        <v>6</v>
      </c>
      <c r="G2008" s="87" t="s">
        <v>690</v>
      </c>
    </row>
    <row r="2009" customFormat="false" ht="15" hidden="false" customHeight="false" outlineLevel="0" collapsed="false">
      <c r="A2009" s="87" t="n">
        <v>603021071</v>
      </c>
      <c r="B2009" s="87" t="n">
        <v>61071</v>
      </c>
      <c r="C2009" s="87" t="s">
        <v>2786</v>
      </c>
      <c r="D2009" s="87" t="n">
        <v>603</v>
      </c>
      <c r="E2009" s="87" t="s">
        <v>2780</v>
      </c>
      <c r="F2009" s="87" t="n">
        <v>6</v>
      </c>
      <c r="G2009" s="87" t="s">
        <v>690</v>
      </c>
    </row>
    <row r="2010" customFormat="false" ht="15" hidden="false" customHeight="false" outlineLevel="0" collapsed="false">
      <c r="A2010" s="87" t="n">
        <v>603021072</v>
      </c>
      <c r="B2010" s="87" t="n">
        <v>61072</v>
      </c>
      <c r="C2010" s="87" t="s">
        <v>2787</v>
      </c>
      <c r="D2010" s="87" t="n">
        <v>603</v>
      </c>
      <c r="E2010" s="87" t="s">
        <v>2780</v>
      </c>
      <c r="F2010" s="87" t="n">
        <v>6</v>
      </c>
      <c r="G2010" s="87" t="s">
        <v>690</v>
      </c>
    </row>
    <row r="2011" customFormat="false" ht="15" hidden="false" customHeight="false" outlineLevel="0" collapsed="false">
      <c r="A2011" s="87" t="n">
        <v>603031073</v>
      </c>
      <c r="B2011" s="87" t="n">
        <v>61073</v>
      </c>
      <c r="C2011" s="87" t="s">
        <v>2788</v>
      </c>
      <c r="D2011" s="87" t="n">
        <v>603</v>
      </c>
      <c r="E2011" s="87" t="s">
        <v>2780</v>
      </c>
      <c r="F2011" s="87" t="n">
        <v>6</v>
      </c>
      <c r="G2011" s="87" t="s">
        <v>690</v>
      </c>
    </row>
    <row r="2012" customFormat="false" ht="15" hidden="false" customHeight="false" outlineLevel="0" collapsed="false">
      <c r="A2012" s="87" t="n">
        <v>603031074</v>
      </c>
      <c r="B2012" s="87" t="n">
        <v>61074</v>
      </c>
      <c r="C2012" s="87" t="s">
        <v>2789</v>
      </c>
      <c r="D2012" s="87" t="n">
        <v>603</v>
      </c>
      <c r="E2012" s="87" t="s">
        <v>2780</v>
      </c>
      <c r="F2012" s="87" t="n">
        <v>6</v>
      </c>
      <c r="G2012" s="87" t="s">
        <v>690</v>
      </c>
    </row>
    <row r="2013" customFormat="false" ht="15" hidden="false" customHeight="false" outlineLevel="0" collapsed="false">
      <c r="A2013" s="87" t="n">
        <v>604011075</v>
      </c>
      <c r="B2013" s="87" t="n">
        <v>61075</v>
      </c>
      <c r="C2013" s="87" t="s">
        <v>2790</v>
      </c>
      <c r="D2013" s="87" t="n">
        <v>604</v>
      </c>
      <c r="E2013" s="87" t="s">
        <v>2791</v>
      </c>
      <c r="F2013" s="87" t="n">
        <v>6</v>
      </c>
      <c r="G2013" s="87" t="s">
        <v>690</v>
      </c>
    </row>
    <row r="2014" customFormat="false" ht="15" hidden="false" customHeight="false" outlineLevel="0" collapsed="false">
      <c r="A2014" s="87" t="n">
        <v>604011076</v>
      </c>
      <c r="B2014" s="87" t="n">
        <v>61076</v>
      </c>
      <c r="C2014" s="87" t="s">
        <v>2792</v>
      </c>
      <c r="D2014" s="87" t="n">
        <v>604</v>
      </c>
      <c r="E2014" s="87" t="s">
        <v>2791</v>
      </c>
      <c r="F2014" s="87" t="n">
        <v>6</v>
      </c>
      <c r="G2014" s="87" t="s">
        <v>690</v>
      </c>
    </row>
    <row r="2015" customFormat="false" ht="15" hidden="false" customHeight="false" outlineLevel="0" collapsed="false">
      <c r="A2015" s="87" t="n">
        <v>604011077</v>
      </c>
      <c r="B2015" s="87" t="n">
        <v>61077</v>
      </c>
      <c r="C2015" s="87" t="s">
        <v>2793</v>
      </c>
      <c r="D2015" s="87" t="n">
        <v>604</v>
      </c>
      <c r="E2015" s="87" t="s">
        <v>2791</v>
      </c>
      <c r="F2015" s="87" t="n">
        <v>6</v>
      </c>
      <c r="G2015" s="87" t="s">
        <v>690</v>
      </c>
    </row>
    <row r="2016" customFormat="false" ht="15" hidden="false" customHeight="false" outlineLevel="0" collapsed="false">
      <c r="A2016" s="87" t="n">
        <v>604011078</v>
      </c>
      <c r="B2016" s="87" t="n">
        <v>61078</v>
      </c>
      <c r="C2016" s="87" t="s">
        <v>2794</v>
      </c>
      <c r="D2016" s="87" t="n">
        <v>604</v>
      </c>
      <c r="E2016" s="87" t="s">
        <v>2791</v>
      </c>
      <c r="F2016" s="87" t="n">
        <v>6</v>
      </c>
      <c r="G2016" s="87" t="s">
        <v>690</v>
      </c>
    </row>
    <row r="2017" customFormat="false" ht="15" hidden="false" customHeight="false" outlineLevel="0" collapsed="false">
      <c r="A2017" s="87" t="n">
        <v>604011079</v>
      </c>
      <c r="B2017" s="87" t="n">
        <v>61079</v>
      </c>
      <c r="C2017" s="87" t="s">
        <v>2795</v>
      </c>
      <c r="D2017" s="87" t="n">
        <v>604</v>
      </c>
      <c r="E2017" s="87" t="s">
        <v>2791</v>
      </c>
      <c r="F2017" s="87" t="n">
        <v>6</v>
      </c>
      <c r="G2017" s="87" t="s">
        <v>690</v>
      </c>
    </row>
    <row r="2018" customFormat="false" ht="15" hidden="false" customHeight="false" outlineLevel="0" collapsed="false">
      <c r="A2018" s="87" t="n">
        <v>604011080</v>
      </c>
      <c r="B2018" s="87" t="n">
        <v>61080</v>
      </c>
      <c r="C2018" s="87" t="s">
        <v>2796</v>
      </c>
      <c r="D2018" s="87" t="n">
        <v>604</v>
      </c>
      <c r="E2018" s="87" t="s">
        <v>2791</v>
      </c>
      <c r="F2018" s="87" t="n">
        <v>6</v>
      </c>
      <c r="G2018" s="87" t="s">
        <v>690</v>
      </c>
    </row>
    <row r="2019" customFormat="false" ht="15" hidden="false" customHeight="false" outlineLevel="0" collapsed="false">
      <c r="A2019" s="87" t="n">
        <v>604011081</v>
      </c>
      <c r="B2019" s="87" t="n">
        <v>61081</v>
      </c>
      <c r="C2019" s="87" t="s">
        <v>2797</v>
      </c>
      <c r="D2019" s="87" t="n">
        <v>604</v>
      </c>
      <c r="E2019" s="87" t="s">
        <v>2791</v>
      </c>
      <c r="F2019" s="87" t="n">
        <v>6</v>
      </c>
      <c r="G2019" s="87" t="s">
        <v>690</v>
      </c>
    </row>
    <row r="2020" customFormat="false" ht="15" hidden="false" customHeight="false" outlineLevel="0" collapsed="false">
      <c r="A2020" s="87" t="n">
        <v>604011082</v>
      </c>
      <c r="B2020" s="87" t="n">
        <v>61082</v>
      </c>
      <c r="C2020" s="87" t="s">
        <v>2798</v>
      </c>
      <c r="D2020" s="87" t="n">
        <v>604</v>
      </c>
      <c r="E2020" s="87" t="s">
        <v>2791</v>
      </c>
      <c r="F2020" s="87" t="n">
        <v>6</v>
      </c>
      <c r="G2020" s="87" t="s">
        <v>690</v>
      </c>
    </row>
    <row r="2021" customFormat="false" ht="15" hidden="false" customHeight="false" outlineLevel="0" collapsed="false">
      <c r="A2021" s="87" t="n">
        <v>604011083</v>
      </c>
      <c r="B2021" s="87" t="n">
        <v>61083</v>
      </c>
      <c r="C2021" s="87" t="s">
        <v>2799</v>
      </c>
      <c r="D2021" s="87" t="n">
        <v>604</v>
      </c>
      <c r="E2021" s="87" t="s">
        <v>2791</v>
      </c>
      <c r="F2021" s="87" t="n">
        <v>6</v>
      </c>
      <c r="G2021" s="87" t="s">
        <v>690</v>
      </c>
    </row>
    <row r="2022" customFormat="false" ht="15" hidden="false" customHeight="false" outlineLevel="0" collapsed="false">
      <c r="A2022" s="87" t="n">
        <v>604011084</v>
      </c>
      <c r="B2022" s="87" t="n">
        <v>61084</v>
      </c>
      <c r="C2022" s="87" t="s">
        <v>2800</v>
      </c>
      <c r="D2022" s="87" t="n">
        <v>604</v>
      </c>
      <c r="E2022" s="87" t="s">
        <v>2791</v>
      </c>
      <c r="F2022" s="87" t="n">
        <v>6</v>
      </c>
      <c r="G2022" s="87" t="s">
        <v>690</v>
      </c>
    </row>
    <row r="2023" customFormat="false" ht="15" hidden="false" customHeight="false" outlineLevel="0" collapsed="false">
      <c r="A2023" s="87" t="n">
        <v>604021085</v>
      </c>
      <c r="B2023" s="87" t="n">
        <v>61085</v>
      </c>
      <c r="C2023" s="87" t="s">
        <v>2801</v>
      </c>
      <c r="D2023" s="87" t="n">
        <v>604</v>
      </c>
      <c r="E2023" s="87" t="s">
        <v>2791</v>
      </c>
      <c r="F2023" s="87" t="n">
        <v>6</v>
      </c>
      <c r="G2023" s="87" t="s">
        <v>690</v>
      </c>
    </row>
    <row r="2024" customFormat="false" ht="15" hidden="false" customHeight="false" outlineLevel="0" collapsed="false">
      <c r="A2024" s="87" t="n">
        <v>604021086</v>
      </c>
      <c r="B2024" s="87" t="n">
        <v>61086</v>
      </c>
      <c r="C2024" s="87" t="s">
        <v>2802</v>
      </c>
      <c r="D2024" s="87" t="n">
        <v>604</v>
      </c>
      <c r="E2024" s="87" t="s">
        <v>2791</v>
      </c>
      <c r="F2024" s="87" t="n">
        <v>6</v>
      </c>
      <c r="G2024" s="87" t="s">
        <v>690</v>
      </c>
    </row>
    <row r="2025" customFormat="false" ht="15" hidden="false" customHeight="false" outlineLevel="0" collapsed="false">
      <c r="A2025" s="87" t="n">
        <v>604021087</v>
      </c>
      <c r="B2025" s="87" t="n">
        <v>61087</v>
      </c>
      <c r="C2025" s="87" t="s">
        <v>2803</v>
      </c>
      <c r="D2025" s="87" t="n">
        <v>604</v>
      </c>
      <c r="E2025" s="87" t="s">
        <v>2791</v>
      </c>
      <c r="F2025" s="87" t="n">
        <v>6</v>
      </c>
      <c r="G2025" s="87" t="s">
        <v>690</v>
      </c>
    </row>
    <row r="2026" customFormat="false" ht="15" hidden="false" customHeight="false" outlineLevel="0" collapsed="false">
      <c r="A2026" s="87" t="n">
        <v>604021088</v>
      </c>
      <c r="B2026" s="87" t="n">
        <v>61088</v>
      </c>
      <c r="C2026" s="87" t="s">
        <v>2804</v>
      </c>
      <c r="D2026" s="87" t="n">
        <v>604</v>
      </c>
      <c r="E2026" s="87" t="s">
        <v>2791</v>
      </c>
      <c r="F2026" s="87" t="n">
        <v>6</v>
      </c>
      <c r="G2026" s="87" t="s">
        <v>690</v>
      </c>
    </row>
    <row r="2027" customFormat="false" ht="15" hidden="false" customHeight="false" outlineLevel="0" collapsed="false">
      <c r="A2027" s="87" t="n">
        <v>604021089</v>
      </c>
      <c r="B2027" s="87" t="n">
        <v>61089</v>
      </c>
      <c r="C2027" s="87" t="s">
        <v>2805</v>
      </c>
      <c r="D2027" s="87" t="n">
        <v>604</v>
      </c>
      <c r="E2027" s="87" t="s">
        <v>2791</v>
      </c>
      <c r="F2027" s="87" t="n">
        <v>6</v>
      </c>
      <c r="G2027" s="87" t="s">
        <v>690</v>
      </c>
    </row>
    <row r="2028" customFormat="false" ht="15" hidden="false" customHeight="false" outlineLevel="0" collapsed="false">
      <c r="A2028" s="87" t="n">
        <v>604021090</v>
      </c>
      <c r="B2028" s="87" t="n">
        <v>61090</v>
      </c>
      <c r="C2028" s="87" t="s">
        <v>2806</v>
      </c>
      <c r="D2028" s="87" t="n">
        <v>604</v>
      </c>
      <c r="E2028" s="87" t="s">
        <v>2791</v>
      </c>
      <c r="F2028" s="87" t="n">
        <v>6</v>
      </c>
      <c r="G2028" s="87" t="s">
        <v>690</v>
      </c>
    </row>
    <row r="2029" customFormat="false" ht="15" hidden="false" customHeight="false" outlineLevel="0" collapsed="false">
      <c r="A2029" s="87" t="n">
        <v>604021091</v>
      </c>
      <c r="B2029" s="87" t="n">
        <v>61091</v>
      </c>
      <c r="C2029" s="87" t="s">
        <v>2807</v>
      </c>
      <c r="D2029" s="87" t="n">
        <v>604</v>
      </c>
      <c r="E2029" s="87" t="s">
        <v>2791</v>
      </c>
      <c r="F2029" s="87" t="n">
        <v>6</v>
      </c>
      <c r="G2029" s="87" t="s">
        <v>690</v>
      </c>
    </row>
    <row r="2030" customFormat="false" ht="15" hidden="false" customHeight="false" outlineLevel="0" collapsed="false">
      <c r="A2030" s="87" t="n">
        <v>604021092</v>
      </c>
      <c r="B2030" s="87" t="n">
        <v>61092</v>
      </c>
      <c r="C2030" s="87" t="s">
        <v>2808</v>
      </c>
      <c r="D2030" s="87" t="n">
        <v>604</v>
      </c>
      <c r="E2030" s="87" t="s">
        <v>2791</v>
      </c>
      <c r="F2030" s="87" t="n">
        <v>6</v>
      </c>
      <c r="G2030" s="87" t="s">
        <v>690</v>
      </c>
    </row>
    <row r="2031" customFormat="false" ht="15" hidden="false" customHeight="false" outlineLevel="0" collapsed="false">
      <c r="A2031" s="87" t="n">
        <v>604031093</v>
      </c>
      <c r="B2031" s="87" t="n">
        <v>61093</v>
      </c>
      <c r="C2031" s="87" t="s">
        <v>2809</v>
      </c>
      <c r="D2031" s="87" t="n">
        <v>604</v>
      </c>
      <c r="E2031" s="87" t="s">
        <v>2791</v>
      </c>
      <c r="F2031" s="87" t="n">
        <v>6</v>
      </c>
      <c r="G2031" s="87" t="s">
        <v>690</v>
      </c>
    </row>
    <row r="2032" customFormat="false" ht="15" hidden="false" customHeight="false" outlineLevel="0" collapsed="false">
      <c r="A2032" s="87" t="n">
        <v>604031094</v>
      </c>
      <c r="B2032" s="87" t="n">
        <v>61094</v>
      </c>
      <c r="C2032" s="87" t="s">
        <v>1678</v>
      </c>
      <c r="D2032" s="87" t="n">
        <v>604</v>
      </c>
      <c r="E2032" s="87" t="s">
        <v>2791</v>
      </c>
      <c r="F2032" s="87" t="n">
        <v>6</v>
      </c>
      <c r="G2032" s="87" t="s">
        <v>690</v>
      </c>
    </row>
    <row r="2033" customFormat="false" ht="15" hidden="false" customHeight="false" outlineLevel="0" collapsed="false">
      <c r="A2033" s="87" t="n">
        <v>604031095</v>
      </c>
      <c r="B2033" s="87" t="n">
        <v>61095</v>
      </c>
      <c r="C2033" s="87" t="s">
        <v>2810</v>
      </c>
      <c r="D2033" s="87" t="n">
        <v>604</v>
      </c>
      <c r="E2033" s="87" t="s">
        <v>2791</v>
      </c>
      <c r="F2033" s="87" t="n">
        <v>6</v>
      </c>
      <c r="G2033" s="87" t="s">
        <v>690</v>
      </c>
    </row>
    <row r="2034" customFormat="false" ht="15" hidden="false" customHeight="false" outlineLevel="0" collapsed="false">
      <c r="A2034" s="87" t="n">
        <v>604031096</v>
      </c>
      <c r="B2034" s="87" t="n">
        <v>61096</v>
      </c>
      <c r="C2034" s="87" t="s">
        <v>2811</v>
      </c>
      <c r="D2034" s="87" t="n">
        <v>604</v>
      </c>
      <c r="E2034" s="87" t="s">
        <v>2791</v>
      </c>
      <c r="F2034" s="87" t="n">
        <v>6</v>
      </c>
      <c r="G2034" s="87" t="s">
        <v>690</v>
      </c>
    </row>
    <row r="2035" customFormat="false" ht="15" hidden="false" customHeight="false" outlineLevel="0" collapsed="false">
      <c r="A2035" s="87" t="n">
        <v>604031097</v>
      </c>
      <c r="B2035" s="87" t="n">
        <v>61097</v>
      </c>
      <c r="C2035" s="87" t="s">
        <v>2812</v>
      </c>
      <c r="D2035" s="87" t="n">
        <v>604</v>
      </c>
      <c r="E2035" s="87" t="s">
        <v>2791</v>
      </c>
      <c r="F2035" s="87" t="n">
        <v>6</v>
      </c>
      <c r="G2035" s="87" t="s">
        <v>690</v>
      </c>
    </row>
    <row r="2036" customFormat="false" ht="15" hidden="false" customHeight="false" outlineLevel="0" collapsed="false">
      <c r="A2036" s="87" t="n">
        <v>604031098</v>
      </c>
      <c r="B2036" s="87" t="n">
        <v>61098</v>
      </c>
      <c r="C2036" s="87" t="s">
        <v>2813</v>
      </c>
      <c r="D2036" s="87" t="n">
        <v>604</v>
      </c>
      <c r="E2036" s="87" t="s">
        <v>2791</v>
      </c>
      <c r="F2036" s="87" t="n">
        <v>6</v>
      </c>
      <c r="G2036" s="87" t="s">
        <v>690</v>
      </c>
    </row>
    <row r="2037" customFormat="false" ht="15" hidden="false" customHeight="false" outlineLevel="0" collapsed="false">
      <c r="A2037" s="87" t="n">
        <v>697979799</v>
      </c>
      <c r="B2037" s="87" t="n">
        <v>69799</v>
      </c>
      <c r="C2037" s="87" t="s">
        <v>2814</v>
      </c>
      <c r="D2037" s="87" t="n">
        <v>697</v>
      </c>
      <c r="E2037" s="87" t="s">
        <v>2814</v>
      </c>
      <c r="F2037" s="87" t="n">
        <v>6</v>
      </c>
      <c r="G2037" s="87" t="s">
        <v>690</v>
      </c>
    </row>
    <row r="2038" customFormat="false" ht="15" hidden="false" customHeight="false" outlineLevel="0" collapsed="false">
      <c r="A2038" s="87" t="n">
        <v>699999499</v>
      </c>
      <c r="B2038" s="87" t="n">
        <v>69499</v>
      </c>
      <c r="C2038" s="87" t="s">
        <v>2815</v>
      </c>
      <c r="D2038" s="87" t="n">
        <v>699</v>
      </c>
      <c r="E2038" s="87" t="s">
        <v>2816</v>
      </c>
      <c r="F2038" s="87" t="n">
        <v>6</v>
      </c>
      <c r="G2038" s="87" t="s">
        <v>690</v>
      </c>
    </row>
    <row r="2039" customFormat="false" ht="15" hidden="false" customHeight="false" outlineLevel="0" collapsed="false">
      <c r="A2039" s="87" t="n">
        <v>701011001</v>
      </c>
      <c r="B2039" s="87" t="n">
        <v>71001</v>
      </c>
      <c r="C2039" s="87" t="s">
        <v>2817</v>
      </c>
      <c r="D2039" s="87" t="n">
        <v>701</v>
      </c>
      <c r="E2039" s="87" t="s">
        <v>2818</v>
      </c>
      <c r="F2039" s="87" t="n">
        <v>7</v>
      </c>
      <c r="G2039" s="87" t="s">
        <v>691</v>
      </c>
    </row>
    <row r="2040" customFormat="false" ht="15" hidden="false" customHeight="false" outlineLevel="0" collapsed="false">
      <c r="A2040" s="87" t="n">
        <v>701011002</v>
      </c>
      <c r="B2040" s="87" t="n">
        <v>71002</v>
      </c>
      <c r="C2040" s="87" t="s">
        <v>2819</v>
      </c>
      <c r="D2040" s="87" t="n">
        <v>701</v>
      </c>
      <c r="E2040" s="87" t="s">
        <v>2818</v>
      </c>
      <c r="F2040" s="87" t="n">
        <v>7</v>
      </c>
      <c r="G2040" s="87" t="s">
        <v>691</v>
      </c>
    </row>
    <row r="2041" customFormat="false" ht="15" hidden="false" customHeight="false" outlineLevel="0" collapsed="false">
      <c r="A2041" s="87" t="n">
        <v>701011003</v>
      </c>
      <c r="B2041" s="87" t="n">
        <v>71003</v>
      </c>
      <c r="C2041" s="87" t="s">
        <v>2820</v>
      </c>
      <c r="D2041" s="87" t="n">
        <v>701</v>
      </c>
      <c r="E2041" s="87" t="s">
        <v>2818</v>
      </c>
      <c r="F2041" s="87" t="n">
        <v>7</v>
      </c>
      <c r="G2041" s="87" t="s">
        <v>691</v>
      </c>
    </row>
    <row r="2042" customFormat="false" ht="15" hidden="false" customHeight="false" outlineLevel="0" collapsed="false">
      <c r="A2042" s="87" t="n">
        <v>701011004</v>
      </c>
      <c r="B2042" s="87" t="n">
        <v>71004</v>
      </c>
      <c r="C2042" s="87" t="s">
        <v>2821</v>
      </c>
      <c r="D2042" s="87" t="n">
        <v>701</v>
      </c>
      <c r="E2042" s="87" t="s">
        <v>2818</v>
      </c>
      <c r="F2042" s="87" t="n">
        <v>7</v>
      </c>
      <c r="G2042" s="87" t="s">
        <v>691</v>
      </c>
    </row>
    <row r="2043" customFormat="false" ht="15" hidden="false" customHeight="false" outlineLevel="0" collapsed="false">
      <c r="A2043" s="87" t="n">
        <v>701011005</v>
      </c>
      <c r="B2043" s="87" t="n">
        <v>71005</v>
      </c>
      <c r="C2043" s="87" t="s">
        <v>2822</v>
      </c>
      <c r="D2043" s="87" t="n">
        <v>701</v>
      </c>
      <c r="E2043" s="87" t="s">
        <v>2818</v>
      </c>
      <c r="F2043" s="87" t="n">
        <v>7</v>
      </c>
      <c r="G2043" s="87" t="s">
        <v>691</v>
      </c>
    </row>
    <row r="2044" customFormat="false" ht="15" hidden="false" customHeight="false" outlineLevel="0" collapsed="false">
      <c r="A2044" s="87" t="n">
        <v>701011006</v>
      </c>
      <c r="B2044" s="87" t="n">
        <v>71006</v>
      </c>
      <c r="C2044" s="87" t="s">
        <v>2823</v>
      </c>
      <c r="D2044" s="87" t="n">
        <v>701</v>
      </c>
      <c r="E2044" s="87" t="s">
        <v>2818</v>
      </c>
      <c r="F2044" s="87" t="n">
        <v>7</v>
      </c>
      <c r="G2044" s="87" t="s">
        <v>691</v>
      </c>
    </row>
    <row r="2045" customFormat="false" ht="15" hidden="false" customHeight="false" outlineLevel="0" collapsed="false">
      <c r="A2045" s="87" t="n">
        <v>701011007</v>
      </c>
      <c r="B2045" s="87" t="n">
        <v>71007</v>
      </c>
      <c r="C2045" s="87" t="s">
        <v>2824</v>
      </c>
      <c r="D2045" s="87" t="n">
        <v>701</v>
      </c>
      <c r="E2045" s="87" t="s">
        <v>2818</v>
      </c>
      <c r="F2045" s="87" t="n">
        <v>7</v>
      </c>
      <c r="G2045" s="87" t="s">
        <v>691</v>
      </c>
    </row>
    <row r="2046" customFormat="false" ht="15" hidden="false" customHeight="false" outlineLevel="0" collapsed="false">
      <c r="A2046" s="87" t="n">
        <v>701011008</v>
      </c>
      <c r="B2046" s="87" t="n">
        <v>71008</v>
      </c>
      <c r="C2046" s="87" t="s">
        <v>2825</v>
      </c>
      <c r="D2046" s="87" t="n">
        <v>701</v>
      </c>
      <c r="E2046" s="87" t="s">
        <v>2818</v>
      </c>
      <c r="F2046" s="87" t="n">
        <v>7</v>
      </c>
      <c r="G2046" s="87" t="s">
        <v>691</v>
      </c>
    </row>
    <row r="2047" customFormat="false" ht="15" hidden="false" customHeight="false" outlineLevel="0" collapsed="false">
      <c r="A2047" s="87" t="n">
        <v>701011009</v>
      </c>
      <c r="B2047" s="87" t="n">
        <v>71009</v>
      </c>
      <c r="C2047" s="87" t="s">
        <v>2826</v>
      </c>
      <c r="D2047" s="87" t="n">
        <v>701</v>
      </c>
      <c r="E2047" s="87" t="s">
        <v>2818</v>
      </c>
      <c r="F2047" s="87" t="n">
        <v>7</v>
      </c>
      <c r="G2047" s="87" t="s">
        <v>691</v>
      </c>
    </row>
    <row r="2048" customFormat="false" ht="15" hidden="false" customHeight="false" outlineLevel="0" collapsed="false">
      <c r="A2048" s="87" t="n">
        <v>701021010</v>
      </c>
      <c r="B2048" s="87" t="n">
        <v>71010</v>
      </c>
      <c r="C2048" s="87" t="s">
        <v>2827</v>
      </c>
      <c r="D2048" s="87" t="n">
        <v>701</v>
      </c>
      <c r="E2048" s="87" t="s">
        <v>2818</v>
      </c>
      <c r="F2048" s="87" t="n">
        <v>7</v>
      </c>
      <c r="G2048" s="87" t="s">
        <v>691</v>
      </c>
    </row>
    <row r="2049" customFormat="false" ht="15" hidden="false" customHeight="false" outlineLevel="0" collapsed="false">
      <c r="A2049" s="87" t="n">
        <v>701021011</v>
      </c>
      <c r="B2049" s="87" t="n">
        <v>71011</v>
      </c>
      <c r="C2049" s="87" t="s">
        <v>2828</v>
      </c>
      <c r="D2049" s="87" t="n">
        <v>701</v>
      </c>
      <c r="E2049" s="87" t="s">
        <v>2818</v>
      </c>
      <c r="F2049" s="87" t="n">
        <v>7</v>
      </c>
      <c r="G2049" s="87" t="s">
        <v>691</v>
      </c>
    </row>
    <row r="2050" customFormat="false" ht="15" hidden="false" customHeight="false" outlineLevel="0" collapsed="false">
      <c r="A2050" s="87" t="n">
        <v>701021012</v>
      </c>
      <c r="B2050" s="87" t="n">
        <v>71012</v>
      </c>
      <c r="C2050" s="87" t="s">
        <v>2829</v>
      </c>
      <c r="D2050" s="87" t="n">
        <v>701</v>
      </c>
      <c r="E2050" s="87" t="s">
        <v>2818</v>
      </c>
      <c r="F2050" s="87" t="n">
        <v>7</v>
      </c>
      <c r="G2050" s="87" t="s">
        <v>691</v>
      </c>
    </row>
    <row r="2051" customFormat="false" ht="15" hidden="false" customHeight="false" outlineLevel="0" collapsed="false">
      <c r="A2051" s="87" t="n">
        <v>701021013</v>
      </c>
      <c r="B2051" s="87" t="n">
        <v>71013</v>
      </c>
      <c r="C2051" s="87" t="s">
        <v>2830</v>
      </c>
      <c r="D2051" s="87" t="n">
        <v>701</v>
      </c>
      <c r="E2051" s="87" t="s">
        <v>2818</v>
      </c>
      <c r="F2051" s="87" t="n">
        <v>7</v>
      </c>
      <c r="G2051" s="87" t="s">
        <v>691</v>
      </c>
    </row>
    <row r="2052" customFormat="false" ht="15" hidden="false" customHeight="false" outlineLevel="0" collapsed="false">
      <c r="A2052" s="87" t="n">
        <v>701021014</v>
      </c>
      <c r="B2052" s="87" t="n">
        <v>71014</v>
      </c>
      <c r="C2052" s="87" t="s">
        <v>2831</v>
      </c>
      <c r="D2052" s="87" t="n">
        <v>701</v>
      </c>
      <c r="E2052" s="87" t="s">
        <v>2818</v>
      </c>
      <c r="F2052" s="87" t="n">
        <v>7</v>
      </c>
      <c r="G2052" s="87" t="s">
        <v>691</v>
      </c>
    </row>
    <row r="2053" customFormat="false" ht="15" hidden="false" customHeight="false" outlineLevel="0" collapsed="false">
      <c r="A2053" s="87" t="n">
        <v>701021015</v>
      </c>
      <c r="B2053" s="87" t="n">
        <v>71015</v>
      </c>
      <c r="C2053" s="87" t="s">
        <v>2832</v>
      </c>
      <c r="D2053" s="87" t="n">
        <v>701</v>
      </c>
      <c r="E2053" s="87" t="s">
        <v>2818</v>
      </c>
      <c r="F2053" s="87" t="n">
        <v>7</v>
      </c>
      <c r="G2053" s="87" t="s">
        <v>691</v>
      </c>
    </row>
    <row r="2054" customFormat="false" ht="15" hidden="false" customHeight="false" outlineLevel="0" collapsed="false">
      <c r="A2054" s="87" t="n">
        <v>701021016</v>
      </c>
      <c r="B2054" s="87" t="n">
        <v>71016</v>
      </c>
      <c r="C2054" s="87" t="s">
        <v>2833</v>
      </c>
      <c r="D2054" s="87" t="n">
        <v>701</v>
      </c>
      <c r="E2054" s="87" t="s">
        <v>2818</v>
      </c>
      <c r="F2054" s="87" t="n">
        <v>7</v>
      </c>
      <c r="G2054" s="87" t="s">
        <v>691</v>
      </c>
    </row>
    <row r="2055" customFormat="false" ht="15" hidden="false" customHeight="false" outlineLevel="0" collapsed="false">
      <c r="A2055" s="87" t="n">
        <v>701021017</v>
      </c>
      <c r="B2055" s="87" t="n">
        <v>71017</v>
      </c>
      <c r="C2055" s="87" t="s">
        <v>2834</v>
      </c>
      <c r="D2055" s="87" t="n">
        <v>701</v>
      </c>
      <c r="E2055" s="87" t="s">
        <v>2818</v>
      </c>
      <c r="F2055" s="87" t="n">
        <v>7</v>
      </c>
      <c r="G2055" s="87" t="s">
        <v>691</v>
      </c>
    </row>
    <row r="2056" customFormat="false" ht="15" hidden="false" customHeight="false" outlineLevel="0" collapsed="false">
      <c r="A2056" s="87" t="n">
        <v>701021018</v>
      </c>
      <c r="B2056" s="87" t="n">
        <v>71018</v>
      </c>
      <c r="C2056" s="87" t="s">
        <v>2835</v>
      </c>
      <c r="D2056" s="87" t="n">
        <v>701</v>
      </c>
      <c r="E2056" s="87" t="s">
        <v>2818</v>
      </c>
      <c r="F2056" s="87" t="n">
        <v>7</v>
      </c>
      <c r="G2056" s="87" t="s">
        <v>691</v>
      </c>
    </row>
    <row r="2057" customFormat="false" ht="15" hidden="false" customHeight="false" outlineLevel="0" collapsed="false">
      <c r="A2057" s="87" t="n">
        <v>701021019</v>
      </c>
      <c r="B2057" s="87" t="n">
        <v>71019</v>
      </c>
      <c r="C2057" s="87" t="s">
        <v>2836</v>
      </c>
      <c r="D2057" s="87" t="n">
        <v>701</v>
      </c>
      <c r="E2057" s="87" t="s">
        <v>2818</v>
      </c>
      <c r="F2057" s="87" t="n">
        <v>7</v>
      </c>
      <c r="G2057" s="87" t="s">
        <v>691</v>
      </c>
    </row>
    <row r="2058" customFormat="false" ht="15" hidden="false" customHeight="false" outlineLevel="0" collapsed="false">
      <c r="A2058" s="87" t="n">
        <v>701021020</v>
      </c>
      <c r="B2058" s="87" t="n">
        <v>71020</v>
      </c>
      <c r="C2058" s="87" t="s">
        <v>2837</v>
      </c>
      <c r="D2058" s="87" t="n">
        <v>701</v>
      </c>
      <c r="E2058" s="87" t="s">
        <v>2818</v>
      </c>
      <c r="F2058" s="87" t="n">
        <v>7</v>
      </c>
      <c r="G2058" s="87" t="s">
        <v>691</v>
      </c>
    </row>
    <row r="2059" customFormat="false" ht="15" hidden="false" customHeight="false" outlineLevel="0" collapsed="false">
      <c r="A2059" s="87" t="n">
        <v>701021021</v>
      </c>
      <c r="B2059" s="87" t="n">
        <v>71021</v>
      </c>
      <c r="C2059" s="87" t="s">
        <v>2838</v>
      </c>
      <c r="D2059" s="87" t="n">
        <v>701</v>
      </c>
      <c r="E2059" s="87" t="s">
        <v>2818</v>
      </c>
      <c r="F2059" s="87" t="n">
        <v>7</v>
      </c>
      <c r="G2059" s="87" t="s">
        <v>691</v>
      </c>
    </row>
    <row r="2060" customFormat="false" ht="15" hidden="false" customHeight="false" outlineLevel="0" collapsed="false">
      <c r="A2060" s="87" t="n">
        <v>701021022</v>
      </c>
      <c r="B2060" s="87" t="n">
        <v>71022</v>
      </c>
      <c r="C2060" s="87" t="s">
        <v>2839</v>
      </c>
      <c r="D2060" s="87" t="n">
        <v>701</v>
      </c>
      <c r="E2060" s="87" t="s">
        <v>2818</v>
      </c>
      <c r="F2060" s="87" t="n">
        <v>7</v>
      </c>
      <c r="G2060" s="87" t="s">
        <v>691</v>
      </c>
    </row>
    <row r="2061" customFormat="false" ht="15" hidden="false" customHeight="false" outlineLevel="0" collapsed="false">
      <c r="A2061" s="87" t="n">
        <v>701021023</v>
      </c>
      <c r="B2061" s="87" t="n">
        <v>71023</v>
      </c>
      <c r="C2061" s="87" t="s">
        <v>2840</v>
      </c>
      <c r="D2061" s="87" t="n">
        <v>701</v>
      </c>
      <c r="E2061" s="87" t="s">
        <v>2818</v>
      </c>
      <c r="F2061" s="87" t="n">
        <v>7</v>
      </c>
      <c r="G2061" s="87" t="s">
        <v>691</v>
      </c>
    </row>
    <row r="2062" customFormat="false" ht="15" hidden="false" customHeight="false" outlineLevel="0" collapsed="false">
      <c r="A2062" s="87" t="n">
        <v>701021024</v>
      </c>
      <c r="B2062" s="87" t="n">
        <v>71024</v>
      </c>
      <c r="C2062" s="87" t="s">
        <v>2841</v>
      </c>
      <c r="D2062" s="87" t="n">
        <v>701</v>
      </c>
      <c r="E2062" s="87" t="s">
        <v>2818</v>
      </c>
      <c r="F2062" s="87" t="n">
        <v>7</v>
      </c>
      <c r="G2062" s="87" t="s">
        <v>691</v>
      </c>
    </row>
    <row r="2063" customFormat="false" ht="15" hidden="false" customHeight="false" outlineLevel="0" collapsed="false">
      <c r="A2063" s="87" t="n">
        <v>701021025</v>
      </c>
      <c r="B2063" s="87" t="n">
        <v>71025</v>
      </c>
      <c r="C2063" s="87" t="s">
        <v>2842</v>
      </c>
      <c r="D2063" s="87" t="n">
        <v>701</v>
      </c>
      <c r="E2063" s="87" t="s">
        <v>2818</v>
      </c>
      <c r="F2063" s="87" t="n">
        <v>7</v>
      </c>
      <c r="G2063" s="87" t="s">
        <v>691</v>
      </c>
    </row>
    <row r="2064" customFormat="false" ht="15" hidden="false" customHeight="false" outlineLevel="0" collapsed="false">
      <c r="A2064" s="87" t="n">
        <v>701021026</v>
      </c>
      <c r="B2064" s="87" t="n">
        <v>71026</v>
      </c>
      <c r="C2064" s="87" t="s">
        <v>2843</v>
      </c>
      <c r="D2064" s="87" t="n">
        <v>701</v>
      </c>
      <c r="E2064" s="87" t="s">
        <v>2818</v>
      </c>
      <c r="F2064" s="87" t="n">
        <v>7</v>
      </c>
      <c r="G2064" s="87" t="s">
        <v>691</v>
      </c>
    </row>
    <row r="2065" customFormat="false" ht="15" hidden="false" customHeight="false" outlineLevel="0" collapsed="false">
      <c r="A2065" s="87" t="n">
        <v>701021027</v>
      </c>
      <c r="B2065" s="87" t="n">
        <v>71027</v>
      </c>
      <c r="C2065" s="87" t="s">
        <v>2844</v>
      </c>
      <c r="D2065" s="87" t="n">
        <v>701</v>
      </c>
      <c r="E2065" s="87" t="s">
        <v>2818</v>
      </c>
      <c r="F2065" s="87" t="n">
        <v>7</v>
      </c>
      <c r="G2065" s="87" t="s">
        <v>691</v>
      </c>
    </row>
    <row r="2066" customFormat="false" ht="15" hidden="false" customHeight="false" outlineLevel="0" collapsed="false">
      <c r="A2066" s="87" t="n">
        <v>701021028</v>
      </c>
      <c r="B2066" s="87" t="n">
        <v>71028</v>
      </c>
      <c r="C2066" s="87" t="s">
        <v>2845</v>
      </c>
      <c r="D2066" s="87" t="n">
        <v>701</v>
      </c>
      <c r="E2066" s="87" t="s">
        <v>2818</v>
      </c>
      <c r="F2066" s="87" t="n">
        <v>7</v>
      </c>
      <c r="G2066" s="87" t="s">
        <v>691</v>
      </c>
    </row>
    <row r="2067" customFormat="false" ht="15" hidden="false" customHeight="false" outlineLevel="0" collapsed="false">
      <c r="A2067" s="87" t="n">
        <v>701021029</v>
      </c>
      <c r="B2067" s="87" t="n">
        <v>71029</v>
      </c>
      <c r="C2067" s="87" t="s">
        <v>2846</v>
      </c>
      <c r="D2067" s="87" t="n">
        <v>701</v>
      </c>
      <c r="E2067" s="87" t="s">
        <v>2818</v>
      </c>
      <c r="F2067" s="87" t="n">
        <v>7</v>
      </c>
      <c r="G2067" s="87" t="s">
        <v>691</v>
      </c>
    </row>
    <row r="2068" customFormat="false" ht="15" hidden="false" customHeight="false" outlineLevel="0" collapsed="false">
      <c r="A2068" s="87" t="n">
        <v>701021030</v>
      </c>
      <c r="B2068" s="87" t="n">
        <v>71030</v>
      </c>
      <c r="C2068" s="87" t="s">
        <v>2847</v>
      </c>
      <c r="D2068" s="87" t="n">
        <v>701</v>
      </c>
      <c r="E2068" s="87" t="s">
        <v>2818</v>
      </c>
      <c r="F2068" s="87" t="n">
        <v>7</v>
      </c>
      <c r="G2068" s="87" t="s">
        <v>691</v>
      </c>
    </row>
    <row r="2069" customFormat="false" ht="15" hidden="false" customHeight="false" outlineLevel="0" collapsed="false">
      <c r="A2069" s="87" t="n">
        <v>701031031</v>
      </c>
      <c r="B2069" s="87" t="n">
        <v>71031</v>
      </c>
      <c r="C2069" s="87" t="s">
        <v>2848</v>
      </c>
      <c r="D2069" s="87" t="n">
        <v>701</v>
      </c>
      <c r="E2069" s="87" t="s">
        <v>2818</v>
      </c>
      <c r="F2069" s="87" t="n">
        <v>7</v>
      </c>
      <c r="G2069" s="87" t="s">
        <v>691</v>
      </c>
    </row>
    <row r="2070" customFormat="false" ht="15" hidden="false" customHeight="false" outlineLevel="0" collapsed="false">
      <c r="A2070" s="87" t="n">
        <v>701031032</v>
      </c>
      <c r="B2070" s="87" t="n">
        <v>71032</v>
      </c>
      <c r="C2070" s="87" t="s">
        <v>2849</v>
      </c>
      <c r="D2070" s="87" t="n">
        <v>701</v>
      </c>
      <c r="E2070" s="87" t="s">
        <v>2818</v>
      </c>
      <c r="F2070" s="87" t="n">
        <v>7</v>
      </c>
      <c r="G2070" s="87" t="s">
        <v>691</v>
      </c>
    </row>
    <row r="2071" customFormat="false" ht="15" hidden="false" customHeight="false" outlineLevel="0" collapsed="false">
      <c r="A2071" s="87" t="n">
        <v>701031033</v>
      </c>
      <c r="B2071" s="87" t="n">
        <v>71033</v>
      </c>
      <c r="C2071" s="87" t="s">
        <v>2850</v>
      </c>
      <c r="D2071" s="87" t="n">
        <v>701</v>
      </c>
      <c r="E2071" s="87" t="s">
        <v>2818</v>
      </c>
      <c r="F2071" s="87" t="n">
        <v>7</v>
      </c>
      <c r="G2071" s="87" t="s">
        <v>691</v>
      </c>
    </row>
    <row r="2072" customFormat="false" ht="15" hidden="false" customHeight="false" outlineLevel="0" collapsed="false">
      <c r="A2072" s="87" t="n">
        <v>701031034</v>
      </c>
      <c r="B2072" s="87" t="n">
        <v>71034</v>
      </c>
      <c r="C2072" s="87" t="s">
        <v>2851</v>
      </c>
      <c r="D2072" s="87" t="n">
        <v>701</v>
      </c>
      <c r="E2072" s="87" t="s">
        <v>2818</v>
      </c>
      <c r="F2072" s="87" t="n">
        <v>7</v>
      </c>
      <c r="G2072" s="87" t="s">
        <v>691</v>
      </c>
    </row>
    <row r="2073" customFormat="false" ht="15" hidden="false" customHeight="false" outlineLevel="0" collapsed="false">
      <c r="A2073" s="87" t="n">
        <v>701031035</v>
      </c>
      <c r="B2073" s="87" t="n">
        <v>71035</v>
      </c>
      <c r="C2073" s="87" t="s">
        <v>2852</v>
      </c>
      <c r="D2073" s="87" t="n">
        <v>701</v>
      </c>
      <c r="E2073" s="87" t="s">
        <v>2818</v>
      </c>
      <c r="F2073" s="87" t="n">
        <v>7</v>
      </c>
      <c r="G2073" s="87" t="s">
        <v>691</v>
      </c>
    </row>
    <row r="2074" customFormat="false" ht="15" hidden="false" customHeight="false" outlineLevel="0" collapsed="false">
      <c r="A2074" s="87" t="n">
        <v>701041036</v>
      </c>
      <c r="B2074" s="87" t="n">
        <v>71036</v>
      </c>
      <c r="C2074" s="87" t="s">
        <v>2853</v>
      </c>
      <c r="D2074" s="87" t="n">
        <v>701</v>
      </c>
      <c r="E2074" s="87" t="s">
        <v>2818</v>
      </c>
      <c r="F2074" s="87" t="n">
        <v>7</v>
      </c>
      <c r="G2074" s="87" t="s">
        <v>691</v>
      </c>
    </row>
    <row r="2075" customFormat="false" ht="15" hidden="false" customHeight="false" outlineLevel="0" collapsed="false">
      <c r="A2075" s="87" t="n">
        <v>701041037</v>
      </c>
      <c r="B2075" s="87" t="n">
        <v>71037</v>
      </c>
      <c r="C2075" s="87" t="s">
        <v>2854</v>
      </c>
      <c r="D2075" s="87" t="n">
        <v>701</v>
      </c>
      <c r="E2075" s="87" t="s">
        <v>2818</v>
      </c>
      <c r="F2075" s="87" t="n">
        <v>7</v>
      </c>
      <c r="G2075" s="87" t="s">
        <v>691</v>
      </c>
    </row>
    <row r="2076" customFormat="false" ht="15" hidden="false" customHeight="false" outlineLevel="0" collapsed="false">
      <c r="A2076" s="87" t="n">
        <v>701041038</v>
      </c>
      <c r="B2076" s="87" t="n">
        <v>71038</v>
      </c>
      <c r="C2076" s="87" t="s">
        <v>2855</v>
      </c>
      <c r="D2076" s="87" t="n">
        <v>701</v>
      </c>
      <c r="E2076" s="87" t="s">
        <v>2818</v>
      </c>
      <c r="F2076" s="87" t="n">
        <v>7</v>
      </c>
      <c r="G2076" s="87" t="s">
        <v>691</v>
      </c>
    </row>
    <row r="2077" customFormat="false" ht="15" hidden="false" customHeight="false" outlineLevel="0" collapsed="false">
      <c r="A2077" s="87" t="n">
        <v>701041039</v>
      </c>
      <c r="B2077" s="87" t="n">
        <v>71039</v>
      </c>
      <c r="C2077" s="87" t="s">
        <v>2856</v>
      </c>
      <c r="D2077" s="87" t="n">
        <v>701</v>
      </c>
      <c r="E2077" s="87" t="s">
        <v>2818</v>
      </c>
      <c r="F2077" s="87" t="n">
        <v>7</v>
      </c>
      <c r="G2077" s="87" t="s">
        <v>691</v>
      </c>
    </row>
    <row r="2078" customFormat="false" ht="15" hidden="false" customHeight="false" outlineLevel="0" collapsed="false">
      <c r="A2078" s="87" t="n">
        <v>701041040</v>
      </c>
      <c r="B2078" s="87" t="n">
        <v>71040</v>
      </c>
      <c r="C2078" s="87" t="s">
        <v>2857</v>
      </c>
      <c r="D2078" s="87" t="n">
        <v>701</v>
      </c>
      <c r="E2078" s="87" t="s">
        <v>2818</v>
      </c>
      <c r="F2078" s="87" t="n">
        <v>7</v>
      </c>
      <c r="G2078" s="87" t="s">
        <v>691</v>
      </c>
    </row>
    <row r="2079" customFormat="false" ht="15" hidden="false" customHeight="false" outlineLevel="0" collapsed="false">
      <c r="A2079" s="87" t="n">
        <v>701041041</v>
      </c>
      <c r="B2079" s="87" t="n">
        <v>71041</v>
      </c>
      <c r="C2079" s="87" t="s">
        <v>2858</v>
      </c>
      <c r="D2079" s="87" t="n">
        <v>701</v>
      </c>
      <c r="E2079" s="87" t="s">
        <v>2818</v>
      </c>
      <c r="F2079" s="87" t="n">
        <v>7</v>
      </c>
      <c r="G2079" s="87" t="s">
        <v>691</v>
      </c>
    </row>
    <row r="2080" customFormat="false" ht="15" hidden="false" customHeight="false" outlineLevel="0" collapsed="false">
      <c r="A2080" s="87" t="n">
        <v>701041042</v>
      </c>
      <c r="B2080" s="87" t="n">
        <v>71042</v>
      </c>
      <c r="C2080" s="87" t="s">
        <v>2859</v>
      </c>
      <c r="D2080" s="87" t="n">
        <v>701</v>
      </c>
      <c r="E2080" s="87" t="s">
        <v>2818</v>
      </c>
      <c r="F2080" s="87" t="n">
        <v>7</v>
      </c>
      <c r="G2080" s="87" t="s">
        <v>691</v>
      </c>
    </row>
    <row r="2081" customFormat="false" ht="15" hidden="false" customHeight="false" outlineLevel="0" collapsed="false">
      <c r="A2081" s="87" t="n">
        <v>701041043</v>
      </c>
      <c r="B2081" s="87" t="n">
        <v>71043</v>
      </c>
      <c r="C2081" s="87" t="s">
        <v>2860</v>
      </c>
      <c r="D2081" s="87" t="n">
        <v>701</v>
      </c>
      <c r="E2081" s="87" t="s">
        <v>2818</v>
      </c>
      <c r="F2081" s="87" t="n">
        <v>7</v>
      </c>
      <c r="G2081" s="87" t="s">
        <v>691</v>
      </c>
    </row>
    <row r="2082" customFormat="false" ht="15" hidden="false" customHeight="false" outlineLevel="0" collapsed="false">
      <c r="A2082" s="87" t="n">
        <v>701041044</v>
      </c>
      <c r="B2082" s="87" t="n">
        <v>71044</v>
      </c>
      <c r="C2082" s="87" t="s">
        <v>2861</v>
      </c>
      <c r="D2082" s="87" t="n">
        <v>701</v>
      </c>
      <c r="E2082" s="87" t="s">
        <v>2818</v>
      </c>
      <c r="F2082" s="87" t="n">
        <v>7</v>
      </c>
      <c r="G2082" s="87" t="s">
        <v>691</v>
      </c>
    </row>
    <row r="2083" customFormat="false" ht="15" hidden="false" customHeight="false" outlineLevel="0" collapsed="false">
      <c r="A2083" s="87" t="n">
        <v>702011045</v>
      </c>
      <c r="B2083" s="87" t="n">
        <v>71045</v>
      </c>
      <c r="C2083" s="87" t="s">
        <v>2862</v>
      </c>
      <c r="D2083" s="87" t="n">
        <v>702</v>
      </c>
      <c r="E2083" s="87" t="s">
        <v>2863</v>
      </c>
      <c r="F2083" s="87" t="n">
        <v>7</v>
      </c>
      <c r="G2083" s="87" t="s">
        <v>691</v>
      </c>
    </row>
    <row r="2084" customFormat="false" ht="15" hidden="false" customHeight="false" outlineLevel="0" collapsed="false">
      <c r="A2084" s="87" t="n">
        <v>702011046</v>
      </c>
      <c r="B2084" s="87" t="n">
        <v>71046</v>
      </c>
      <c r="C2084" s="87" t="s">
        <v>2864</v>
      </c>
      <c r="D2084" s="87" t="n">
        <v>702</v>
      </c>
      <c r="E2084" s="87" t="s">
        <v>2863</v>
      </c>
      <c r="F2084" s="87" t="n">
        <v>7</v>
      </c>
      <c r="G2084" s="87" t="s">
        <v>691</v>
      </c>
    </row>
    <row r="2085" customFormat="false" ht="15" hidden="false" customHeight="false" outlineLevel="0" collapsed="false">
      <c r="A2085" s="87" t="n">
        <v>702011047</v>
      </c>
      <c r="B2085" s="87" t="n">
        <v>71047</v>
      </c>
      <c r="C2085" s="87" t="s">
        <v>2865</v>
      </c>
      <c r="D2085" s="87" t="n">
        <v>702</v>
      </c>
      <c r="E2085" s="87" t="s">
        <v>2863</v>
      </c>
      <c r="F2085" s="87" t="n">
        <v>7</v>
      </c>
      <c r="G2085" s="87" t="s">
        <v>691</v>
      </c>
    </row>
    <row r="2086" customFormat="false" ht="15" hidden="false" customHeight="false" outlineLevel="0" collapsed="false">
      <c r="A2086" s="87" t="n">
        <v>702011048</v>
      </c>
      <c r="B2086" s="87" t="n">
        <v>71048</v>
      </c>
      <c r="C2086" s="87" t="s">
        <v>2866</v>
      </c>
      <c r="D2086" s="87" t="n">
        <v>702</v>
      </c>
      <c r="E2086" s="87" t="s">
        <v>2863</v>
      </c>
      <c r="F2086" s="87" t="n">
        <v>7</v>
      </c>
      <c r="G2086" s="87" t="s">
        <v>691</v>
      </c>
    </row>
    <row r="2087" customFormat="false" ht="15" hidden="false" customHeight="false" outlineLevel="0" collapsed="false">
      <c r="A2087" s="87" t="n">
        <v>702011049</v>
      </c>
      <c r="B2087" s="87" t="n">
        <v>71049</v>
      </c>
      <c r="C2087" s="87" t="s">
        <v>2867</v>
      </c>
      <c r="D2087" s="87" t="n">
        <v>702</v>
      </c>
      <c r="E2087" s="87" t="s">
        <v>2863</v>
      </c>
      <c r="F2087" s="87" t="n">
        <v>7</v>
      </c>
      <c r="G2087" s="87" t="s">
        <v>691</v>
      </c>
    </row>
    <row r="2088" customFormat="false" ht="15" hidden="false" customHeight="false" outlineLevel="0" collapsed="false">
      <c r="A2088" s="87" t="n">
        <v>702011050</v>
      </c>
      <c r="B2088" s="87" t="n">
        <v>71050</v>
      </c>
      <c r="C2088" s="87" t="s">
        <v>2868</v>
      </c>
      <c r="D2088" s="87" t="n">
        <v>702</v>
      </c>
      <c r="E2088" s="87" t="s">
        <v>2863</v>
      </c>
      <c r="F2088" s="87" t="n">
        <v>7</v>
      </c>
      <c r="G2088" s="87" t="s">
        <v>691</v>
      </c>
    </row>
    <row r="2089" customFormat="false" ht="15" hidden="false" customHeight="false" outlineLevel="0" collapsed="false">
      <c r="A2089" s="87" t="n">
        <v>702011051</v>
      </c>
      <c r="B2089" s="87" t="n">
        <v>71051</v>
      </c>
      <c r="C2089" s="87" t="s">
        <v>2869</v>
      </c>
      <c r="D2089" s="87" t="n">
        <v>702</v>
      </c>
      <c r="E2089" s="87" t="s">
        <v>2863</v>
      </c>
      <c r="F2089" s="87" t="n">
        <v>7</v>
      </c>
      <c r="G2089" s="87" t="s">
        <v>691</v>
      </c>
    </row>
    <row r="2090" customFormat="false" ht="15" hidden="false" customHeight="false" outlineLevel="0" collapsed="false">
      <c r="A2090" s="87" t="n">
        <v>702011052</v>
      </c>
      <c r="B2090" s="87" t="n">
        <v>71052</v>
      </c>
      <c r="C2090" s="87" t="s">
        <v>2870</v>
      </c>
      <c r="D2090" s="87" t="n">
        <v>702</v>
      </c>
      <c r="E2090" s="87" t="s">
        <v>2863</v>
      </c>
      <c r="F2090" s="87" t="n">
        <v>7</v>
      </c>
      <c r="G2090" s="87" t="s">
        <v>691</v>
      </c>
    </row>
    <row r="2091" customFormat="false" ht="15" hidden="false" customHeight="false" outlineLevel="0" collapsed="false">
      <c r="A2091" s="87" t="n">
        <v>702011053</v>
      </c>
      <c r="B2091" s="87" t="n">
        <v>71053</v>
      </c>
      <c r="C2091" s="87" t="s">
        <v>2871</v>
      </c>
      <c r="D2091" s="87" t="n">
        <v>702</v>
      </c>
      <c r="E2091" s="87" t="s">
        <v>2863</v>
      </c>
      <c r="F2091" s="87" t="n">
        <v>7</v>
      </c>
      <c r="G2091" s="87" t="s">
        <v>691</v>
      </c>
    </row>
    <row r="2092" customFormat="false" ht="15" hidden="false" customHeight="false" outlineLevel="0" collapsed="false">
      <c r="A2092" s="87" t="n">
        <v>702011054</v>
      </c>
      <c r="B2092" s="87" t="n">
        <v>71054</v>
      </c>
      <c r="C2092" s="87" t="s">
        <v>2872</v>
      </c>
      <c r="D2092" s="87" t="n">
        <v>702</v>
      </c>
      <c r="E2092" s="87" t="s">
        <v>2863</v>
      </c>
      <c r="F2092" s="87" t="n">
        <v>7</v>
      </c>
      <c r="G2092" s="87" t="s">
        <v>691</v>
      </c>
    </row>
    <row r="2093" customFormat="false" ht="15" hidden="false" customHeight="false" outlineLevel="0" collapsed="false">
      <c r="A2093" s="87" t="n">
        <v>702021055</v>
      </c>
      <c r="B2093" s="87" t="n">
        <v>71055</v>
      </c>
      <c r="C2093" s="87" t="s">
        <v>2873</v>
      </c>
      <c r="D2093" s="87" t="n">
        <v>702</v>
      </c>
      <c r="E2093" s="87" t="s">
        <v>2863</v>
      </c>
      <c r="F2093" s="87" t="n">
        <v>7</v>
      </c>
      <c r="G2093" s="87" t="s">
        <v>691</v>
      </c>
    </row>
    <row r="2094" customFormat="false" ht="15" hidden="false" customHeight="false" outlineLevel="0" collapsed="false">
      <c r="A2094" s="87" t="n">
        <v>702021056</v>
      </c>
      <c r="B2094" s="87" t="n">
        <v>71056</v>
      </c>
      <c r="C2094" s="87" t="s">
        <v>2874</v>
      </c>
      <c r="D2094" s="87" t="n">
        <v>702</v>
      </c>
      <c r="E2094" s="87" t="s">
        <v>2863</v>
      </c>
      <c r="F2094" s="87" t="n">
        <v>7</v>
      </c>
      <c r="G2094" s="87" t="s">
        <v>691</v>
      </c>
    </row>
    <row r="2095" customFormat="false" ht="15" hidden="false" customHeight="false" outlineLevel="0" collapsed="false">
      <c r="A2095" s="87" t="n">
        <v>702031057</v>
      </c>
      <c r="B2095" s="87" t="n">
        <v>71057</v>
      </c>
      <c r="C2095" s="87" t="s">
        <v>2875</v>
      </c>
      <c r="D2095" s="87" t="n">
        <v>702</v>
      </c>
      <c r="E2095" s="87" t="s">
        <v>2863</v>
      </c>
      <c r="F2095" s="87" t="n">
        <v>7</v>
      </c>
      <c r="G2095" s="87" t="s">
        <v>691</v>
      </c>
    </row>
    <row r="2096" customFormat="false" ht="15" hidden="false" customHeight="false" outlineLevel="0" collapsed="false">
      <c r="A2096" s="87" t="n">
        <v>702031058</v>
      </c>
      <c r="B2096" s="87" t="n">
        <v>71058</v>
      </c>
      <c r="C2096" s="87" t="s">
        <v>2876</v>
      </c>
      <c r="D2096" s="87" t="n">
        <v>702</v>
      </c>
      <c r="E2096" s="87" t="s">
        <v>2863</v>
      </c>
      <c r="F2096" s="87" t="n">
        <v>7</v>
      </c>
      <c r="G2096" s="87" t="s">
        <v>691</v>
      </c>
    </row>
    <row r="2097" customFormat="false" ht="15" hidden="false" customHeight="false" outlineLevel="0" collapsed="false">
      <c r="A2097" s="87" t="n">
        <v>702031059</v>
      </c>
      <c r="B2097" s="87" t="n">
        <v>71059</v>
      </c>
      <c r="C2097" s="87" t="s">
        <v>2877</v>
      </c>
      <c r="D2097" s="87" t="n">
        <v>702</v>
      </c>
      <c r="E2097" s="87" t="s">
        <v>2863</v>
      </c>
      <c r="F2097" s="87" t="n">
        <v>7</v>
      </c>
      <c r="G2097" s="87" t="s">
        <v>691</v>
      </c>
    </row>
    <row r="2098" customFormat="false" ht="15" hidden="false" customHeight="false" outlineLevel="0" collapsed="false">
      <c r="A2098" s="87" t="n">
        <v>702031060</v>
      </c>
      <c r="B2098" s="87" t="n">
        <v>71060</v>
      </c>
      <c r="C2098" s="87" t="s">
        <v>2878</v>
      </c>
      <c r="D2098" s="87" t="n">
        <v>702</v>
      </c>
      <c r="E2098" s="87" t="s">
        <v>2863</v>
      </c>
      <c r="F2098" s="87" t="n">
        <v>7</v>
      </c>
      <c r="G2098" s="87" t="s">
        <v>691</v>
      </c>
    </row>
    <row r="2099" customFormat="false" ht="15" hidden="false" customHeight="false" outlineLevel="0" collapsed="false">
      <c r="A2099" s="87" t="n">
        <v>702031061</v>
      </c>
      <c r="B2099" s="87" t="n">
        <v>71061</v>
      </c>
      <c r="C2099" s="87" t="s">
        <v>2879</v>
      </c>
      <c r="D2099" s="87" t="n">
        <v>702</v>
      </c>
      <c r="E2099" s="87" t="s">
        <v>2863</v>
      </c>
      <c r="F2099" s="87" t="n">
        <v>7</v>
      </c>
      <c r="G2099" s="87" t="s">
        <v>691</v>
      </c>
    </row>
    <row r="2100" customFormat="false" ht="15" hidden="false" customHeight="false" outlineLevel="0" collapsed="false">
      <c r="A2100" s="87" t="n">
        <v>702041062</v>
      </c>
      <c r="B2100" s="87" t="n">
        <v>71062</v>
      </c>
      <c r="C2100" s="87" t="s">
        <v>2880</v>
      </c>
      <c r="D2100" s="87" t="n">
        <v>702</v>
      </c>
      <c r="E2100" s="87" t="s">
        <v>2863</v>
      </c>
      <c r="F2100" s="87" t="n">
        <v>7</v>
      </c>
      <c r="G2100" s="87" t="s">
        <v>691</v>
      </c>
    </row>
    <row r="2101" customFormat="false" ht="15" hidden="false" customHeight="false" outlineLevel="0" collapsed="false">
      <c r="A2101" s="87" t="n">
        <v>702041063</v>
      </c>
      <c r="B2101" s="87" t="n">
        <v>71063</v>
      </c>
      <c r="C2101" s="87" t="s">
        <v>2881</v>
      </c>
      <c r="D2101" s="87" t="n">
        <v>702</v>
      </c>
      <c r="E2101" s="87" t="s">
        <v>2863</v>
      </c>
      <c r="F2101" s="87" t="n">
        <v>7</v>
      </c>
      <c r="G2101" s="87" t="s">
        <v>691</v>
      </c>
    </row>
    <row r="2102" customFormat="false" ht="15" hidden="false" customHeight="false" outlineLevel="0" collapsed="false">
      <c r="A2102" s="87" t="n">
        <v>702041064</v>
      </c>
      <c r="B2102" s="87" t="n">
        <v>71064</v>
      </c>
      <c r="C2102" s="87" t="s">
        <v>2882</v>
      </c>
      <c r="D2102" s="87" t="n">
        <v>702</v>
      </c>
      <c r="E2102" s="87" t="s">
        <v>2863</v>
      </c>
      <c r="F2102" s="87" t="n">
        <v>7</v>
      </c>
      <c r="G2102" s="87" t="s">
        <v>691</v>
      </c>
    </row>
    <row r="2103" customFormat="false" ht="15" hidden="false" customHeight="false" outlineLevel="0" collapsed="false">
      <c r="A2103" s="87" t="n">
        <v>702051065</v>
      </c>
      <c r="B2103" s="87" t="n">
        <v>71065</v>
      </c>
      <c r="C2103" s="87" t="s">
        <v>2883</v>
      </c>
      <c r="D2103" s="87" t="n">
        <v>702</v>
      </c>
      <c r="E2103" s="87" t="s">
        <v>2863</v>
      </c>
      <c r="F2103" s="87" t="n">
        <v>7</v>
      </c>
      <c r="G2103" s="87" t="s">
        <v>691</v>
      </c>
    </row>
    <row r="2104" customFormat="false" ht="15" hidden="false" customHeight="false" outlineLevel="0" collapsed="false">
      <c r="A2104" s="87" t="n">
        <v>702051066</v>
      </c>
      <c r="B2104" s="87" t="n">
        <v>71066</v>
      </c>
      <c r="C2104" s="87" t="s">
        <v>2884</v>
      </c>
      <c r="D2104" s="87" t="n">
        <v>702</v>
      </c>
      <c r="E2104" s="87" t="s">
        <v>2863</v>
      </c>
      <c r="F2104" s="87" t="n">
        <v>7</v>
      </c>
      <c r="G2104" s="87" t="s">
        <v>691</v>
      </c>
    </row>
    <row r="2105" customFormat="false" ht="15" hidden="false" customHeight="false" outlineLevel="0" collapsed="false">
      <c r="A2105" s="87" t="n">
        <v>702051067</v>
      </c>
      <c r="B2105" s="87" t="n">
        <v>71067</v>
      </c>
      <c r="C2105" s="87" t="s">
        <v>2885</v>
      </c>
      <c r="D2105" s="87" t="n">
        <v>702</v>
      </c>
      <c r="E2105" s="87" t="s">
        <v>2863</v>
      </c>
      <c r="F2105" s="87" t="n">
        <v>7</v>
      </c>
      <c r="G2105" s="87" t="s">
        <v>691</v>
      </c>
    </row>
    <row r="2106" customFormat="false" ht="15" hidden="false" customHeight="false" outlineLevel="0" collapsed="false">
      <c r="A2106" s="87" t="n">
        <v>702051068</v>
      </c>
      <c r="B2106" s="87" t="n">
        <v>71068</v>
      </c>
      <c r="C2106" s="87" t="s">
        <v>2886</v>
      </c>
      <c r="D2106" s="87" t="n">
        <v>702</v>
      </c>
      <c r="E2106" s="87" t="s">
        <v>2863</v>
      </c>
      <c r="F2106" s="87" t="n">
        <v>7</v>
      </c>
      <c r="G2106" s="87" t="s">
        <v>691</v>
      </c>
    </row>
    <row r="2107" customFormat="false" ht="15" hidden="false" customHeight="false" outlineLevel="0" collapsed="false">
      <c r="A2107" s="87" t="n">
        <v>797979799</v>
      </c>
      <c r="B2107" s="87" t="n">
        <v>79799</v>
      </c>
      <c r="C2107" s="87" t="s">
        <v>2887</v>
      </c>
      <c r="D2107" s="87" t="n">
        <v>797</v>
      </c>
      <c r="E2107" s="87" t="s">
        <v>2887</v>
      </c>
      <c r="F2107" s="87" t="n">
        <v>7</v>
      </c>
      <c r="G2107" s="87" t="s">
        <v>691</v>
      </c>
    </row>
    <row r="2108" customFormat="false" ht="15" hidden="false" customHeight="false" outlineLevel="0" collapsed="false">
      <c r="A2108" s="87" t="n">
        <v>799999499</v>
      </c>
      <c r="B2108" s="87" t="n">
        <v>79499</v>
      </c>
      <c r="C2108" s="87" t="s">
        <v>2888</v>
      </c>
      <c r="D2108" s="87" t="n">
        <v>799</v>
      </c>
      <c r="E2108" s="87" t="s">
        <v>2889</v>
      </c>
      <c r="F2108" s="87" t="n">
        <v>7</v>
      </c>
      <c r="G2108" s="87" t="s">
        <v>691</v>
      </c>
    </row>
    <row r="2109" customFormat="false" ht="15" hidden="false" customHeight="false" outlineLevel="0" collapsed="false">
      <c r="A2109" s="87" t="n">
        <v>801011001</v>
      </c>
      <c r="B2109" s="87" t="n">
        <v>81001</v>
      </c>
      <c r="C2109" s="87" t="s">
        <v>2890</v>
      </c>
      <c r="D2109" s="87" t="n">
        <v>801</v>
      </c>
      <c r="E2109" s="87" t="s">
        <v>692</v>
      </c>
      <c r="F2109" s="87" t="n">
        <v>8</v>
      </c>
      <c r="G2109" s="87" t="s">
        <v>692</v>
      </c>
    </row>
    <row r="2110" customFormat="false" ht="15" hidden="false" customHeight="false" outlineLevel="0" collapsed="false">
      <c r="A2110" s="87" t="n">
        <v>801011002</v>
      </c>
      <c r="B2110" s="87" t="n">
        <v>81002</v>
      </c>
      <c r="C2110" s="87" t="s">
        <v>2891</v>
      </c>
      <c r="D2110" s="87" t="n">
        <v>801</v>
      </c>
      <c r="E2110" s="87" t="s">
        <v>692</v>
      </c>
      <c r="F2110" s="87" t="n">
        <v>8</v>
      </c>
      <c r="G2110" s="87" t="s">
        <v>692</v>
      </c>
    </row>
    <row r="2111" customFormat="false" ht="15" hidden="false" customHeight="false" outlineLevel="0" collapsed="false">
      <c r="A2111" s="87" t="n">
        <v>801011003</v>
      </c>
      <c r="B2111" s="87" t="n">
        <v>81003</v>
      </c>
      <c r="C2111" s="87" t="s">
        <v>2892</v>
      </c>
      <c r="D2111" s="87" t="n">
        <v>801</v>
      </c>
      <c r="E2111" s="87" t="s">
        <v>692</v>
      </c>
      <c r="F2111" s="87" t="n">
        <v>8</v>
      </c>
      <c r="G2111" s="87" t="s">
        <v>692</v>
      </c>
    </row>
    <row r="2112" customFormat="false" ht="15" hidden="false" customHeight="false" outlineLevel="0" collapsed="false">
      <c r="A2112" s="87" t="n">
        <v>801011004</v>
      </c>
      <c r="B2112" s="87" t="n">
        <v>81004</v>
      </c>
      <c r="C2112" s="87" t="s">
        <v>2893</v>
      </c>
      <c r="D2112" s="87" t="n">
        <v>801</v>
      </c>
      <c r="E2112" s="87" t="s">
        <v>692</v>
      </c>
      <c r="F2112" s="87" t="n">
        <v>8</v>
      </c>
      <c r="G2112" s="87" t="s">
        <v>692</v>
      </c>
    </row>
    <row r="2113" customFormat="false" ht="15" hidden="false" customHeight="false" outlineLevel="0" collapsed="false">
      <c r="A2113" s="87" t="n">
        <v>801011005</v>
      </c>
      <c r="B2113" s="87" t="n">
        <v>81005</v>
      </c>
      <c r="C2113" s="87" t="s">
        <v>2894</v>
      </c>
      <c r="D2113" s="87" t="n">
        <v>801</v>
      </c>
      <c r="E2113" s="87" t="s">
        <v>692</v>
      </c>
      <c r="F2113" s="87" t="n">
        <v>8</v>
      </c>
      <c r="G2113" s="87" t="s">
        <v>692</v>
      </c>
    </row>
    <row r="2114" customFormat="false" ht="15" hidden="false" customHeight="false" outlineLevel="0" collapsed="false">
      <c r="A2114" s="87" t="n">
        <v>801011006</v>
      </c>
      <c r="B2114" s="87" t="n">
        <v>81006</v>
      </c>
      <c r="C2114" s="87" t="s">
        <v>2895</v>
      </c>
      <c r="D2114" s="87" t="n">
        <v>801</v>
      </c>
      <c r="E2114" s="87" t="s">
        <v>692</v>
      </c>
      <c r="F2114" s="87" t="n">
        <v>8</v>
      </c>
      <c r="G2114" s="87" t="s">
        <v>692</v>
      </c>
    </row>
    <row r="2115" customFormat="false" ht="15" hidden="false" customHeight="false" outlineLevel="0" collapsed="false">
      <c r="A2115" s="87" t="n">
        <v>801011007</v>
      </c>
      <c r="B2115" s="87" t="n">
        <v>81007</v>
      </c>
      <c r="C2115" s="87" t="s">
        <v>2896</v>
      </c>
      <c r="D2115" s="87" t="n">
        <v>801</v>
      </c>
      <c r="E2115" s="87" t="s">
        <v>692</v>
      </c>
      <c r="F2115" s="87" t="n">
        <v>8</v>
      </c>
      <c r="G2115" s="87" t="s">
        <v>692</v>
      </c>
    </row>
    <row r="2116" customFormat="false" ht="15" hidden="false" customHeight="false" outlineLevel="0" collapsed="false">
      <c r="A2116" s="87" t="n">
        <v>801011008</v>
      </c>
      <c r="B2116" s="87" t="n">
        <v>81008</v>
      </c>
      <c r="C2116" s="87" t="s">
        <v>2897</v>
      </c>
      <c r="D2116" s="87" t="n">
        <v>801</v>
      </c>
      <c r="E2116" s="87" t="s">
        <v>692</v>
      </c>
      <c r="F2116" s="87" t="n">
        <v>8</v>
      </c>
      <c r="G2116" s="87" t="s">
        <v>692</v>
      </c>
    </row>
    <row r="2117" customFormat="false" ht="15" hidden="false" customHeight="false" outlineLevel="0" collapsed="false">
      <c r="A2117" s="87" t="n">
        <v>801011009</v>
      </c>
      <c r="B2117" s="87" t="n">
        <v>81009</v>
      </c>
      <c r="C2117" s="87" t="s">
        <v>2898</v>
      </c>
      <c r="D2117" s="87" t="n">
        <v>801</v>
      </c>
      <c r="E2117" s="87" t="s">
        <v>692</v>
      </c>
      <c r="F2117" s="87" t="n">
        <v>8</v>
      </c>
      <c r="G2117" s="87" t="s">
        <v>692</v>
      </c>
    </row>
    <row r="2118" customFormat="false" ht="15" hidden="false" customHeight="false" outlineLevel="0" collapsed="false">
      <c r="A2118" s="87" t="n">
        <v>801011010</v>
      </c>
      <c r="B2118" s="87" t="n">
        <v>81010</v>
      </c>
      <c r="C2118" s="87" t="s">
        <v>2899</v>
      </c>
      <c r="D2118" s="87" t="n">
        <v>801</v>
      </c>
      <c r="E2118" s="87" t="s">
        <v>692</v>
      </c>
      <c r="F2118" s="87" t="n">
        <v>8</v>
      </c>
      <c r="G2118" s="87" t="s">
        <v>692</v>
      </c>
    </row>
    <row r="2119" customFormat="false" ht="15" hidden="false" customHeight="false" outlineLevel="0" collapsed="false">
      <c r="A2119" s="87" t="n">
        <v>801011011</v>
      </c>
      <c r="B2119" s="87" t="n">
        <v>81011</v>
      </c>
      <c r="C2119" s="87" t="s">
        <v>2900</v>
      </c>
      <c r="D2119" s="87" t="n">
        <v>801</v>
      </c>
      <c r="E2119" s="87" t="s">
        <v>692</v>
      </c>
      <c r="F2119" s="87" t="n">
        <v>8</v>
      </c>
      <c r="G2119" s="87" t="s">
        <v>692</v>
      </c>
    </row>
    <row r="2120" customFormat="false" ht="15" hidden="false" customHeight="false" outlineLevel="0" collapsed="false">
      <c r="A2120" s="87" t="n">
        <v>801011012</v>
      </c>
      <c r="B2120" s="87" t="n">
        <v>81012</v>
      </c>
      <c r="C2120" s="87" t="s">
        <v>2901</v>
      </c>
      <c r="D2120" s="87" t="n">
        <v>801</v>
      </c>
      <c r="E2120" s="87" t="s">
        <v>692</v>
      </c>
      <c r="F2120" s="87" t="n">
        <v>8</v>
      </c>
      <c r="G2120" s="87" t="s">
        <v>692</v>
      </c>
    </row>
    <row r="2121" customFormat="false" ht="15" hidden="false" customHeight="false" outlineLevel="0" collapsed="false">
      <c r="A2121" s="87" t="n">
        <v>801011013</v>
      </c>
      <c r="B2121" s="87" t="n">
        <v>81013</v>
      </c>
      <c r="C2121" s="87" t="s">
        <v>2902</v>
      </c>
      <c r="D2121" s="87" t="n">
        <v>801</v>
      </c>
      <c r="E2121" s="87" t="s">
        <v>692</v>
      </c>
      <c r="F2121" s="87" t="n">
        <v>8</v>
      </c>
      <c r="G2121" s="87" t="s">
        <v>692</v>
      </c>
    </row>
    <row r="2122" customFormat="false" ht="15" hidden="false" customHeight="false" outlineLevel="0" collapsed="false">
      <c r="A2122" s="87" t="n">
        <v>801011014</v>
      </c>
      <c r="B2122" s="87" t="n">
        <v>81014</v>
      </c>
      <c r="C2122" s="87" t="s">
        <v>2903</v>
      </c>
      <c r="D2122" s="87" t="n">
        <v>801</v>
      </c>
      <c r="E2122" s="87" t="s">
        <v>692</v>
      </c>
      <c r="F2122" s="87" t="n">
        <v>8</v>
      </c>
      <c r="G2122" s="87" t="s">
        <v>692</v>
      </c>
    </row>
    <row r="2123" customFormat="false" ht="15" hidden="false" customHeight="false" outlineLevel="0" collapsed="false">
      <c r="A2123" s="87" t="n">
        <v>801011015</v>
      </c>
      <c r="B2123" s="87" t="n">
        <v>81015</v>
      </c>
      <c r="C2123" s="87" t="s">
        <v>2904</v>
      </c>
      <c r="D2123" s="87" t="n">
        <v>801</v>
      </c>
      <c r="E2123" s="87" t="s">
        <v>692</v>
      </c>
      <c r="F2123" s="87" t="n">
        <v>8</v>
      </c>
      <c r="G2123" s="87" t="s">
        <v>692</v>
      </c>
    </row>
    <row r="2124" customFormat="false" ht="15" hidden="false" customHeight="false" outlineLevel="0" collapsed="false">
      <c r="A2124" s="87" t="n">
        <v>801011016</v>
      </c>
      <c r="B2124" s="87" t="n">
        <v>81016</v>
      </c>
      <c r="C2124" s="87" t="s">
        <v>2905</v>
      </c>
      <c r="D2124" s="87" t="n">
        <v>801</v>
      </c>
      <c r="E2124" s="87" t="s">
        <v>692</v>
      </c>
      <c r="F2124" s="87" t="n">
        <v>8</v>
      </c>
      <c r="G2124" s="87" t="s">
        <v>692</v>
      </c>
    </row>
    <row r="2125" customFormat="false" ht="15" hidden="false" customHeight="false" outlineLevel="0" collapsed="false">
      <c r="A2125" s="87" t="n">
        <v>801011017</v>
      </c>
      <c r="B2125" s="87" t="n">
        <v>81017</v>
      </c>
      <c r="C2125" s="87" t="s">
        <v>2906</v>
      </c>
      <c r="D2125" s="87" t="n">
        <v>801</v>
      </c>
      <c r="E2125" s="87" t="s">
        <v>692</v>
      </c>
      <c r="F2125" s="87" t="n">
        <v>8</v>
      </c>
      <c r="G2125" s="87" t="s">
        <v>692</v>
      </c>
    </row>
    <row r="2126" customFormat="false" ht="15" hidden="false" customHeight="false" outlineLevel="0" collapsed="false">
      <c r="A2126" s="87" t="n">
        <v>801011018</v>
      </c>
      <c r="B2126" s="87" t="n">
        <v>81018</v>
      </c>
      <c r="C2126" s="87" t="s">
        <v>2907</v>
      </c>
      <c r="D2126" s="87" t="n">
        <v>801</v>
      </c>
      <c r="E2126" s="87" t="s">
        <v>692</v>
      </c>
      <c r="F2126" s="87" t="n">
        <v>8</v>
      </c>
      <c r="G2126" s="87" t="s">
        <v>692</v>
      </c>
    </row>
    <row r="2127" customFormat="false" ht="15" hidden="false" customHeight="false" outlineLevel="0" collapsed="false">
      <c r="A2127" s="87" t="n">
        <v>801011019</v>
      </c>
      <c r="B2127" s="87" t="n">
        <v>81019</v>
      </c>
      <c r="C2127" s="87" t="s">
        <v>2908</v>
      </c>
      <c r="D2127" s="87" t="n">
        <v>801</v>
      </c>
      <c r="E2127" s="87" t="s">
        <v>692</v>
      </c>
      <c r="F2127" s="87" t="n">
        <v>8</v>
      </c>
      <c r="G2127" s="87" t="s">
        <v>692</v>
      </c>
    </row>
    <row r="2128" customFormat="false" ht="15" hidden="false" customHeight="false" outlineLevel="0" collapsed="false">
      <c r="A2128" s="87" t="n">
        <v>801011020</v>
      </c>
      <c r="B2128" s="87" t="n">
        <v>81020</v>
      </c>
      <c r="C2128" s="87" t="s">
        <v>2909</v>
      </c>
      <c r="D2128" s="87" t="n">
        <v>801</v>
      </c>
      <c r="E2128" s="87" t="s">
        <v>692</v>
      </c>
      <c r="F2128" s="87" t="n">
        <v>8</v>
      </c>
      <c r="G2128" s="87" t="s">
        <v>692</v>
      </c>
    </row>
    <row r="2129" customFormat="false" ht="15" hidden="false" customHeight="false" outlineLevel="0" collapsed="false">
      <c r="A2129" s="87" t="n">
        <v>801011021</v>
      </c>
      <c r="B2129" s="87" t="n">
        <v>81021</v>
      </c>
      <c r="C2129" s="87" t="s">
        <v>2910</v>
      </c>
      <c r="D2129" s="87" t="n">
        <v>801</v>
      </c>
      <c r="E2129" s="87" t="s">
        <v>692</v>
      </c>
      <c r="F2129" s="87" t="n">
        <v>8</v>
      </c>
      <c r="G2129" s="87" t="s">
        <v>692</v>
      </c>
    </row>
    <row r="2130" customFormat="false" ht="15" hidden="false" customHeight="false" outlineLevel="0" collapsed="false">
      <c r="A2130" s="87" t="n">
        <v>801011022</v>
      </c>
      <c r="B2130" s="87" t="n">
        <v>81022</v>
      </c>
      <c r="C2130" s="87" t="s">
        <v>2911</v>
      </c>
      <c r="D2130" s="87" t="n">
        <v>801</v>
      </c>
      <c r="E2130" s="87" t="s">
        <v>692</v>
      </c>
      <c r="F2130" s="87" t="n">
        <v>8</v>
      </c>
      <c r="G2130" s="87" t="s">
        <v>692</v>
      </c>
    </row>
    <row r="2131" customFormat="false" ht="15" hidden="false" customHeight="false" outlineLevel="0" collapsed="false">
      <c r="A2131" s="87" t="n">
        <v>801011023</v>
      </c>
      <c r="B2131" s="87" t="n">
        <v>81023</v>
      </c>
      <c r="C2131" s="87" t="s">
        <v>2912</v>
      </c>
      <c r="D2131" s="87" t="n">
        <v>801</v>
      </c>
      <c r="E2131" s="87" t="s">
        <v>692</v>
      </c>
      <c r="F2131" s="87" t="n">
        <v>8</v>
      </c>
      <c r="G2131" s="87" t="s">
        <v>692</v>
      </c>
    </row>
    <row r="2132" customFormat="false" ht="15" hidden="false" customHeight="false" outlineLevel="0" collapsed="false">
      <c r="A2132" s="87" t="n">
        <v>801011024</v>
      </c>
      <c r="B2132" s="87" t="n">
        <v>81024</v>
      </c>
      <c r="C2132" s="87" t="s">
        <v>2913</v>
      </c>
      <c r="D2132" s="87" t="n">
        <v>801</v>
      </c>
      <c r="E2132" s="87" t="s">
        <v>692</v>
      </c>
      <c r="F2132" s="87" t="n">
        <v>8</v>
      </c>
      <c r="G2132" s="87" t="s">
        <v>692</v>
      </c>
    </row>
    <row r="2133" customFormat="false" ht="15" hidden="false" customHeight="false" outlineLevel="0" collapsed="false">
      <c r="A2133" s="87" t="n">
        <v>801011025</v>
      </c>
      <c r="B2133" s="87" t="n">
        <v>81025</v>
      </c>
      <c r="C2133" s="87" t="s">
        <v>2914</v>
      </c>
      <c r="D2133" s="87" t="n">
        <v>801</v>
      </c>
      <c r="E2133" s="87" t="s">
        <v>692</v>
      </c>
      <c r="F2133" s="87" t="n">
        <v>8</v>
      </c>
      <c r="G2133" s="87" t="s">
        <v>692</v>
      </c>
    </row>
    <row r="2134" customFormat="false" ht="15" hidden="false" customHeight="false" outlineLevel="0" collapsed="false">
      <c r="A2134" s="87" t="n">
        <v>801011026</v>
      </c>
      <c r="B2134" s="87" t="n">
        <v>81026</v>
      </c>
      <c r="C2134" s="87" t="s">
        <v>2915</v>
      </c>
      <c r="D2134" s="87" t="n">
        <v>801</v>
      </c>
      <c r="E2134" s="87" t="s">
        <v>692</v>
      </c>
      <c r="F2134" s="87" t="n">
        <v>8</v>
      </c>
      <c r="G2134" s="87" t="s">
        <v>692</v>
      </c>
    </row>
    <row r="2135" customFormat="false" ht="15" hidden="false" customHeight="false" outlineLevel="0" collapsed="false">
      <c r="A2135" s="87" t="n">
        <v>801021027</v>
      </c>
      <c r="B2135" s="87" t="n">
        <v>81027</v>
      </c>
      <c r="C2135" s="87" t="s">
        <v>2916</v>
      </c>
      <c r="D2135" s="87" t="n">
        <v>801</v>
      </c>
      <c r="E2135" s="87" t="s">
        <v>692</v>
      </c>
      <c r="F2135" s="87" t="n">
        <v>8</v>
      </c>
      <c r="G2135" s="87" t="s">
        <v>692</v>
      </c>
    </row>
    <row r="2136" customFormat="false" ht="15" hidden="false" customHeight="false" outlineLevel="0" collapsed="false">
      <c r="A2136" s="87" t="n">
        <v>801021028</v>
      </c>
      <c r="B2136" s="87" t="n">
        <v>81028</v>
      </c>
      <c r="C2136" s="87" t="s">
        <v>2917</v>
      </c>
      <c r="D2136" s="87" t="n">
        <v>801</v>
      </c>
      <c r="E2136" s="87" t="s">
        <v>692</v>
      </c>
      <c r="F2136" s="87" t="n">
        <v>8</v>
      </c>
      <c r="G2136" s="87" t="s">
        <v>692</v>
      </c>
    </row>
    <row r="2137" customFormat="false" ht="15" hidden="false" customHeight="false" outlineLevel="0" collapsed="false">
      <c r="A2137" s="87" t="n">
        <v>801021029</v>
      </c>
      <c r="B2137" s="87" t="n">
        <v>81029</v>
      </c>
      <c r="C2137" s="87" t="s">
        <v>2918</v>
      </c>
      <c r="D2137" s="87" t="n">
        <v>801</v>
      </c>
      <c r="E2137" s="87" t="s">
        <v>692</v>
      </c>
      <c r="F2137" s="87" t="n">
        <v>8</v>
      </c>
      <c r="G2137" s="87" t="s">
        <v>692</v>
      </c>
    </row>
    <row r="2138" customFormat="false" ht="15" hidden="false" customHeight="false" outlineLevel="0" collapsed="false">
      <c r="A2138" s="87" t="n">
        <v>801031030</v>
      </c>
      <c r="B2138" s="87" t="n">
        <v>81030</v>
      </c>
      <c r="C2138" s="87" t="s">
        <v>2919</v>
      </c>
      <c r="D2138" s="87" t="n">
        <v>801</v>
      </c>
      <c r="E2138" s="87" t="s">
        <v>692</v>
      </c>
      <c r="F2138" s="87" t="n">
        <v>8</v>
      </c>
      <c r="G2138" s="87" t="s">
        <v>692</v>
      </c>
    </row>
    <row r="2139" customFormat="false" ht="15" hidden="false" customHeight="false" outlineLevel="0" collapsed="false">
      <c r="A2139" s="87" t="n">
        <v>801031031</v>
      </c>
      <c r="B2139" s="87" t="n">
        <v>81031</v>
      </c>
      <c r="C2139" s="87" t="s">
        <v>1335</v>
      </c>
      <c r="D2139" s="87" t="n">
        <v>801</v>
      </c>
      <c r="E2139" s="87" t="s">
        <v>692</v>
      </c>
      <c r="F2139" s="87" t="n">
        <v>8</v>
      </c>
      <c r="G2139" s="87" t="s">
        <v>692</v>
      </c>
    </row>
    <row r="2140" customFormat="false" ht="15" hidden="false" customHeight="false" outlineLevel="0" collapsed="false">
      <c r="A2140" s="87" t="n">
        <v>801031032</v>
      </c>
      <c r="B2140" s="87" t="n">
        <v>81032</v>
      </c>
      <c r="C2140" s="87" t="s">
        <v>2920</v>
      </c>
      <c r="D2140" s="87" t="n">
        <v>801</v>
      </c>
      <c r="E2140" s="87" t="s">
        <v>692</v>
      </c>
      <c r="F2140" s="87" t="n">
        <v>8</v>
      </c>
      <c r="G2140" s="87" t="s">
        <v>692</v>
      </c>
    </row>
    <row r="2141" customFormat="false" ht="15" hidden="false" customHeight="false" outlineLevel="0" collapsed="false">
      <c r="A2141" s="87" t="n">
        <v>801031033</v>
      </c>
      <c r="B2141" s="87" t="n">
        <v>81033</v>
      </c>
      <c r="C2141" s="87" t="s">
        <v>2921</v>
      </c>
      <c r="D2141" s="87" t="n">
        <v>801</v>
      </c>
      <c r="E2141" s="87" t="s">
        <v>692</v>
      </c>
      <c r="F2141" s="87" t="n">
        <v>8</v>
      </c>
      <c r="G2141" s="87" t="s">
        <v>692</v>
      </c>
    </row>
    <row r="2142" customFormat="false" ht="15" hidden="false" customHeight="false" outlineLevel="0" collapsed="false">
      <c r="A2142" s="87" t="n">
        <v>801041034</v>
      </c>
      <c r="B2142" s="87" t="n">
        <v>81034</v>
      </c>
      <c r="C2142" s="87" t="s">
        <v>2922</v>
      </c>
      <c r="D2142" s="87" t="n">
        <v>801</v>
      </c>
      <c r="E2142" s="87" t="s">
        <v>692</v>
      </c>
      <c r="F2142" s="87" t="n">
        <v>8</v>
      </c>
      <c r="G2142" s="87" t="s">
        <v>692</v>
      </c>
    </row>
    <row r="2143" customFormat="false" ht="15" hidden="false" customHeight="false" outlineLevel="0" collapsed="false">
      <c r="A2143" s="87" t="n">
        <v>801041035</v>
      </c>
      <c r="B2143" s="87" t="n">
        <v>81035</v>
      </c>
      <c r="C2143" s="87" t="s">
        <v>2923</v>
      </c>
      <c r="D2143" s="87" t="n">
        <v>801</v>
      </c>
      <c r="E2143" s="87" t="s">
        <v>692</v>
      </c>
      <c r="F2143" s="87" t="n">
        <v>8</v>
      </c>
      <c r="G2143" s="87" t="s">
        <v>692</v>
      </c>
    </row>
    <row r="2144" customFormat="false" ht="15" hidden="false" customHeight="false" outlineLevel="0" collapsed="false">
      <c r="A2144" s="87" t="n">
        <v>801041036</v>
      </c>
      <c r="B2144" s="87" t="n">
        <v>81036</v>
      </c>
      <c r="C2144" s="87" t="s">
        <v>2924</v>
      </c>
      <c r="D2144" s="87" t="n">
        <v>801</v>
      </c>
      <c r="E2144" s="87" t="s">
        <v>692</v>
      </c>
      <c r="F2144" s="87" t="n">
        <v>8</v>
      </c>
      <c r="G2144" s="87" t="s">
        <v>692</v>
      </c>
    </row>
    <row r="2145" customFormat="false" ht="15" hidden="false" customHeight="false" outlineLevel="0" collapsed="false">
      <c r="A2145" s="87" t="n">
        <v>801041037</v>
      </c>
      <c r="B2145" s="87" t="n">
        <v>81037</v>
      </c>
      <c r="C2145" s="87" t="s">
        <v>2925</v>
      </c>
      <c r="D2145" s="87" t="n">
        <v>801</v>
      </c>
      <c r="E2145" s="87" t="s">
        <v>692</v>
      </c>
      <c r="F2145" s="87" t="n">
        <v>8</v>
      </c>
      <c r="G2145" s="87" t="s">
        <v>692</v>
      </c>
    </row>
    <row r="2146" customFormat="false" ht="15" hidden="false" customHeight="false" outlineLevel="0" collapsed="false">
      <c r="A2146" s="87" t="n">
        <v>801041038</v>
      </c>
      <c r="B2146" s="87" t="n">
        <v>81038</v>
      </c>
      <c r="C2146" s="87" t="s">
        <v>2926</v>
      </c>
      <c r="D2146" s="87" t="n">
        <v>801</v>
      </c>
      <c r="E2146" s="87" t="s">
        <v>692</v>
      </c>
      <c r="F2146" s="87" t="n">
        <v>8</v>
      </c>
      <c r="G2146" s="87" t="s">
        <v>692</v>
      </c>
    </row>
    <row r="2147" customFormat="false" ht="15" hidden="false" customHeight="false" outlineLevel="0" collapsed="false">
      <c r="A2147" s="87" t="n">
        <v>801041039</v>
      </c>
      <c r="B2147" s="87" t="n">
        <v>81039</v>
      </c>
      <c r="C2147" s="87" t="s">
        <v>2927</v>
      </c>
      <c r="D2147" s="87" t="n">
        <v>801</v>
      </c>
      <c r="E2147" s="87" t="s">
        <v>692</v>
      </c>
      <c r="F2147" s="87" t="n">
        <v>8</v>
      </c>
      <c r="G2147" s="87" t="s">
        <v>692</v>
      </c>
    </row>
    <row r="2148" customFormat="false" ht="15" hidden="false" customHeight="false" outlineLevel="0" collapsed="false">
      <c r="A2148" s="87" t="n">
        <v>801041040</v>
      </c>
      <c r="B2148" s="87" t="n">
        <v>81040</v>
      </c>
      <c r="C2148" s="87" t="s">
        <v>2928</v>
      </c>
      <c r="D2148" s="87" t="n">
        <v>801</v>
      </c>
      <c r="E2148" s="87" t="s">
        <v>692</v>
      </c>
      <c r="F2148" s="87" t="n">
        <v>8</v>
      </c>
      <c r="G2148" s="87" t="s">
        <v>692</v>
      </c>
    </row>
    <row r="2149" customFormat="false" ht="15" hidden="false" customHeight="false" outlineLevel="0" collapsed="false">
      <c r="A2149" s="87" t="n">
        <v>801041041</v>
      </c>
      <c r="B2149" s="87" t="n">
        <v>81041</v>
      </c>
      <c r="C2149" s="87" t="s">
        <v>2929</v>
      </c>
      <c r="D2149" s="87" t="n">
        <v>801</v>
      </c>
      <c r="E2149" s="87" t="s">
        <v>692</v>
      </c>
      <c r="F2149" s="87" t="n">
        <v>8</v>
      </c>
      <c r="G2149" s="87" t="s">
        <v>692</v>
      </c>
    </row>
    <row r="2150" customFormat="false" ht="15" hidden="false" customHeight="false" outlineLevel="0" collapsed="false">
      <c r="A2150" s="87" t="n">
        <v>801041042</v>
      </c>
      <c r="B2150" s="87" t="n">
        <v>81042</v>
      </c>
      <c r="C2150" s="87" t="s">
        <v>2930</v>
      </c>
      <c r="D2150" s="87" t="n">
        <v>801</v>
      </c>
      <c r="E2150" s="87" t="s">
        <v>692</v>
      </c>
      <c r="F2150" s="87" t="n">
        <v>8</v>
      </c>
      <c r="G2150" s="87" t="s">
        <v>692</v>
      </c>
    </row>
    <row r="2151" customFormat="false" ht="15" hidden="false" customHeight="false" outlineLevel="0" collapsed="false">
      <c r="A2151" s="87" t="n">
        <v>801041043</v>
      </c>
      <c r="B2151" s="87" t="n">
        <v>81043</v>
      </c>
      <c r="C2151" s="87" t="s">
        <v>2931</v>
      </c>
      <c r="D2151" s="87" t="n">
        <v>801</v>
      </c>
      <c r="E2151" s="87" t="s">
        <v>692</v>
      </c>
      <c r="F2151" s="87" t="n">
        <v>8</v>
      </c>
      <c r="G2151" s="87" t="s">
        <v>692</v>
      </c>
    </row>
    <row r="2152" customFormat="false" ht="15" hidden="false" customHeight="false" outlineLevel="0" collapsed="false">
      <c r="A2152" s="87" t="n">
        <v>801041044</v>
      </c>
      <c r="B2152" s="87" t="n">
        <v>81044</v>
      </c>
      <c r="C2152" s="87" t="s">
        <v>2932</v>
      </c>
      <c r="D2152" s="87" t="n">
        <v>801</v>
      </c>
      <c r="E2152" s="87" t="s">
        <v>692</v>
      </c>
      <c r="F2152" s="87" t="n">
        <v>8</v>
      </c>
      <c r="G2152" s="87" t="s">
        <v>692</v>
      </c>
    </row>
    <row r="2153" customFormat="false" ht="15" hidden="false" customHeight="false" outlineLevel="0" collapsed="false">
      <c r="A2153" s="87" t="n">
        <v>801041045</v>
      </c>
      <c r="B2153" s="87" t="n">
        <v>81045</v>
      </c>
      <c r="C2153" s="87" t="s">
        <v>2933</v>
      </c>
      <c r="D2153" s="87" t="n">
        <v>801</v>
      </c>
      <c r="E2153" s="87" t="s">
        <v>692</v>
      </c>
      <c r="F2153" s="87" t="n">
        <v>8</v>
      </c>
      <c r="G2153" s="87" t="s">
        <v>692</v>
      </c>
    </row>
    <row r="2154" customFormat="false" ht="15" hidden="false" customHeight="false" outlineLevel="0" collapsed="false">
      <c r="A2154" s="87" t="n">
        <v>801041046</v>
      </c>
      <c r="B2154" s="87" t="n">
        <v>81046</v>
      </c>
      <c r="C2154" s="87" t="s">
        <v>2934</v>
      </c>
      <c r="D2154" s="87" t="n">
        <v>801</v>
      </c>
      <c r="E2154" s="87" t="s">
        <v>692</v>
      </c>
      <c r="F2154" s="87" t="n">
        <v>8</v>
      </c>
      <c r="G2154" s="87" t="s">
        <v>692</v>
      </c>
    </row>
    <row r="2155" customFormat="false" ht="15" hidden="false" customHeight="false" outlineLevel="0" collapsed="false">
      <c r="A2155" s="87" t="n">
        <v>801041047</v>
      </c>
      <c r="B2155" s="87" t="n">
        <v>81047</v>
      </c>
      <c r="C2155" s="87" t="s">
        <v>2935</v>
      </c>
      <c r="D2155" s="87" t="n">
        <v>801</v>
      </c>
      <c r="E2155" s="87" t="s">
        <v>692</v>
      </c>
      <c r="F2155" s="87" t="n">
        <v>8</v>
      </c>
      <c r="G2155" s="87" t="s">
        <v>692</v>
      </c>
    </row>
    <row r="2156" customFormat="false" ht="15" hidden="false" customHeight="false" outlineLevel="0" collapsed="false">
      <c r="A2156" s="87" t="n">
        <v>801041048</v>
      </c>
      <c r="B2156" s="87" t="n">
        <v>81048</v>
      </c>
      <c r="C2156" s="87" t="s">
        <v>2936</v>
      </c>
      <c r="D2156" s="87" t="n">
        <v>801</v>
      </c>
      <c r="E2156" s="87" t="s">
        <v>692</v>
      </c>
      <c r="F2156" s="87" t="n">
        <v>8</v>
      </c>
      <c r="G2156" s="87" t="s">
        <v>692</v>
      </c>
    </row>
    <row r="2157" customFormat="false" ht="15" hidden="false" customHeight="false" outlineLevel="0" collapsed="false">
      <c r="A2157" s="87" t="n">
        <v>801051049</v>
      </c>
      <c r="B2157" s="87" t="n">
        <v>81049</v>
      </c>
      <c r="C2157" s="87" t="s">
        <v>2937</v>
      </c>
      <c r="D2157" s="87" t="n">
        <v>801</v>
      </c>
      <c r="E2157" s="87" t="s">
        <v>692</v>
      </c>
      <c r="F2157" s="87" t="n">
        <v>8</v>
      </c>
      <c r="G2157" s="87" t="s">
        <v>692</v>
      </c>
    </row>
    <row r="2158" customFormat="false" ht="15" hidden="false" customHeight="false" outlineLevel="0" collapsed="false">
      <c r="A2158" s="87" t="n">
        <v>801051050</v>
      </c>
      <c r="B2158" s="87" t="n">
        <v>81050</v>
      </c>
      <c r="C2158" s="87" t="s">
        <v>2938</v>
      </c>
      <c r="D2158" s="87" t="n">
        <v>801</v>
      </c>
      <c r="E2158" s="87" t="s">
        <v>692</v>
      </c>
      <c r="F2158" s="87" t="n">
        <v>8</v>
      </c>
      <c r="G2158" s="87" t="s">
        <v>692</v>
      </c>
    </row>
    <row r="2159" customFormat="false" ht="15" hidden="false" customHeight="false" outlineLevel="0" collapsed="false">
      <c r="A2159" s="87" t="n">
        <v>801051051</v>
      </c>
      <c r="B2159" s="87" t="n">
        <v>81051</v>
      </c>
      <c r="C2159" s="87" t="s">
        <v>2939</v>
      </c>
      <c r="D2159" s="87" t="n">
        <v>801</v>
      </c>
      <c r="E2159" s="87" t="s">
        <v>692</v>
      </c>
      <c r="F2159" s="87" t="n">
        <v>8</v>
      </c>
      <c r="G2159" s="87" t="s">
        <v>692</v>
      </c>
    </row>
    <row r="2160" customFormat="false" ht="15" hidden="false" customHeight="false" outlineLevel="0" collapsed="false">
      <c r="A2160" s="87" t="n">
        <v>801051052</v>
      </c>
      <c r="B2160" s="87" t="n">
        <v>81052</v>
      </c>
      <c r="C2160" s="87" t="s">
        <v>2940</v>
      </c>
      <c r="D2160" s="87" t="n">
        <v>801</v>
      </c>
      <c r="E2160" s="87" t="s">
        <v>692</v>
      </c>
      <c r="F2160" s="87" t="n">
        <v>8</v>
      </c>
      <c r="G2160" s="87" t="s">
        <v>692</v>
      </c>
    </row>
    <row r="2161" customFormat="false" ht="15" hidden="false" customHeight="false" outlineLevel="0" collapsed="false">
      <c r="A2161" s="87" t="n">
        <v>801051053</v>
      </c>
      <c r="B2161" s="87" t="n">
        <v>81053</v>
      </c>
      <c r="C2161" s="87" t="s">
        <v>2941</v>
      </c>
      <c r="D2161" s="87" t="n">
        <v>801</v>
      </c>
      <c r="E2161" s="87" t="s">
        <v>692</v>
      </c>
      <c r="F2161" s="87" t="n">
        <v>8</v>
      </c>
      <c r="G2161" s="87" t="s">
        <v>692</v>
      </c>
    </row>
    <row r="2162" customFormat="false" ht="15" hidden="false" customHeight="false" outlineLevel="0" collapsed="false">
      <c r="A2162" s="87" t="n">
        <v>801051054</v>
      </c>
      <c r="B2162" s="87" t="n">
        <v>81054</v>
      </c>
      <c r="C2162" s="87" t="s">
        <v>2942</v>
      </c>
      <c r="D2162" s="87" t="n">
        <v>801</v>
      </c>
      <c r="E2162" s="87" t="s">
        <v>692</v>
      </c>
      <c r="F2162" s="87" t="n">
        <v>8</v>
      </c>
      <c r="G2162" s="87" t="s">
        <v>692</v>
      </c>
    </row>
    <row r="2163" customFormat="false" ht="15" hidden="false" customHeight="false" outlineLevel="0" collapsed="false">
      <c r="A2163" s="87" t="n">
        <v>801051055</v>
      </c>
      <c r="B2163" s="87" t="n">
        <v>81055</v>
      </c>
      <c r="C2163" s="87" t="s">
        <v>2943</v>
      </c>
      <c r="D2163" s="87" t="n">
        <v>801</v>
      </c>
      <c r="E2163" s="87" t="s">
        <v>692</v>
      </c>
      <c r="F2163" s="87" t="n">
        <v>8</v>
      </c>
      <c r="G2163" s="87" t="s">
        <v>692</v>
      </c>
    </row>
    <row r="2164" customFormat="false" ht="15" hidden="false" customHeight="false" outlineLevel="0" collapsed="false">
      <c r="A2164" s="87" t="n">
        <v>801051056</v>
      </c>
      <c r="B2164" s="87" t="n">
        <v>81056</v>
      </c>
      <c r="C2164" s="87" t="s">
        <v>2944</v>
      </c>
      <c r="D2164" s="87" t="n">
        <v>801</v>
      </c>
      <c r="E2164" s="87" t="s">
        <v>692</v>
      </c>
      <c r="F2164" s="87" t="n">
        <v>8</v>
      </c>
      <c r="G2164" s="87" t="s">
        <v>692</v>
      </c>
    </row>
    <row r="2165" customFormat="false" ht="15" hidden="false" customHeight="false" outlineLevel="0" collapsed="false">
      <c r="A2165" s="87" t="n">
        <v>801051057</v>
      </c>
      <c r="B2165" s="87" t="n">
        <v>81057</v>
      </c>
      <c r="C2165" s="87" t="s">
        <v>2945</v>
      </c>
      <c r="D2165" s="87" t="n">
        <v>801</v>
      </c>
      <c r="E2165" s="87" t="s">
        <v>692</v>
      </c>
      <c r="F2165" s="87" t="n">
        <v>8</v>
      </c>
      <c r="G2165" s="87" t="s">
        <v>692</v>
      </c>
    </row>
    <row r="2166" customFormat="false" ht="15" hidden="false" customHeight="false" outlineLevel="0" collapsed="false">
      <c r="A2166" s="87" t="n">
        <v>801051058</v>
      </c>
      <c r="B2166" s="87" t="n">
        <v>81058</v>
      </c>
      <c r="C2166" s="87" t="s">
        <v>2946</v>
      </c>
      <c r="D2166" s="87" t="n">
        <v>801</v>
      </c>
      <c r="E2166" s="87" t="s">
        <v>692</v>
      </c>
      <c r="F2166" s="87" t="n">
        <v>8</v>
      </c>
      <c r="G2166" s="87" t="s">
        <v>692</v>
      </c>
    </row>
    <row r="2167" customFormat="false" ht="15" hidden="false" customHeight="false" outlineLevel="0" collapsed="false">
      <c r="A2167" s="87" t="n">
        <v>801051059</v>
      </c>
      <c r="B2167" s="87" t="n">
        <v>81059</v>
      </c>
      <c r="C2167" s="87" t="s">
        <v>2947</v>
      </c>
      <c r="D2167" s="87" t="n">
        <v>801</v>
      </c>
      <c r="E2167" s="87" t="s">
        <v>692</v>
      </c>
      <c r="F2167" s="87" t="n">
        <v>8</v>
      </c>
      <c r="G2167" s="87" t="s">
        <v>692</v>
      </c>
    </row>
    <row r="2168" customFormat="false" ht="15" hidden="false" customHeight="false" outlineLevel="0" collapsed="false">
      <c r="A2168" s="87" t="n">
        <v>801051060</v>
      </c>
      <c r="B2168" s="87" t="n">
        <v>81060</v>
      </c>
      <c r="C2168" s="87" t="s">
        <v>2948</v>
      </c>
      <c r="D2168" s="87" t="n">
        <v>801</v>
      </c>
      <c r="E2168" s="87" t="s">
        <v>692</v>
      </c>
      <c r="F2168" s="87" t="n">
        <v>8</v>
      </c>
      <c r="G2168" s="87" t="s">
        <v>692</v>
      </c>
    </row>
    <row r="2169" customFormat="false" ht="15" hidden="false" customHeight="false" outlineLevel="0" collapsed="false">
      <c r="A2169" s="87" t="n">
        <v>801051061</v>
      </c>
      <c r="B2169" s="87" t="n">
        <v>81061</v>
      </c>
      <c r="C2169" s="87" t="s">
        <v>2949</v>
      </c>
      <c r="D2169" s="87" t="n">
        <v>801</v>
      </c>
      <c r="E2169" s="87" t="s">
        <v>692</v>
      </c>
      <c r="F2169" s="87" t="n">
        <v>8</v>
      </c>
      <c r="G2169" s="87" t="s">
        <v>692</v>
      </c>
    </row>
    <row r="2170" customFormat="false" ht="15" hidden="false" customHeight="false" outlineLevel="0" collapsed="false">
      <c r="A2170" s="87" t="n">
        <v>801061062</v>
      </c>
      <c r="B2170" s="87" t="n">
        <v>81062</v>
      </c>
      <c r="C2170" s="87" t="s">
        <v>2950</v>
      </c>
      <c r="D2170" s="87" t="n">
        <v>801</v>
      </c>
      <c r="E2170" s="87" t="s">
        <v>692</v>
      </c>
      <c r="F2170" s="87" t="n">
        <v>8</v>
      </c>
      <c r="G2170" s="87" t="s">
        <v>692</v>
      </c>
    </row>
    <row r="2171" customFormat="false" ht="15" hidden="false" customHeight="false" outlineLevel="0" collapsed="false">
      <c r="A2171" s="87" t="n">
        <v>801061063</v>
      </c>
      <c r="B2171" s="87" t="n">
        <v>81063</v>
      </c>
      <c r="C2171" s="87" t="s">
        <v>2951</v>
      </c>
      <c r="D2171" s="87" t="n">
        <v>801</v>
      </c>
      <c r="E2171" s="87" t="s">
        <v>692</v>
      </c>
      <c r="F2171" s="87" t="n">
        <v>8</v>
      </c>
      <c r="G2171" s="87" t="s">
        <v>692</v>
      </c>
    </row>
    <row r="2172" customFormat="false" ht="15" hidden="false" customHeight="false" outlineLevel="0" collapsed="false">
      <c r="A2172" s="87" t="n">
        <v>801061064</v>
      </c>
      <c r="B2172" s="87" t="n">
        <v>81064</v>
      </c>
      <c r="C2172" s="87" t="s">
        <v>2952</v>
      </c>
      <c r="D2172" s="87" t="n">
        <v>801</v>
      </c>
      <c r="E2172" s="87" t="s">
        <v>692</v>
      </c>
      <c r="F2172" s="87" t="n">
        <v>8</v>
      </c>
      <c r="G2172" s="87" t="s">
        <v>692</v>
      </c>
    </row>
    <row r="2173" customFormat="false" ht="15" hidden="false" customHeight="false" outlineLevel="0" collapsed="false">
      <c r="A2173" s="87" t="n">
        <v>801061065</v>
      </c>
      <c r="B2173" s="87" t="n">
        <v>81065</v>
      </c>
      <c r="C2173" s="87" t="s">
        <v>2953</v>
      </c>
      <c r="D2173" s="87" t="n">
        <v>801</v>
      </c>
      <c r="E2173" s="87" t="s">
        <v>692</v>
      </c>
      <c r="F2173" s="87" t="n">
        <v>8</v>
      </c>
      <c r="G2173" s="87" t="s">
        <v>692</v>
      </c>
    </row>
    <row r="2174" customFormat="false" ht="15" hidden="false" customHeight="false" outlineLevel="0" collapsed="false">
      <c r="A2174" s="87" t="n">
        <v>801061066</v>
      </c>
      <c r="B2174" s="87" t="n">
        <v>81066</v>
      </c>
      <c r="C2174" s="87" t="s">
        <v>2954</v>
      </c>
      <c r="D2174" s="87" t="n">
        <v>801</v>
      </c>
      <c r="E2174" s="87" t="s">
        <v>692</v>
      </c>
      <c r="F2174" s="87" t="n">
        <v>8</v>
      </c>
      <c r="G2174" s="87" t="s">
        <v>692</v>
      </c>
    </row>
    <row r="2175" customFormat="false" ht="15" hidden="false" customHeight="false" outlineLevel="0" collapsed="false">
      <c r="A2175" s="87" t="n">
        <v>801061067</v>
      </c>
      <c r="B2175" s="87" t="n">
        <v>81067</v>
      </c>
      <c r="C2175" s="87" t="s">
        <v>2955</v>
      </c>
      <c r="D2175" s="87" t="n">
        <v>801</v>
      </c>
      <c r="E2175" s="87" t="s">
        <v>692</v>
      </c>
      <c r="F2175" s="87" t="n">
        <v>8</v>
      </c>
      <c r="G2175" s="87" t="s">
        <v>692</v>
      </c>
    </row>
    <row r="2176" customFormat="false" ht="15" hidden="false" customHeight="false" outlineLevel="0" collapsed="false">
      <c r="A2176" s="87" t="n">
        <v>801061068</v>
      </c>
      <c r="B2176" s="87" t="n">
        <v>81068</v>
      </c>
      <c r="C2176" s="87" t="s">
        <v>2956</v>
      </c>
      <c r="D2176" s="87" t="n">
        <v>801</v>
      </c>
      <c r="E2176" s="87" t="s">
        <v>692</v>
      </c>
      <c r="F2176" s="87" t="n">
        <v>8</v>
      </c>
      <c r="G2176" s="87" t="s">
        <v>692</v>
      </c>
    </row>
    <row r="2177" customFormat="false" ht="15" hidden="false" customHeight="false" outlineLevel="0" collapsed="false">
      <c r="A2177" s="87" t="n">
        <v>801061069</v>
      </c>
      <c r="B2177" s="87" t="n">
        <v>81069</v>
      </c>
      <c r="C2177" s="87" t="s">
        <v>2957</v>
      </c>
      <c r="D2177" s="87" t="n">
        <v>801</v>
      </c>
      <c r="E2177" s="87" t="s">
        <v>692</v>
      </c>
      <c r="F2177" s="87" t="n">
        <v>8</v>
      </c>
      <c r="G2177" s="87" t="s">
        <v>692</v>
      </c>
    </row>
    <row r="2178" customFormat="false" ht="15" hidden="false" customHeight="false" outlineLevel="0" collapsed="false">
      <c r="A2178" s="87" t="n">
        <v>801061070</v>
      </c>
      <c r="B2178" s="87" t="n">
        <v>81070</v>
      </c>
      <c r="C2178" s="87" t="s">
        <v>2958</v>
      </c>
      <c r="D2178" s="87" t="n">
        <v>801</v>
      </c>
      <c r="E2178" s="87" t="s">
        <v>692</v>
      </c>
      <c r="F2178" s="87" t="n">
        <v>8</v>
      </c>
      <c r="G2178" s="87" t="s">
        <v>692</v>
      </c>
    </row>
    <row r="2179" customFormat="false" ht="15" hidden="false" customHeight="false" outlineLevel="0" collapsed="false">
      <c r="A2179" s="87" t="n">
        <v>801071071</v>
      </c>
      <c r="B2179" s="87" t="n">
        <v>81071</v>
      </c>
      <c r="C2179" s="87" t="s">
        <v>2959</v>
      </c>
      <c r="D2179" s="87" t="n">
        <v>801</v>
      </c>
      <c r="E2179" s="87" t="s">
        <v>692</v>
      </c>
      <c r="F2179" s="87" t="n">
        <v>8</v>
      </c>
      <c r="G2179" s="87" t="s">
        <v>692</v>
      </c>
    </row>
    <row r="2180" customFormat="false" ht="15" hidden="false" customHeight="false" outlineLevel="0" collapsed="false">
      <c r="A2180" s="87" t="n">
        <v>801071072</v>
      </c>
      <c r="B2180" s="87" t="n">
        <v>81072</v>
      </c>
      <c r="C2180" s="87" t="s">
        <v>2960</v>
      </c>
      <c r="D2180" s="87" t="n">
        <v>801</v>
      </c>
      <c r="E2180" s="87" t="s">
        <v>692</v>
      </c>
      <c r="F2180" s="87" t="n">
        <v>8</v>
      </c>
      <c r="G2180" s="87" t="s">
        <v>692</v>
      </c>
    </row>
    <row r="2181" customFormat="false" ht="15" hidden="false" customHeight="false" outlineLevel="0" collapsed="false">
      <c r="A2181" s="87" t="n">
        <v>801071073</v>
      </c>
      <c r="B2181" s="87" t="n">
        <v>81073</v>
      </c>
      <c r="C2181" s="87" t="s">
        <v>2961</v>
      </c>
      <c r="D2181" s="87" t="n">
        <v>801</v>
      </c>
      <c r="E2181" s="87" t="s">
        <v>692</v>
      </c>
      <c r="F2181" s="87" t="n">
        <v>8</v>
      </c>
      <c r="G2181" s="87" t="s">
        <v>692</v>
      </c>
    </row>
    <row r="2182" customFormat="false" ht="15" hidden="false" customHeight="false" outlineLevel="0" collapsed="false">
      <c r="A2182" s="87" t="n">
        <v>801071074</v>
      </c>
      <c r="B2182" s="87" t="n">
        <v>81074</v>
      </c>
      <c r="C2182" s="87" t="s">
        <v>2962</v>
      </c>
      <c r="D2182" s="87" t="n">
        <v>801</v>
      </c>
      <c r="E2182" s="87" t="s">
        <v>692</v>
      </c>
      <c r="F2182" s="87" t="n">
        <v>8</v>
      </c>
      <c r="G2182" s="87" t="s">
        <v>692</v>
      </c>
    </row>
    <row r="2183" customFormat="false" ht="15" hidden="false" customHeight="false" outlineLevel="0" collapsed="false">
      <c r="A2183" s="87" t="n">
        <v>801071075</v>
      </c>
      <c r="B2183" s="87" t="n">
        <v>81075</v>
      </c>
      <c r="C2183" s="87" t="s">
        <v>2963</v>
      </c>
      <c r="D2183" s="87" t="n">
        <v>801</v>
      </c>
      <c r="E2183" s="87" t="s">
        <v>692</v>
      </c>
      <c r="F2183" s="87" t="n">
        <v>8</v>
      </c>
      <c r="G2183" s="87" t="s">
        <v>692</v>
      </c>
    </row>
    <row r="2184" customFormat="false" ht="15" hidden="false" customHeight="false" outlineLevel="0" collapsed="false">
      <c r="A2184" s="87" t="n">
        <v>801071076</v>
      </c>
      <c r="B2184" s="87" t="n">
        <v>81076</v>
      </c>
      <c r="C2184" s="87" t="s">
        <v>2964</v>
      </c>
      <c r="D2184" s="87" t="n">
        <v>801</v>
      </c>
      <c r="E2184" s="87" t="s">
        <v>692</v>
      </c>
      <c r="F2184" s="87" t="n">
        <v>8</v>
      </c>
      <c r="G2184" s="87" t="s">
        <v>692</v>
      </c>
    </row>
    <row r="2185" customFormat="false" ht="15" hidden="false" customHeight="false" outlineLevel="0" collapsed="false">
      <c r="A2185" s="87" t="n">
        <v>801071077</v>
      </c>
      <c r="B2185" s="87" t="n">
        <v>81077</v>
      </c>
      <c r="C2185" s="87" t="s">
        <v>2965</v>
      </c>
      <c r="D2185" s="87" t="n">
        <v>801</v>
      </c>
      <c r="E2185" s="87" t="s">
        <v>692</v>
      </c>
      <c r="F2185" s="87" t="n">
        <v>8</v>
      </c>
      <c r="G2185" s="87" t="s">
        <v>692</v>
      </c>
    </row>
    <row r="2186" customFormat="false" ht="15" hidden="false" customHeight="false" outlineLevel="0" collapsed="false">
      <c r="A2186" s="87" t="n">
        <v>801071078</v>
      </c>
      <c r="B2186" s="87" t="n">
        <v>81078</v>
      </c>
      <c r="C2186" s="87" t="s">
        <v>2966</v>
      </c>
      <c r="D2186" s="87" t="n">
        <v>801</v>
      </c>
      <c r="E2186" s="87" t="s">
        <v>692</v>
      </c>
      <c r="F2186" s="87" t="n">
        <v>8</v>
      </c>
      <c r="G2186" s="87" t="s">
        <v>692</v>
      </c>
    </row>
    <row r="2187" customFormat="false" ht="15" hidden="false" customHeight="false" outlineLevel="0" collapsed="false">
      <c r="A2187" s="87" t="n">
        <v>801071079</v>
      </c>
      <c r="B2187" s="87" t="n">
        <v>81079</v>
      </c>
      <c r="C2187" s="87" t="s">
        <v>2967</v>
      </c>
      <c r="D2187" s="87" t="n">
        <v>801</v>
      </c>
      <c r="E2187" s="87" t="s">
        <v>692</v>
      </c>
      <c r="F2187" s="87" t="n">
        <v>8</v>
      </c>
      <c r="G2187" s="87" t="s">
        <v>692</v>
      </c>
    </row>
    <row r="2188" customFormat="false" ht="15" hidden="false" customHeight="false" outlineLevel="0" collapsed="false">
      <c r="A2188" s="87" t="n">
        <v>801071080</v>
      </c>
      <c r="B2188" s="87" t="n">
        <v>81080</v>
      </c>
      <c r="C2188" s="87" t="s">
        <v>2968</v>
      </c>
      <c r="D2188" s="87" t="n">
        <v>801</v>
      </c>
      <c r="E2188" s="87" t="s">
        <v>692</v>
      </c>
      <c r="F2188" s="87" t="n">
        <v>8</v>
      </c>
      <c r="G2188" s="87" t="s">
        <v>692</v>
      </c>
    </row>
    <row r="2189" customFormat="false" ht="15" hidden="false" customHeight="false" outlineLevel="0" collapsed="false">
      <c r="A2189" s="87" t="n">
        <v>801071081</v>
      </c>
      <c r="B2189" s="87" t="n">
        <v>81081</v>
      </c>
      <c r="C2189" s="87" t="s">
        <v>2969</v>
      </c>
      <c r="D2189" s="87" t="n">
        <v>801</v>
      </c>
      <c r="E2189" s="87" t="s">
        <v>692</v>
      </c>
      <c r="F2189" s="87" t="n">
        <v>8</v>
      </c>
      <c r="G2189" s="87" t="s">
        <v>692</v>
      </c>
    </row>
    <row r="2190" customFormat="false" ht="15" hidden="false" customHeight="false" outlineLevel="0" collapsed="false">
      <c r="A2190" s="87" t="n">
        <v>801071082</v>
      </c>
      <c r="B2190" s="87" t="n">
        <v>81082</v>
      </c>
      <c r="C2190" s="87" t="s">
        <v>2970</v>
      </c>
      <c r="D2190" s="87" t="n">
        <v>801</v>
      </c>
      <c r="E2190" s="87" t="s">
        <v>692</v>
      </c>
      <c r="F2190" s="87" t="n">
        <v>8</v>
      </c>
      <c r="G2190" s="87" t="s">
        <v>692</v>
      </c>
    </row>
    <row r="2191" customFormat="false" ht="15" hidden="false" customHeight="false" outlineLevel="0" collapsed="false">
      <c r="A2191" s="87" t="n">
        <v>801071083</v>
      </c>
      <c r="B2191" s="87" t="n">
        <v>81083</v>
      </c>
      <c r="C2191" s="87" t="s">
        <v>2971</v>
      </c>
      <c r="D2191" s="87" t="n">
        <v>801</v>
      </c>
      <c r="E2191" s="87" t="s">
        <v>692</v>
      </c>
      <c r="F2191" s="87" t="n">
        <v>8</v>
      </c>
      <c r="G2191" s="87" t="s">
        <v>692</v>
      </c>
    </row>
    <row r="2192" customFormat="false" ht="15" hidden="false" customHeight="false" outlineLevel="0" collapsed="false">
      <c r="A2192" s="87" t="n">
        <v>801071084</v>
      </c>
      <c r="B2192" s="87" t="n">
        <v>81084</v>
      </c>
      <c r="C2192" s="87" t="s">
        <v>2972</v>
      </c>
      <c r="D2192" s="87" t="n">
        <v>801</v>
      </c>
      <c r="E2192" s="87" t="s">
        <v>692</v>
      </c>
      <c r="F2192" s="87" t="n">
        <v>8</v>
      </c>
      <c r="G2192" s="87" t="s">
        <v>692</v>
      </c>
    </row>
    <row r="2193" customFormat="false" ht="15" hidden="false" customHeight="false" outlineLevel="0" collapsed="false">
      <c r="A2193" s="87" t="n">
        <v>801071085</v>
      </c>
      <c r="B2193" s="87" t="n">
        <v>81085</v>
      </c>
      <c r="C2193" s="87" t="s">
        <v>2973</v>
      </c>
      <c r="D2193" s="87" t="n">
        <v>801</v>
      </c>
      <c r="E2193" s="87" t="s">
        <v>692</v>
      </c>
      <c r="F2193" s="87" t="n">
        <v>8</v>
      </c>
      <c r="G2193" s="87" t="s">
        <v>692</v>
      </c>
    </row>
    <row r="2194" customFormat="false" ht="15" hidden="false" customHeight="false" outlineLevel="0" collapsed="false">
      <c r="A2194" s="87" t="n">
        <v>801071086</v>
      </c>
      <c r="B2194" s="87" t="n">
        <v>81086</v>
      </c>
      <c r="C2194" s="87" t="s">
        <v>2974</v>
      </c>
      <c r="D2194" s="87" t="n">
        <v>801</v>
      </c>
      <c r="E2194" s="87" t="s">
        <v>692</v>
      </c>
      <c r="F2194" s="87" t="n">
        <v>8</v>
      </c>
      <c r="G2194" s="87" t="s">
        <v>692</v>
      </c>
    </row>
    <row r="2195" customFormat="false" ht="15" hidden="false" customHeight="false" outlineLevel="0" collapsed="false">
      <c r="A2195" s="87" t="n">
        <v>801071087</v>
      </c>
      <c r="B2195" s="87" t="n">
        <v>81087</v>
      </c>
      <c r="C2195" s="87" t="s">
        <v>2975</v>
      </c>
      <c r="D2195" s="87" t="n">
        <v>801</v>
      </c>
      <c r="E2195" s="87" t="s">
        <v>692</v>
      </c>
      <c r="F2195" s="87" t="n">
        <v>8</v>
      </c>
      <c r="G2195" s="87" t="s">
        <v>692</v>
      </c>
    </row>
    <row r="2196" customFormat="false" ht="15" hidden="false" customHeight="false" outlineLevel="0" collapsed="false">
      <c r="A2196" s="87" t="n">
        <v>801071088</v>
      </c>
      <c r="B2196" s="87" t="n">
        <v>81088</v>
      </c>
      <c r="C2196" s="87" t="s">
        <v>2976</v>
      </c>
      <c r="D2196" s="87" t="n">
        <v>801</v>
      </c>
      <c r="E2196" s="87" t="s">
        <v>692</v>
      </c>
      <c r="F2196" s="87" t="n">
        <v>8</v>
      </c>
      <c r="G2196" s="87" t="s">
        <v>692</v>
      </c>
    </row>
    <row r="2197" customFormat="false" ht="15" hidden="false" customHeight="false" outlineLevel="0" collapsed="false">
      <c r="A2197" s="87" t="n">
        <v>801071089</v>
      </c>
      <c r="B2197" s="87" t="n">
        <v>81089</v>
      </c>
      <c r="C2197" s="87" t="s">
        <v>2977</v>
      </c>
      <c r="D2197" s="87" t="n">
        <v>801</v>
      </c>
      <c r="E2197" s="87" t="s">
        <v>692</v>
      </c>
      <c r="F2197" s="87" t="n">
        <v>8</v>
      </c>
      <c r="G2197" s="87" t="s">
        <v>692</v>
      </c>
    </row>
    <row r="2198" customFormat="false" ht="15" hidden="false" customHeight="false" outlineLevel="0" collapsed="false">
      <c r="A2198" s="87" t="n">
        <v>801071090</v>
      </c>
      <c r="B2198" s="87" t="n">
        <v>81090</v>
      </c>
      <c r="C2198" s="87" t="s">
        <v>2978</v>
      </c>
      <c r="D2198" s="87" t="n">
        <v>801</v>
      </c>
      <c r="E2198" s="87" t="s">
        <v>692</v>
      </c>
      <c r="F2198" s="87" t="n">
        <v>8</v>
      </c>
      <c r="G2198" s="87" t="s">
        <v>692</v>
      </c>
    </row>
    <row r="2199" customFormat="false" ht="15" hidden="false" customHeight="false" outlineLevel="0" collapsed="false">
      <c r="A2199" s="87" t="n">
        <v>801081091</v>
      </c>
      <c r="B2199" s="87" t="n">
        <v>81091</v>
      </c>
      <c r="C2199" s="87" t="s">
        <v>2979</v>
      </c>
      <c r="D2199" s="87" t="n">
        <v>801</v>
      </c>
      <c r="E2199" s="87" t="s">
        <v>692</v>
      </c>
      <c r="F2199" s="87" t="n">
        <v>8</v>
      </c>
      <c r="G2199" s="87" t="s">
        <v>692</v>
      </c>
    </row>
    <row r="2200" customFormat="false" ht="15" hidden="false" customHeight="false" outlineLevel="0" collapsed="false">
      <c r="A2200" s="87" t="n">
        <v>801081092</v>
      </c>
      <c r="B2200" s="87" t="n">
        <v>81092</v>
      </c>
      <c r="C2200" s="87" t="s">
        <v>2980</v>
      </c>
      <c r="D2200" s="87" t="n">
        <v>801</v>
      </c>
      <c r="E2200" s="87" t="s">
        <v>692</v>
      </c>
      <c r="F2200" s="87" t="n">
        <v>8</v>
      </c>
      <c r="G2200" s="87" t="s">
        <v>692</v>
      </c>
    </row>
    <row r="2201" customFormat="false" ht="15" hidden="false" customHeight="false" outlineLevel="0" collapsed="false">
      <c r="A2201" s="87" t="n">
        <v>801081093</v>
      </c>
      <c r="B2201" s="87" t="n">
        <v>81093</v>
      </c>
      <c r="C2201" s="87" t="s">
        <v>2981</v>
      </c>
      <c r="D2201" s="87" t="n">
        <v>801</v>
      </c>
      <c r="E2201" s="87" t="s">
        <v>692</v>
      </c>
      <c r="F2201" s="87" t="n">
        <v>8</v>
      </c>
      <c r="G2201" s="87" t="s">
        <v>692</v>
      </c>
    </row>
    <row r="2202" customFormat="false" ht="15" hidden="false" customHeight="false" outlineLevel="0" collapsed="false">
      <c r="A2202" s="87" t="n">
        <v>801081094</v>
      </c>
      <c r="B2202" s="87" t="n">
        <v>81094</v>
      </c>
      <c r="C2202" s="87" t="s">
        <v>2982</v>
      </c>
      <c r="D2202" s="87" t="n">
        <v>801</v>
      </c>
      <c r="E2202" s="87" t="s">
        <v>692</v>
      </c>
      <c r="F2202" s="87" t="n">
        <v>8</v>
      </c>
      <c r="G2202" s="87" t="s">
        <v>692</v>
      </c>
    </row>
    <row r="2203" customFormat="false" ht="15" hidden="false" customHeight="false" outlineLevel="0" collapsed="false">
      <c r="A2203" s="87" t="n">
        <v>801081095</v>
      </c>
      <c r="B2203" s="87" t="n">
        <v>81095</v>
      </c>
      <c r="C2203" s="87" t="s">
        <v>2983</v>
      </c>
      <c r="D2203" s="87" t="n">
        <v>801</v>
      </c>
      <c r="E2203" s="87" t="s">
        <v>692</v>
      </c>
      <c r="F2203" s="87" t="n">
        <v>8</v>
      </c>
      <c r="G2203" s="87" t="s">
        <v>692</v>
      </c>
    </row>
    <row r="2204" customFormat="false" ht="15" hidden="false" customHeight="false" outlineLevel="0" collapsed="false">
      <c r="A2204" s="87" t="n">
        <v>801081096</v>
      </c>
      <c r="B2204" s="87" t="n">
        <v>81096</v>
      </c>
      <c r="C2204" s="87" t="s">
        <v>2984</v>
      </c>
      <c r="D2204" s="87" t="n">
        <v>801</v>
      </c>
      <c r="E2204" s="87" t="s">
        <v>692</v>
      </c>
      <c r="F2204" s="87" t="n">
        <v>8</v>
      </c>
      <c r="G2204" s="87" t="s">
        <v>692</v>
      </c>
    </row>
    <row r="2205" customFormat="false" ht="15" hidden="false" customHeight="false" outlineLevel="0" collapsed="false">
      <c r="A2205" s="87" t="n">
        <v>801081097</v>
      </c>
      <c r="B2205" s="87" t="n">
        <v>81097</v>
      </c>
      <c r="C2205" s="87" t="s">
        <v>2985</v>
      </c>
      <c r="D2205" s="87" t="n">
        <v>801</v>
      </c>
      <c r="E2205" s="87" t="s">
        <v>692</v>
      </c>
      <c r="F2205" s="87" t="n">
        <v>8</v>
      </c>
      <c r="G2205" s="87" t="s">
        <v>692</v>
      </c>
    </row>
    <row r="2206" customFormat="false" ht="15" hidden="false" customHeight="false" outlineLevel="0" collapsed="false">
      <c r="A2206" s="87" t="n">
        <v>801081098</v>
      </c>
      <c r="B2206" s="87" t="n">
        <v>81098</v>
      </c>
      <c r="C2206" s="87" t="s">
        <v>2986</v>
      </c>
      <c r="D2206" s="87" t="n">
        <v>801</v>
      </c>
      <c r="E2206" s="87" t="s">
        <v>692</v>
      </c>
      <c r="F2206" s="87" t="n">
        <v>8</v>
      </c>
      <c r="G2206" s="87" t="s">
        <v>692</v>
      </c>
    </row>
    <row r="2207" customFormat="false" ht="15" hidden="false" customHeight="false" outlineLevel="0" collapsed="false">
      <c r="A2207" s="87" t="n">
        <v>801091099</v>
      </c>
      <c r="B2207" s="87" t="n">
        <v>81099</v>
      </c>
      <c r="C2207" s="87" t="s">
        <v>2987</v>
      </c>
      <c r="D2207" s="87" t="n">
        <v>801</v>
      </c>
      <c r="E2207" s="87" t="s">
        <v>692</v>
      </c>
      <c r="F2207" s="87" t="n">
        <v>8</v>
      </c>
      <c r="G2207" s="87" t="s">
        <v>692</v>
      </c>
    </row>
    <row r="2208" customFormat="false" ht="15" hidden="false" customHeight="false" outlineLevel="0" collapsed="false">
      <c r="A2208" s="87" t="n">
        <v>801091100</v>
      </c>
      <c r="B2208" s="87" t="n">
        <v>81100</v>
      </c>
      <c r="C2208" s="87" t="s">
        <v>2988</v>
      </c>
      <c r="D2208" s="87" t="n">
        <v>801</v>
      </c>
      <c r="E2208" s="87" t="s">
        <v>692</v>
      </c>
      <c r="F2208" s="87" t="n">
        <v>8</v>
      </c>
      <c r="G2208" s="87" t="s">
        <v>692</v>
      </c>
    </row>
    <row r="2209" customFormat="false" ht="15" hidden="false" customHeight="false" outlineLevel="0" collapsed="false">
      <c r="A2209" s="87" t="n">
        <v>801091101</v>
      </c>
      <c r="B2209" s="87" t="n">
        <v>81101</v>
      </c>
      <c r="C2209" s="87" t="s">
        <v>2989</v>
      </c>
      <c r="D2209" s="87" t="n">
        <v>801</v>
      </c>
      <c r="E2209" s="87" t="s">
        <v>692</v>
      </c>
      <c r="F2209" s="87" t="n">
        <v>8</v>
      </c>
      <c r="G2209" s="87" t="s">
        <v>692</v>
      </c>
    </row>
    <row r="2210" customFormat="false" ht="15" hidden="false" customHeight="false" outlineLevel="0" collapsed="false">
      <c r="A2210" s="87" t="n">
        <v>801091102</v>
      </c>
      <c r="B2210" s="87" t="n">
        <v>81102</v>
      </c>
      <c r="C2210" s="87" t="s">
        <v>2990</v>
      </c>
      <c r="D2210" s="87" t="n">
        <v>801</v>
      </c>
      <c r="E2210" s="87" t="s">
        <v>692</v>
      </c>
      <c r="F2210" s="87" t="n">
        <v>8</v>
      </c>
      <c r="G2210" s="87" t="s">
        <v>692</v>
      </c>
    </row>
    <row r="2211" customFormat="false" ht="15" hidden="false" customHeight="false" outlineLevel="0" collapsed="false">
      <c r="A2211" s="87" t="n">
        <v>801091103</v>
      </c>
      <c r="B2211" s="87" t="n">
        <v>81103</v>
      </c>
      <c r="C2211" s="87" t="s">
        <v>2991</v>
      </c>
      <c r="D2211" s="87" t="n">
        <v>801</v>
      </c>
      <c r="E2211" s="87" t="s">
        <v>692</v>
      </c>
      <c r="F2211" s="87" t="n">
        <v>8</v>
      </c>
      <c r="G2211" s="87" t="s">
        <v>692</v>
      </c>
    </row>
    <row r="2212" customFormat="false" ht="15" hidden="false" customHeight="false" outlineLevel="0" collapsed="false">
      <c r="A2212" s="87" t="n">
        <v>801091104</v>
      </c>
      <c r="B2212" s="87" t="n">
        <v>81104</v>
      </c>
      <c r="C2212" s="87" t="s">
        <v>2992</v>
      </c>
      <c r="D2212" s="87" t="n">
        <v>801</v>
      </c>
      <c r="E2212" s="87" t="s">
        <v>692</v>
      </c>
      <c r="F2212" s="87" t="n">
        <v>8</v>
      </c>
      <c r="G2212" s="87" t="s">
        <v>692</v>
      </c>
    </row>
    <row r="2213" customFormat="false" ht="15" hidden="false" customHeight="false" outlineLevel="0" collapsed="false">
      <c r="A2213" s="87" t="n">
        <v>801091105</v>
      </c>
      <c r="B2213" s="87" t="n">
        <v>81105</v>
      </c>
      <c r="C2213" s="87" t="s">
        <v>2993</v>
      </c>
      <c r="D2213" s="87" t="n">
        <v>801</v>
      </c>
      <c r="E2213" s="87" t="s">
        <v>692</v>
      </c>
      <c r="F2213" s="87" t="n">
        <v>8</v>
      </c>
      <c r="G2213" s="87" t="s">
        <v>692</v>
      </c>
    </row>
    <row r="2214" customFormat="false" ht="15" hidden="false" customHeight="false" outlineLevel="0" collapsed="false">
      <c r="A2214" s="87" t="n">
        <v>801091106</v>
      </c>
      <c r="B2214" s="87" t="n">
        <v>81106</v>
      </c>
      <c r="C2214" s="87" t="s">
        <v>2994</v>
      </c>
      <c r="D2214" s="87" t="n">
        <v>801</v>
      </c>
      <c r="E2214" s="87" t="s">
        <v>692</v>
      </c>
      <c r="F2214" s="87" t="n">
        <v>8</v>
      </c>
      <c r="G2214" s="87" t="s">
        <v>692</v>
      </c>
    </row>
    <row r="2215" customFormat="false" ht="15" hidden="false" customHeight="false" outlineLevel="0" collapsed="false">
      <c r="A2215" s="87" t="n">
        <v>801091107</v>
      </c>
      <c r="B2215" s="87" t="n">
        <v>81107</v>
      </c>
      <c r="C2215" s="87" t="s">
        <v>2995</v>
      </c>
      <c r="D2215" s="87" t="n">
        <v>801</v>
      </c>
      <c r="E2215" s="87" t="s">
        <v>692</v>
      </c>
      <c r="F2215" s="87" t="n">
        <v>8</v>
      </c>
      <c r="G2215" s="87" t="s">
        <v>692</v>
      </c>
    </row>
    <row r="2216" customFormat="false" ht="15" hidden="false" customHeight="false" outlineLevel="0" collapsed="false">
      <c r="A2216" s="87" t="n">
        <v>801091108</v>
      </c>
      <c r="B2216" s="87" t="n">
        <v>81108</v>
      </c>
      <c r="C2216" s="87" t="s">
        <v>2996</v>
      </c>
      <c r="D2216" s="87" t="n">
        <v>801</v>
      </c>
      <c r="E2216" s="87" t="s">
        <v>692</v>
      </c>
      <c r="F2216" s="87" t="n">
        <v>8</v>
      </c>
      <c r="G2216" s="87" t="s">
        <v>692</v>
      </c>
    </row>
    <row r="2217" customFormat="false" ht="15" hidden="false" customHeight="false" outlineLevel="0" collapsed="false">
      <c r="A2217" s="87" t="n">
        <v>801091109</v>
      </c>
      <c r="B2217" s="87" t="n">
        <v>81109</v>
      </c>
      <c r="C2217" s="87" t="s">
        <v>2997</v>
      </c>
      <c r="D2217" s="87" t="n">
        <v>801</v>
      </c>
      <c r="E2217" s="87" t="s">
        <v>692</v>
      </c>
      <c r="F2217" s="87" t="n">
        <v>8</v>
      </c>
      <c r="G2217" s="87" t="s">
        <v>692</v>
      </c>
    </row>
    <row r="2218" customFormat="false" ht="15" hidden="false" customHeight="false" outlineLevel="0" collapsed="false">
      <c r="A2218" s="87" t="n">
        <v>801091110</v>
      </c>
      <c r="B2218" s="87" t="n">
        <v>81110</v>
      </c>
      <c r="C2218" s="87" t="s">
        <v>2998</v>
      </c>
      <c r="D2218" s="87" t="n">
        <v>801</v>
      </c>
      <c r="E2218" s="87" t="s">
        <v>692</v>
      </c>
      <c r="F2218" s="87" t="n">
        <v>8</v>
      </c>
      <c r="G2218" s="87" t="s">
        <v>692</v>
      </c>
    </row>
    <row r="2219" customFormat="false" ht="15" hidden="false" customHeight="false" outlineLevel="0" collapsed="false">
      <c r="A2219" s="87" t="n">
        <v>897979799</v>
      </c>
      <c r="B2219" s="87" t="n">
        <v>89799</v>
      </c>
      <c r="C2219" s="87" t="s">
        <v>2999</v>
      </c>
      <c r="D2219" s="87" t="n">
        <v>897</v>
      </c>
      <c r="E2219" s="87" t="s">
        <v>2999</v>
      </c>
      <c r="F2219" s="87" t="n">
        <v>8</v>
      </c>
      <c r="G2219" s="87" t="s">
        <v>692</v>
      </c>
    </row>
    <row r="2220" customFormat="false" ht="15" hidden="false" customHeight="false" outlineLevel="0" collapsed="false">
      <c r="A2220" s="87" t="n">
        <v>899999499</v>
      </c>
      <c r="B2220" s="87" t="n">
        <v>89499</v>
      </c>
      <c r="C2220" s="87" t="s">
        <v>3000</v>
      </c>
      <c r="D2220" s="87" t="n">
        <v>899</v>
      </c>
      <c r="E2220" s="87" t="s">
        <v>3001</v>
      </c>
      <c r="F2220" s="87" t="n">
        <v>8</v>
      </c>
      <c r="G2220" s="87" t="s">
        <v>692</v>
      </c>
    </row>
    <row r="2221" customFormat="false" ht="15" hidden="false" customHeight="false" outlineLevel="0" collapsed="false">
      <c r="A2221" s="87" t="n">
        <v>901011001</v>
      </c>
      <c r="B2221" s="87" t="n">
        <v>91001</v>
      </c>
      <c r="C2221" s="87" t="s">
        <v>3002</v>
      </c>
      <c r="D2221" s="87" t="n">
        <v>901</v>
      </c>
      <c r="E2221" s="87" t="s">
        <v>3003</v>
      </c>
      <c r="F2221" s="87" t="n">
        <v>9</v>
      </c>
      <c r="G2221" s="87" t="s">
        <v>3003</v>
      </c>
    </row>
    <row r="2222" customFormat="false" ht="15" hidden="false" customHeight="false" outlineLevel="0" collapsed="false">
      <c r="A2222" s="87" t="n">
        <v>901021002</v>
      </c>
      <c r="B2222" s="87" t="n">
        <v>91002</v>
      </c>
      <c r="C2222" s="87" t="s">
        <v>3004</v>
      </c>
      <c r="D2222" s="87" t="n">
        <v>901</v>
      </c>
      <c r="E2222" s="87" t="s">
        <v>3003</v>
      </c>
      <c r="F2222" s="87" t="n">
        <v>9</v>
      </c>
      <c r="G2222" s="87" t="s">
        <v>3003</v>
      </c>
    </row>
    <row r="2223" customFormat="false" ht="15" hidden="false" customHeight="false" outlineLevel="0" collapsed="false">
      <c r="A2223" s="87" t="n">
        <v>901031003</v>
      </c>
      <c r="B2223" s="87" t="n">
        <v>91003</v>
      </c>
      <c r="C2223" s="87" t="s">
        <v>3005</v>
      </c>
      <c r="D2223" s="87" t="n">
        <v>901</v>
      </c>
      <c r="E2223" s="87" t="s">
        <v>3003</v>
      </c>
      <c r="F2223" s="87" t="n">
        <v>9</v>
      </c>
      <c r="G2223" s="87" t="s">
        <v>3003</v>
      </c>
    </row>
    <row r="2224" customFormat="false" ht="15" hidden="false" customHeight="false" outlineLevel="0" collapsed="false">
      <c r="A2224" s="87" t="n">
        <v>997979799</v>
      </c>
      <c r="B2224" s="87" t="n">
        <v>99799</v>
      </c>
      <c r="C2224" s="87" t="s">
        <v>3006</v>
      </c>
      <c r="D2224" s="87" t="n">
        <v>997</v>
      </c>
      <c r="E2224" s="87" t="s">
        <v>3006</v>
      </c>
      <c r="F2224" s="87" t="n">
        <v>9</v>
      </c>
      <c r="G2224" s="87" t="s">
        <v>3003</v>
      </c>
    </row>
    <row r="2225" customFormat="false" ht="15" hidden="false" customHeight="false" outlineLevel="0" collapsed="false">
      <c r="A2225" s="87" t="n">
        <v>999999499</v>
      </c>
      <c r="B2225" s="87" t="n">
        <v>99499</v>
      </c>
      <c r="C2225" s="87" t="s">
        <v>3007</v>
      </c>
      <c r="D2225" s="87" t="n">
        <v>999</v>
      </c>
      <c r="E2225" s="87" t="s">
        <v>3008</v>
      </c>
      <c r="F2225" s="87" t="n">
        <v>9</v>
      </c>
      <c r="G2225" s="87" t="s">
        <v>3003</v>
      </c>
    </row>
    <row r="2227" customFormat="false" ht="15" hidden="false" customHeight="false" outlineLevel="0" collapsed="false">
      <c r="B2227" s="20" t="s">
        <v>22</v>
      </c>
      <c r="C2227" s="11" t="s">
        <v>83</v>
      </c>
      <c r="D2227" s="11" t="s">
        <v>84</v>
      </c>
    </row>
  </sheetData>
  <sheetProtection sheet="true"/>
  <mergeCells count="5">
    <mergeCell ref="A1:G1"/>
    <mergeCell ref="A2:D2"/>
    <mergeCell ref="A3:D3"/>
    <mergeCell ref="A8:B8"/>
    <mergeCell ref="A9:B9"/>
  </mergeCells>
  <hyperlinks>
    <hyperlink ref="B2227" r:id="rId1" display="© Commonwealth of Australia 2019"/>
    <hyperlink ref="C2227" location="'Geography - ASGS'!A1" display="Back to top"/>
    <hyperlink ref="D2227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1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64" activePane="bottomLeft" state="frozen"/>
      <selection pane="topLeft" activeCell="A1" activeCellId="0" sqref="A1"/>
      <selection pane="bottomLeft" activeCell="A1" activeCellId="0" sqref="A1:D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5.99"/>
    <col collapsed="false" customWidth="true" hidden="false" outlineLevel="0" max="3" min="3" style="21" width="29.71"/>
    <col collapsed="false" customWidth="true" hidden="false" outlineLevel="0" max="4" min="4" style="0" width="16.13"/>
  </cols>
  <sheetData>
    <row r="1" customFormat="false" ht="60" hidden="false" customHeight="true" outlineLevel="0" collapsed="false">
      <c r="A1" s="83" t="s">
        <v>0</v>
      </c>
      <c r="B1" s="83"/>
      <c r="C1" s="83"/>
      <c r="D1" s="83"/>
      <c r="E1" s="2"/>
      <c r="F1" s="2"/>
      <c r="G1" s="62"/>
      <c r="H1" s="62"/>
      <c r="I1" s="62"/>
      <c r="J1" s="62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5"/>
      <c r="B4" s="4"/>
      <c r="C4" s="22"/>
      <c r="D4" s="4"/>
    </row>
    <row r="5" customFormat="false" ht="15" hidden="false" customHeight="false" outlineLevel="0" collapsed="false">
      <c r="A5" s="6" t="s">
        <v>13</v>
      </c>
      <c r="B5" s="4"/>
      <c r="C5" s="2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</row>
    <row r="6" customFormat="false" ht="15" hidden="false" customHeight="false" outlineLevel="0" collapsed="false">
      <c r="A6" s="25" t="s">
        <v>23</v>
      </c>
      <c r="B6" s="84"/>
      <c r="C6" s="27" t="s">
        <v>24</v>
      </c>
      <c r="D6" s="79" t="s">
        <v>25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</row>
    <row r="7" customFormat="false" ht="15" hidden="false" customHeight="false" outlineLevel="0" collapsed="false">
      <c r="A7" s="80"/>
      <c r="B7" s="26"/>
      <c r="C7" s="45"/>
      <c r="D7" s="26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</row>
    <row r="8" customFormat="false" ht="15" hidden="false" customHeight="false" outlineLevel="0" collapsed="false">
      <c r="A8" s="29" t="s">
        <v>3009</v>
      </c>
      <c r="B8" s="29"/>
      <c r="C8" s="30" t="s">
        <v>27</v>
      </c>
      <c r="D8" s="87" t="s">
        <v>3010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</row>
    <row r="9" customFormat="false" ht="15" hidden="false" customHeight="false" outlineLevel="0" collapsed="false">
      <c r="A9" s="26"/>
      <c r="B9" s="88"/>
      <c r="C9" s="88"/>
      <c r="D9" s="88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</row>
    <row r="10" customFormat="false" ht="15" hidden="false" customHeight="false" outlineLevel="0" collapsed="false">
      <c r="A10" s="9" t="s">
        <v>3011</v>
      </c>
      <c r="B10" s="89"/>
      <c r="C10" s="30"/>
      <c r="D10" s="26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</row>
    <row r="11" customFormat="false" ht="15" hidden="false" customHeight="false" outlineLevel="0" collapsed="false">
      <c r="A11" s="90" t="s">
        <v>711</v>
      </c>
      <c r="B11" s="86" t="s">
        <v>710</v>
      </c>
      <c r="C11" s="86" t="s">
        <v>3012</v>
      </c>
      <c r="D11" s="86" t="s">
        <v>3013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</row>
    <row r="12" customFormat="false" ht="15" hidden="false" customHeight="false" outlineLevel="0" collapsed="false">
      <c r="A12" s="33" t="s">
        <v>685</v>
      </c>
      <c r="B12" s="87" t="n">
        <v>1</v>
      </c>
      <c r="C12" s="87" t="s">
        <v>3014</v>
      </c>
      <c r="D12" s="87" t="n">
        <v>155050050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</row>
    <row r="13" customFormat="false" ht="15" hidden="false" customHeight="true" outlineLevel="0" collapsed="false">
      <c r="A13" s="33" t="s">
        <v>685</v>
      </c>
      <c r="B13" s="87" t="n">
        <v>1</v>
      </c>
      <c r="C13" s="87" t="s">
        <v>3015</v>
      </c>
      <c r="D13" s="87" t="n">
        <v>13015011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</row>
    <row r="14" customFormat="false" ht="15" hidden="false" customHeight="false" outlineLevel="0" collapsed="false">
      <c r="A14" s="33" t="s">
        <v>685</v>
      </c>
      <c r="B14" s="87" t="n">
        <v>1</v>
      </c>
      <c r="C14" s="87" t="s">
        <v>3016</v>
      </c>
      <c r="D14" s="87" t="n">
        <v>13015011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</row>
    <row r="15" customFormat="false" ht="15" hidden="false" customHeight="false" outlineLevel="0" collapsed="false">
      <c r="A15" s="33" t="s">
        <v>685</v>
      </c>
      <c r="B15" s="87" t="n">
        <v>1</v>
      </c>
      <c r="C15" s="87" t="s">
        <v>3017</v>
      </c>
      <c r="D15" s="87" t="n">
        <v>10535015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</row>
    <row r="16" customFormat="false" ht="15.75" hidden="false" customHeight="false" outlineLevel="0" collapsed="false">
      <c r="A16" s="33" t="s">
        <v>685</v>
      </c>
      <c r="B16" s="87" t="n">
        <v>1</v>
      </c>
      <c r="C16" s="87" t="s">
        <v>3018</v>
      </c>
      <c r="D16" s="87" t="n">
        <v>105400200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4"/>
      <c r="II16" s="4"/>
    </row>
    <row r="17" customFormat="false" ht="15.75" hidden="false" customHeight="false" outlineLevel="0" collapsed="false">
      <c r="A17" s="33" t="s">
        <v>685</v>
      </c>
      <c r="B17" s="87" t="n">
        <v>1</v>
      </c>
      <c r="C17" s="87" t="s">
        <v>3019</v>
      </c>
      <c r="D17" s="87" t="n">
        <v>120100250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4"/>
      <c r="II17" s="4"/>
    </row>
    <row r="18" customFormat="false" ht="15.75" hidden="false" customHeight="false" outlineLevel="0" collapsed="false">
      <c r="A18" s="33" t="s">
        <v>685</v>
      </c>
      <c r="B18" s="87" t="n">
        <v>1</v>
      </c>
      <c r="C18" s="87" t="s">
        <v>3020</v>
      </c>
      <c r="D18" s="87" t="n">
        <v>155200300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</row>
    <row r="19" customFormat="false" ht="15" hidden="false" customHeight="true" outlineLevel="0" collapsed="false">
      <c r="A19" s="33" t="s">
        <v>685</v>
      </c>
      <c r="B19" s="87" t="n">
        <v>1</v>
      </c>
      <c r="C19" s="87" t="s">
        <v>3021</v>
      </c>
      <c r="D19" s="87" t="n">
        <v>105200351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4"/>
      <c r="II19" s="64"/>
    </row>
    <row r="20" customFormat="false" ht="15" hidden="false" customHeight="false" outlineLevel="0" collapsed="false">
      <c r="A20" s="33" t="s">
        <v>685</v>
      </c>
      <c r="B20" s="87" t="n">
        <v>1</v>
      </c>
      <c r="C20" s="87" t="s">
        <v>3022</v>
      </c>
      <c r="D20" s="87" t="n">
        <v>105200353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4"/>
      <c r="II20" s="64"/>
    </row>
    <row r="21" customFormat="false" ht="15" hidden="false" customHeight="false" outlineLevel="0" collapsed="false">
      <c r="A21" s="33" t="s">
        <v>685</v>
      </c>
      <c r="B21" s="87" t="n">
        <v>1</v>
      </c>
      <c r="C21" s="87" t="s">
        <v>3023</v>
      </c>
      <c r="D21" s="87" t="n">
        <v>105200355</v>
      </c>
    </row>
    <row r="22" customFormat="false" ht="15" hidden="false" customHeight="false" outlineLevel="0" collapsed="false">
      <c r="A22" s="33" t="s">
        <v>685</v>
      </c>
      <c r="B22" s="87" t="n">
        <v>1</v>
      </c>
      <c r="C22" s="87" t="s">
        <v>3024</v>
      </c>
      <c r="D22" s="87" t="n">
        <v>140030471</v>
      </c>
    </row>
    <row r="23" customFormat="false" ht="15" hidden="false" customHeight="false" outlineLevel="0" collapsed="false">
      <c r="A23" s="33" t="s">
        <v>685</v>
      </c>
      <c r="B23" s="87" t="n">
        <v>1</v>
      </c>
      <c r="C23" s="87" t="s">
        <v>3025</v>
      </c>
      <c r="D23" s="87" t="n">
        <v>140070473</v>
      </c>
    </row>
    <row r="24" customFormat="false" ht="15" hidden="false" customHeight="false" outlineLevel="0" collapsed="false">
      <c r="A24" s="33" t="s">
        <v>685</v>
      </c>
      <c r="B24" s="87" t="n">
        <v>1</v>
      </c>
      <c r="C24" s="87" t="s">
        <v>3026</v>
      </c>
      <c r="D24" s="87" t="n">
        <v>145150550</v>
      </c>
    </row>
    <row r="25" customFormat="false" ht="15" hidden="false" customHeight="false" outlineLevel="0" collapsed="false">
      <c r="A25" s="33" t="s">
        <v>685</v>
      </c>
      <c r="B25" s="87" t="n">
        <v>1</v>
      </c>
      <c r="C25" s="87" t="s">
        <v>3027</v>
      </c>
      <c r="D25" s="87" t="n">
        <v>125050600</v>
      </c>
    </row>
    <row r="26" customFormat="false" ht="15" hidden="false" customHeight="false" outlineLevel="0" collapsed="false">
      <c r="A26" s="33" t="s">
        <v>685</v>
      </c>
      <c r="B26" s="87" t="n">
        <v>1</v>
      </c>
      <c r="C26" s="87" t="s">
        <v>3028</v>
      </c>
      <c r="D26" s="87" t="n">
        <v>155150650</v>
      </c>
    </row>
    <row r="27" customFormat="false" ht="15" hidden="false" customHeight="false" outlineLevel="0" collapsed="false">
      <c r="A27" s="33" t="s">
        <v>685</v>
      </c>
      <c r="B27" s="87" t="n">
        <v>1</v>
      </c>
      <c r="C27" s="87" t="s">
        <v>3029</v>
      </c>
      <c r="D27" s="87" t="n">
        <v>105530751</v>
      </c>
    </row>
    <row r="28" customFormat="false" ht="15" hidden="false" customHeight="false" outlineLevel="0" collapsed="false">
      <c r="A28" s="33" t="s">
        <v>685</v>
      </c>
      <c r="B28" s="87" t="n">
        <v>1</v>
      </c>
      <c r="C28" s="87" t="s">
        <v>3030</v>
      </c>
      <c r="D28" s="87" t="n">
        <v>105530752</v>
      </c>
    </row>
    <row r="29" customFormat="false" ht="15" hidden="false" customHeight="false" outlineLevel="0" collapsed="false">
      <c r="A29" s="33" t="s">
        <v>685</v>
      </c>
      <c r="B29" s="87" t="n">
        <v>1</v>
      </c>
      <c r="C29" s="87" t="s">
        <v>3031</v>
      </c>
      <c r="D29" s="87" t="n">
        <v>105530753</v>
      </c>
    </row>
    <row r="30" customFormat="false" ht="15" hidden="false" customHeight="false" outlineLevel="0" collapsed="false">
      <c r="A30" s="33" t="s">
        <v>685</v>
      </c>
      <c r="B30" s="87" t="n">
        <v>1</v>
      </c>
      <c r="C30" s="87" t="s">
        <v>3032</v>
      </c>
      <c r="D30" s="87" t="n">
        <v>140150800</v>
      </c>
    </row>
    <row r="31" customFormat="false" ht="15" hidden="false" customHeight="false" outlineLevel="0" collapsed="false">
      <c r="A31" s="33" t="s">
        <v>685</v>
      </c>
      <c r="B31" s="87" t="n">
        <v>1</v>
      </c>
      <c r="C31" s="87" t="s">
        <v>3033</v>
      </c>
      <c r="D31" s="87" t="n">
        <v>140070850</v>
      </c>
    </row>
    <row r="32" customFormat="false" ht="15" hidden="false" customHeight="false" outlineLevel="0" collapsed="false">
      <c r="A32" s="33" t="s">
        <v>685</v>
      </c>
      <c r="B32" s="87" t="n">
        <v>1</v>
      </c>
      <c r="C32" s="87" t="s">
        <v>3034</v>
      </c>
      <c r="D32" s="87" t="n">
        <v>105450900</v>
      </c>
    </row>
    <row r="33" customFormat="false" ht="15" hidden="false" customHeight="true" outlineLevel="0" collapsed="false">
      <c r="A33" s="33" t="s">
        <v>685</v>
      </c>
      <c r="B33" s="87" t="n">
        <v>1</v>
      </c>
      <c r="C33" s="87" t="s">
        <v>3035</v>
      </c>
      <c r="D33" s="87" t="n">
        <v>135100950</v>
      </c>
    </row>
    <row r="34" customFormat="false" ht="15" hidden="false" customHeight="false" outlineLevel="0" collapsed="false">
      <c r="A34" s="33" t="s">
        <v>685</v>
      </c>
      <c r="B34" s="87" t="n">
        <v>1</v>
      </c>
      <c r="C34" s="87" t="s">
        <v>3036</v>
      </c>
      <c r="D34" s="87" t="n">
        <v>145201000</v>
      </c>
    </row>
    <row r="35" customFormat="false" ht="15" hidden="false" customHeight="false" outlineLevel="0" collapsed="false">
      <c r="A35" s="33" t="s">
        <v>685</v>
      </c>
      <c r="B35" s="87" t="n">
        <v>1</v>
      </c>
      <c r="C35" s="87" t="s">
        <v>3037</v>
      </c>
      <c r="D35" s="87" t="n">
        <v>145101050</v>
      </c>
    </row>
    <row r="36" customFormat="false" ht="15" hidden="false" customHeight="false" outlineLevel="0" collapsed="false">
      <c r="A36" s="33" t="s">
        <v>685</v>
      </c>
      <c r="B36" s="87" t="n">
        <v>1</v>
      </c>
      <c r="C36" s="87" t="s">
        <v>3038</v>
      </c>
      <c r="D36" s="87" t="n">
        <v>105051100</v>
      </c>
    </row>
    <row r="37" customFormat="false" ht="15" hidden="false" customHeight="false" outlineLevel="0" collapsed="false">
      <c r="A37" s="33" t="s">
        <v>685</v>
      </c>
      <c r="B37" s="87" t="n">
        <v>1</v>
      </c>
      <c r="C37" s="87" t="s">
        <v>3039</v>
      </c>
      <c r="D37" s="87" t="n">
        <v>135151150</v>
      </c>
    </row>
    <row r="38" customFormat="false" ht="15" hidden="false" customHeight="false" outlineLevel="0" collapsed="false">
      <c r="A38" s="33" t="s">
        <v>685</v>
      </c>
      <c r="B38" s="87" t="n">
        <v>1</v>
      </c>
      <c r="C38" s="87" t="s">
        <v>3040</v>
      </c>
      <c r="D38" s="87" t="n">
        <v>135151200</v>
      </c>
    </row>
    <row r="39" customFormat="false" ht="15" hidden="false" customHeight="false" outlineLevel="0" collapsed="false">
      <c r="A39" s="33" t="s">
        <v>685</v>
      </c>
      <c r="B39" s="87" t="n">
        <v>1</v>
      </c>
      <c r="C39" s="87" t="s">
        <v>3041</v>
      </c>
      <c r="D39" s="87" t="n">
        <v>160101250</v>
      </c>
    </row>
    <row r="40" customFormat="false" ht="15" hidden="false" customHeight="false" outlineLevel="0" collapsed="false">
      <c r="A40" s="33" t="s">
        <v>685</v>
      </c>
      <c r="B40" s="87" t="n">
        <v>1</v>
      </c>
      <c r="C40" s="87" t="s">
        <v>3042</v>
      </c>
      <c r="D40" s="87" t="n">
        <v>105351300</v>
      </c>
    </row>
    <row r="41" customFormat="false" ht="15" hidden="false" customHeight="false" outlineLevel="0" collapsed="false">
      <c r="A41" s="33" t="s">
        <v>685</v>
      </c>
      <c r="B41" s="87" t="n">
        <v>1</v>
      </c>
      <c r="C41" s="87" t="s">
        <v>3043</v>
      </c>
      <c r="D41" s="87" t="n">
        <v>120101350</v>
      </c>
    </row>
    <row r="42" customFormat="false" ht="15" hidden="false" customHeight="false" outlineLevel="0" collapsed="false">
      <c r="A42" s="33" t="s">
        <v>685</v>
      </c>
      <c r="B42" s="87" t="n">
        <v>1</v>
      </c>
      <c r="C42" s="87" t="s">
        <v>3044</v>
      </c>
      <c r="D42" s="87" t="n">
        <v>140071400</v>
      </c>
    </row>
    <row r="43" customFormat="false" ht="15" hidden="false" customHeight="false" outlineLevel="0" collapsed="false">
      <c r="A43" s="33" t="s">
        <v>685</v>
      </c>
      <c r="B43" s="87" t="n">
        <v>1</v>
      </c>
      <c r="C43" s="87" t="s">
        <v>3045</v>
      </c>
      <c r="D43" s="87" t="n">
        <v>105301450</v>
      </c>
    </row>
    <row r="44" customFormat="false" ht="15" hidden="false" customHeight="false" outlineLevel="0" collapsed="false">
      <c r="A44" s="33" t="s">
        <v>685</v>
      </c>
      <c r="B44" s="87" t="n">
        <v>1</v>
      </c>
      <c r="C44" s="87" t="s">
        <v>3046</v>
      </c>
      <c r="D44" s="87" t="n">
        <v>105301501</v>
      </c>
    </row>
    <row r="45" customFormat="false" ht="15" hidden="false" customHeight="false" outlineLevel="0" collapsed="false">
      <c r="A45" s="33" t="s">
        <v>685</v>
      </c>
      <c r="B45" s="87" t="n">
        <v>1</v>
      </c>
      <c r="C45" s="87" t="s">
        <v>3047</v>
      </c>
      <c r="D45" s="87" t="n">
        <v>105301504</v>
      </c>
    </row>
    <row r="46" customFormat="false" ht="15" hidden="false" customHeight="false" outlineLevel="0" collapsed="false">
      <c r="A46" s="33" t="s">
        <v>685</v>
      </c>
      <c r="B46" s="87" t="n">
        <v>1</v>
      </c>
      <c r="C46" s="87" t="s">
        <v>3048</v>
      </c>
      <c r="D46" s="87" t="n">
        <v>105351521</v>
      </c>
    </row>
    <row r="47" customFormat="false" ht="15" hidden="false" customHeight="false" outlineLevel="0" collapsed="false">
      <c r="A47" s="33" t="s">
        <v>685</v>
      </c>
      <c r="B47" s="87" t="n">
        <v>1</v>
      </c>
      <c r="C47" s="87" t="s">
        <v>3049</v>
      </c>
      <c r="D47" s="87" t="n">
        <v>105351524</v>
      </c>
    </row>
    <row r="48" customFormat="false" ht="15" hidden="false" customHeight="false" outlineLevel="0" collapsed="false">
      <c r="A48" s="33" t="s">
        <v>685</v>
      </c>
      <c r="B48" s="87" t="n">
        <v>1</v>
      </c>
      <c r="C48" s="87" t="s">
        <v>3050</v>
      </c>
      <c r="D48" s="87" t="n">
        <v>105201550</v>
      </c>
    </row>
    <row r="49" customFormat="false" ht="15" hidden="false" customHeight="false" outlineLevel="0" collapsed="false">
      <c r="A49" s="33" t="s">
        <v>685</v>
      </c>
      <c r="B49" s="87" t="n">
        <v>1</v>
      </c>
      <c r="C49" s="87" t="s">
        <v>3051</v>
      </c>
      <c r="D49" s="87" t="n">
        <v>150151600</v>
      </c>
    </row>
    <row r="50" customFormat="false" ht="15" hidden="false" customHeight="false" outlineLevel="0" collapsed="false">
      <c r="A50" s="33" t="s">
        <v>685</v>
      </c>
      <c r="B50" s="87" t="n">
        <v>1</v>
      </c>
      <c r="C50" s="87" t="s">
        <v>3052</v>
      </c>
      <c r="D50" s="87" t="n">
        <v>160101700</v>
      </c>
    </row>
    <row r="51" customFormat="false" ht="15" hidden="false" customHeight="false" outlineLevel="0" collapsed="false">
      <c r="A51" s="33" t="s">
        <v>685</v>
      </c>
      <c r="B51" s="87" t="n">
        <v>1</v>
      </c>
      <c r="C51" s="87" t="s">
        <v>3053</v>
      </c>
      <c r="D51" s="87" t="n">
        <v>110051720</v>
      </c>
    </row>
    <row r="52" customFormat="false" ht="15" hidden="false" customHeight="false" outlineLevel="0" collapsed="false">
      <c r="A52" s="33" t="s">
        <v>685</v>
      </c>
      <c r="B52" s="87" t="n">
        <v>1</v>
      </c>
      <c r="C52" s="87" t="s">
        <v>3054</v>
      </c>
      <c r="D52" s="87" t="n">
        <v>125051736</v>
      </c>
    </row>
    <row r="53" customFormat="false" ht="15" hidden="false" customHeight="false" outlineLevel="0" collapsed="false">
      <c r="A53" s="33" t="s">
        <v>685</v>
      </c>
      <c r="B53" s="87" t="n">
        <v>1</v>
      </c>
      <c r="C53" s="87" t="s">
        <v>3055</v>
      </c>
      <c r="D53" s="87" t="n">
        <v>125051737</v>
      </c>
    </row>
    <row r="54" customFormat="false" ht="15" hidden="false" customHeight="false" outlineLevel="0" collapsed="false">
      <c r="A54" s="33" t="s">
        <v>685</v>
      </c>
      <c r="B54" s="87" t="n">
        <v>1</v>
      </c>
      <c r="C54" s="87" t="s">
        <v>3056</v>
      </c>
      <c r="D54" s="87" t="n">
        <v>125051738</v>
      </c>
    </row>
    <row r="55" customFormat="false" ht="15" hidden="false" customHeight="false" outlineLevel="0" collapsed="false">
      <c r="A55" s="33" t="s">
        <v>685</v>
      </c>
      <c r="B55" s="87" t="n">
        <v>1</v>
      </c>
      <c r="C55" s="87" t="s">
        <v>3057</v>
      </c>
      <c r="D55" s="87" t="n">
        <v>135151750</v>
      </c>
    </row>
    <row r="56" customFormat="false" ht="15" hidden="false" customHeight="false" outlineLevel="0" collapsed="false">
      <c r="A56" s="33" t="s">
        <v>685</v>
      </c>
      <c r="B56" s="87" t="n">
        <v>1</v>
      </c>
      <c r="C56" s="87" t="s">
        <v>3058</v>
      </c>
      <c r="D56" s="87" t="n">
        <v>125011801</v>
      </c>
    </row>
    <row r="57" customFormat="false" ht="15" hidden="false" customHeight="false" outlineLevel="0" collapsed="false">
      <c r="A57" s="33" t="s">
        <v>685</v>
      </c>
      <c r="B57" s="87" t="n">
        <v>1</v>
      </c>
      <c r="C57" s="87" t="s">
        <v>3059</v>
      </c>
      <c r="D57" s="87" t="n">
        <v>125051804</v>
      </c>
    </row>
    <row r="58" customFormat="false" ht="15" hidden="false" customHeight="false" outlineLevel="0" collapsed="false">
      <c r="A58" s="33" t="s">
        <v>685</v>
      </c>
      <c r="B58" s="87" t="n">
        <v>1</v>
      </c>
      <c r="C58" s="87" t="s">
        <v>3060</v>
      </c>
      <c r="D58" s="87" t="n">
        <v>155151860</v>
      </c>
    </row>
    <row r="59" customFormat="false" ht="15" hidden="false" customHeight="false" outlineLevel="0" collapsed="false">
      <c r="A59" s="33" t="s">
        <v>685</v>
      </c>
      <c r="B59" s="87" t="n">
        <v>1</v>
      </c>
      <c r="C59" s="87" t="s">
        <v>3061</v>
      </c>
      <c r="D59" s="87" t="n">
        <v>150102000</v>
      </c>
    </row>
    <row r="60" customFormat="false" ht="15" hidden="false" customHeight="false" outlineLevel="0" collapsed="false">
      <c r="A60" s="33" t="s">
        <v>685</v>
      </c>
      <c r="B60" s="87" t="n">
        <v>1</v>
      </c>
      <c r="C60" s="87" t="s">
        <v>3062</v>
      </c>
      <c r="D60" s="87" t="n">
        <v>145202050</v>
      </c>
    </row>
    <row r="61" customFormat="false" ht="15" hidden="false" customHeight="false" outlineLevel="0" collapsed="false">
      <c r="A61" s="33" t="s">
        <v>685</v>
      </c>
      <c r="B61" s="87" t="n">
        <v>1</v>
      </c>
      <c r="C61" s="87" t="s">
        <v>3063</v>
      </c>
      <c r="D61" s="87" t="n">
        <v>135102150</v>
      </c>
    </row>
    <row r="62" customFormat="false" ht="15" hidden="false" customHeight="false" outlineLevel="0" collapsed="false">
      <c r="A62" s="33" t="s">
        <v>685</v>
      </c>
      <c r="B62" s="87" t="n">
        <v>1</v>
      </c>
      <c r="C62" s="87" t="s">
        <v>3064</v>
      </c>
      <c r="D62" s="87" t="n">
        <v>150102200</v>
      </c>
    </row>
    <row r="63" customFormat="false" ht="15" hidden="false" customHeight="false" outlineLevel="0" collapsed="false">
      <c r="A63" s="33" t="s">
        <v>685</v>
      </c>
      <c r="B63" s="87" t="n">
        <v>1</v>
      </c>
      <c r="C63" s="87" t="s">
        <v>3065</v>
      </c>
      <c r="D63" s="87" t="n">
        <v>155102300</v>
      </c>
    </row>
    <row r="64" customFormat="false" ht="15" hidden="false" customHeight="false" outlineLevel="0" collapsed="false">
      <c r="A64" s="33" t="s">
        <v>685</v>
      </c>
      <c r="B64" s="87" t="n">
        <v>1</v>
      </c>
      <c r="C64" s="87" t="s">
        <v>3066</v>
      </c>
      <c r="D64" s="87" t="n">
        <v>140152350</v>
      </c>
    </row>
    <row r="65" customFormat="false" ht="15" hidden="false" customHeight="false" outlineLevel="0" collapsed="false">
      <c r="A65" s="33" t="s">
        <v>685</v>
      </c>
      <c r="B65" s="87" t="n">
        <v>1</v>
      </c>
      <c r="C65" s="87" t="s">
        <v>3067</v>
      </c>
      <c r="D65" s="87" t="n">
        <v>155152500</v>
      </c>
    </row>
    <row r="66" customFormat="false" ht="15" hidden="false" customHeight="false" outlineLevel="0" collapsed="false">
      <c r="A66" s="33" t="s">
        <v>685</v>
      </c>
      <c r="B66" s="87" t="n">
        <v>1</v>
      </c>
      <c r="C66" s="87" t="s">
        <v>3068</v>
      </c>
      <c r="D66" s="87" t="n">
        <v>135012601</v>
      </c>
    </row>
    <row r="67" customFormat="false" ht="15" hidden="false" customHeight="false" outlineLevel="0" collapsed="false">
      <c r="A67" s="33" t="s">
        <v>685</v>
      </c>
      <c r="B67" s="87" t="n">
        <v>1</v>
      </c>
      <c r="C67" s="87" t="s">
        <v>3069</v>
      </c>
      <c r="D67" s="87" t="n">
        <v>135052604</v>
      </c>
    </row>
    <row r="68" customFormat="false" ht="15" hidden="false" customHeight="false" outlineLevel="0" collapsed="false">
      <c r="A68" s="33" t="s">
        <v>685</v>
      </c>
      <c r="B68" s="87" t="n">
        <v>1</v>
      </c>
      <c r="C68" s="87" t="s">
        <v>3070</v>
      </c>
      <c r="D68" s="87" t="n">
        <v>110102700</v>
      </c>
    </row>
    <row r="69" customFormat="false" ht="15" hidden="false" customHeight="false" outlineLevel="0" collapsed="false">
      <c r="A69" s="33" t="s">
        <v>685</v>
      </c>
      <c r="B69" s="87" t="n">
        <v>1</v>
      </c>
      <c r="C69" s="87" t="s">
        <v>3071</v>
      </c>
      <c r="D69" s="87" t="n">
        <v>145152750</v>
      </c>
    </row>
    <row r="70" customFormat="false" ht="15" hidden="false" customHeight="false" outlineLevel="0" collapsed="false">
      <c r="A70" s="33" t="s">
        <v>685</v>
      </c>
      <c r="B70" s="87" t="n">
        <v>1</v>
      </c>
      <c r="C70" s="87" t="s">
        <v>3072</v>
      </c>
      <c r="D70" s="87" t="n">
        <v>105252851</v>
      </c>
    </row>
    <row r="71" customFormat="false" ht="15" hidden="false" customHeight="false" outlineLevel="0" collapsed="false">
      <c r="A71" s="33" t="s">
        <v>685</v>
      </c>
      <c r="B71" s="87" t="n">
        <v>1</v>
      </c>
      <c r="C71" s="87" t="s">
        <v>3073</v>
      </c>
      <c r="D71" s="87" t="n">
        <v>105252854</v>
      </c>
    </row>
    <row r="72" customFormat="false" ht="15" hidden="false" customHeight="false" outlineLevel="0" collapsed="false">
      <c r="A72" s="33" t="s">
        <v>685</v>
      </c>
      <c r="B72" s="87" t="n">
        <v>1</v>
      </c>
      <c r="C72" s="87" t="s">
        <v>3074</v>
      </c>
      <c r="D72" s="87" t="n">
        <v>140152900</v>
      </c>
    </row>
    <row r="73" customFormat="false" ht="15" hidden="false" customHeight="false" outlineLevel="0" collapsed="false">
      <c r="A73" s="33" t="s">
        <v>685</v>
      </c>
      <c r="B73" s="87" t="n">
        <v>1</v>
      </c>
      <c r="C73" s="87" t="s">
        <v>3075</v>
      </c>
      <c r="D73" s="87" t="n">
        <v>135052950</v>
      </c>
    </row>
    <row r="74" customFormat="false" ht="15" hidden="false" customHeight="false" outlineLevel="0" collapsed="false">
      <c r="A74" s="33" t="s">
        <v>685</v>
      </c>
      <c r="B74" s="87" t="n">
        <v>1</v>
      </c>
      <c r="C74" s="87" t="s">
        <v>3076</v>
      </c>
      <c r="D74" s="87" t="n">
        <v>130153010</v>
      </c>
    </row>
    <row r="75" customFormat="false" ht="15" hidden="false" customHeight="false" outlineLevel="0" collapsed="false">
      <c r="A75" s="33" t="s">
        <v>685</v>
      </c>
      <c r="B75" s="87" t="n">
        <v>1</v>
      </c>
      <c r="C75" s="87" t="s">
        <v>3077</v>
      </c>
      <c r="D75" s="87" t="n">
        <v>110103050</v>
      </c>
    </row>
    <row r="76" customFormat="false" ht="15" hidden="false" customHeight="false" outlineLevel="0" collapsed="false">
      <c r="A76" s="33" t="s">
        <v>685</v>
      </c>
      <c r="B76" s="87" t="n">
        <v>1</v>
      </c>
      <c r="C76" s="87" t="s">
        <v>3078</v>
      </c>
      <c r="D76" s="87" t="n">
        <v>105703101</v>
      </c>
    </row>
    <row r="77" customFormat="false" ht="15" hidden="false" customHeight="false" outlineLevel="0" collapsed="false">
      <c r="A77" s="33" t="s">
        <v>685</v>
      </c>
      <c r="B77" s="87" t="n">
        <v>1</v>
      </c>
      <c r="C77" s="87" t="s">
        <v>3079</v>
      </c>
      <c r="D77" s="87" t="n">
        <v>105703104</v>
      </c>
    </row>
    <row r="78" customFormat="false" ht="15" hidden="false" customHeight="false" outlineLevel="0" collapsed="false">
      <c r="A78" s="33" t="s">
        <v>685</v>
      </c>
      <c r="B78" s="87" t="n">
        <v>1</v>
      </c>
      <c r="C78" s="87" t="s">
        <v>3080</v>
      </c>
      <c r="D78" s="87" t="n">
        <v>145103311</v>
      </c>
    </row>
    <row r="79" customFormat="false" ht="15" hidden="false" customHeight="false" outlineLevel="0" collapsed="false">
      <c r="A79" s="33" t="s">
        <v>685</v>
      </c>
      <c r="B79" s="87" t="n">
        <v>1</v>
      </c>
      <c r="C79" s="87" t="s">
        <v>3081</v>
      </c>
      <c r="D79" s="87" t="n">
        <v>145103314</v>
      </c>
    </row>
    <row r="80" customFormat="false" ht="15" hidden="false" customHeight="false" outlineLevel="0" collapsed="false">
      <c r="A80" s="33" t="s">
        <v>685</v>
      </c>
      <c r="B80" s="87" t="n">
        <v>1</v>
      </c>
      <c r="C80" s="87" t="s">
        <v>3082</v>
      </c>
      <c r="D80" s="87" t="n">
        <v>110103320</v>
      </c>
    </row>
    <row r="81" customFormat="false" ht="15" hidden="false" customHeight="false" outlineLevel="0" collapsed="false">
      <c r="A81" s="33" t="s">
        <v>685</v>
      </c>
      <c r="B81" s="87" t="n">
        <v>1</v>
      </c>
      <c r="C81" s="87" t="s">
        <v>3083</v>
      </c>
      <c r="D81" s="87" t="n">
        <v>155053341</v>
      </c>
    </row>
    <row r="82" customFormat="false" ht="15" hidden="false" customHeight="false" outlineLevel="0" collapsed="false">
      <c r="A82" s="33" t="s">
        <v>685</v>
      </c>
      <c r="B82" s="87" t="n">
        <v>1</v>
      </c>
      <c r="C82" s="87" t="s">
        <v>3084</v>
      </c>
      <c r="D82" s="87" t="n">
        <v>155103342</v>
      </c>
    </row>
    <row r="83" customFormat="false" ht="15" hidden="false" customHeight="false" outlineLevel="0" collapsed="false">
      <c r="A83" s="33" t="s">
        <v>685</v>
      </c>
      <c r="B83" s="87" t="n">
        <v>1</v>
      </c>
      <c r="C83" s="87" t="s">
        <v>3085</v>
      </c>
      <c r="D83" s="87" t="n">
        <v>125103380</v>
      </c>
    </row>
    <row r="84" customFormat="false" ht="15" hidden="false" customHeight="false" outlineLevel="0" collapsed="false">
      <c r="A84" s="33" t="s">
        <v>685</v>
      </c>
      <c r="B84" s="87" t="n">
        <v>1</v>
      </c>
      <c r="C84" s="87" t="s">
        <v>3086</v>
      </c>
      <c r="D84" s="87" t="n">
        <v>150153450</v>
      </c>
    </row>
    <row r="85" customFormat="false" ht="15" hidden="false" customHeight="false" outlineLevel="0" collapsed="false">
      <c r="A85" s="33" t="s">
        <v>685</v>
      </c>
      <c r="B85" s="87" t="n">
        <v>1</v>
      </c>
      <c r="C85" s="87" t="s">
        <v>3087</v>
      </c>
      <c r="D85" s="87" t="n">
        <v>150103500</v>
      </c>
    </row>
    <row r="86" customFormat="false" ht="15" hidden="false" customHeight="false" outlineLevel="0" collapsed="false">
      <c r="A86" s="33" t="s">
        <v>685</v>
      </c>
      <c r="B86" s="87" t="n">
        <v>1</v>
      </c>
      <c r="C86" s="87" t="s">
        <v>3088</v>
      </c>
      <c r="D86" s="87" t="n">
        <v>130103550</v>
      </c>
    </row>
    <row r="87" customFormat="false" ht="15" hidden="false" customHeight="false" outlineLevel="0" collapsed="false">
      <c r="A87" s="33" t="s">
        <v>685</v>
      </c>
      <c r="B87" s="87" t="n">
        <v>1</v>
      </c>
      <c r="C87" s="87" t="s">
        <v>3089</v>
      </c>
      <c r="D87" s="87" t="n">
        <v>130153650</v>
      </c>
    </row>
    <row r="88" customFormat="false" ht="15" hidden="false" customHeight="false" outlineLevel="0" collapsed="false">
      <c r="A88" s="33" t="s">
        <v>685</v>
      </c>
      <c r="B88" s="87" t="n">
        <v>1</v>
      </c>
      <c r="C88" s="87" t="s">
        <v>3090</v>
      </c>
      <c r="D88" s="87" t="n">
        <v>130103660</v>
      </c>
    </row>
    <row r="89" customFormat="false" ht="15" hidden="false" customHeight="false" outlineLevel="0" collapsed="false">
      <c r="A89" s="33" t="s">
        <v>685</v>
      </c>
      <c r="B89" s="87" t="n">
        <v>1</v>
      </c>
      <c r="C89" s="87" t="s">
        <v>3091</v>
      </c>
      <c r="D89" s="87" t="n">
        <v>145103700</v>
      </c>
    </row>
    <row r="90" customFormat="false" ht="15" hidden="false" customHeight="false" outlineLevel="0" collapsed="false">
      <c r="A90" s="33" t="s">
        <v>685</v>
      </c>
      <c r="B90" s="87" t="n">
        <v>1</v>
      </c>
      <c r="C90" s="87" t="s">
        <v>3092</v>
      </c>
      <c r="D90" s="87" t="n">
        <v>105453800</v>
      </c>
    </row>
    <row r="91" customFormat="false" ht="15" hidden="false" customHeight="false" outlineLevel="0" collapsed="false">
      <c r="A91" s="33" t="s">
        <v>685</v>
      </c>
      <c r="B91" s="87" t="n">
        <v>1</v>
      </c>
      <c r="C91" s="87" t="s">
        <v>3093</v>
      </c>
      <c r="D91" s="87" t="n">
        <v>150153850</v>
      </c>
    </row>
    <row r="92" customFormat="false" ht="15" hidden="false" customHeight="false" outlineLevel="0" collapsed="false">
      <c r="A92" s="33" t="s">
        <v>685</v>
      </c>
      <c r="B92" s="87" t="n">
        <v>1</v>
      </c>
      <c r="C92" s="87" t="s">
        <v>3094</v>
      </c>
      <c r="D92" s="87" t="n">
        <v>105403950</v>
      </c>
    </row>
    <row r="93" customFormat="false" ht="15" hidden="false" customHeight="false" outlineLevel="0" collapsed="false">
      <c r="A93" s="33" t="s">
        <v>685</v>
      </c>
      <c r="B93" s="87" t="n">
        <v>1</v>
      </c>
      <c r="C93" s="87" t="s">
        <v>3095</v>
      </c>
      <c r="D93" s="87" t="n">
        <v>105604001</v>
      </c>
    </row>
    <row r="94" customFormat="false" ht="15" hidden="false" customHeight="false" outlineLevel="0" collapsed="false">
      <c r="A94" s="33" t="s">
        <v>685</v>
      </c>
      <c r="B94" s="87" t="n">
        <v>1</v>
      </c>
      <c r="C94" s="87" t="s">
        <v>3096</v>
      </c>
      <c r="D94" s="87" t="n">
        <v>105604004</v>
      </c>
    </row>
    <row r="95" customFormat="false" ht="15" hidden="false" customHeight="false" outlineLevel="0" collapsed="false">
      <c r="A95" s="33" t="s">
        <v>685</v>
      </c>
      <c r="B95" s="87" t="n">
        <v>1</v>
      </c>
      <c r="C95" s="87" t="s">
        <v>3097</v>
      </c>
      <c r="D95" s="87" t="n">
        <v>105554100</v>
      </c>
    </row>
    <row r="96" customFormat="false" ht="15" hidden="false" customHeight="false" outlineLevel="0" collapsed="false">
      <c r="A96" s="33" t="s">
        <v>685</v>
      </c>
      <c r="B96" s="87" t="n">
        <v>1</v>
      </c>
      <c r="C96" s="87" t="s">
        <v>3098</v>
      </c>
      <c r="D96" s="87" t="n">
        <v>105154150</v>
      </c>
    </row>
    <row r="97" customFormat="false" ht="15" hidden="false" customHeight="false" outlineLevel="0" collapsed="false">
      <c r="A97" s="33" t="s">
        <v>685</v>
      </c>
      <c r="B97" s="87" t="n">
        <v>1</v>
      </c>
      <c r="C97" s="87" t="s">
        <v>3099</v>
      </c>
      <c r="D97" s="87" t="n">
        <v>130104201</v>
      </c>
    </row>
    <row r="98" customFormat="false" ht="15" hidden="false" customHeight="false" outlineLevel="0" collapsed="false">
      <c r="A98" s="33" t="s">
        <v>685</v>
      </c>
      <c r="B98" s="87" t="n">
        <v>1</v>
      </c>
      <c r="C98" s="87" t="s">
        <v>3100</v>
      </c>
      <c r="D98" s="87" t="n">
        <v>130154202</v>
      </c>
    </row>
    <row r="99" customFormat="false" ht="15" hidden="false" customHeight="false" outlineLevel="0" collapsed="false">
      <c r="A99" s="33" t="s">
        <v>685</v>
      </c>
      <c r="B99" s="87" t="n">
        <v>1</v>
      </c>
      <c r="C99" s="87" t="s">
        <v>3101</v>
      </c>
      <c r="D99" s="87" t="n">
        <v>155154250</v>
      </c>
    </row>
    <row r="100" customFormat="false" ht="15" hidden="false" customHeight="false" outlineLevel="0" collapsed="false">
      <c r="A100" s="33" t="s">
        <v>685</v>
      </c>
      <c r="B100" s="87" t="n">
        <v>1</v>
      </c>
      <c r="C100" s="87" t="s">
        <v>3102</v>
      </c>
      <c r="D100" s="87" t="n">
        <v>150104300</v>
      </c>
    </row>
    <row r="101" customFormat="false" ht="15" hidden="false" customHeight="false" outlineLevel="0" collapsed="false">
      <c r="A101" s="33" t="s">
        <v>685</v>
      </c>
      <c r="B101" s="87" t="n">
        <v>1</v>
      </c>
      <c r="C101" s="87" t="s">
        <v>3103</v>
      </c>
      <c r="D101" s="87" t="n">
        <v>125104350</v>
      </c>
    </row>
    <row r="102" customFormat="false" ht="15" hidden="false" customHeight="false" outlineLevel="0" collapsed="false">
      <c r="A102" s="33" t="s">
        <v>685</v>
      </c>
      <c r="B102" s="87" t="n">
        <v>1</v>
      </c>
      <c r="C102" s="87" t="s">
        <v>3104</v>
      </c>
      <c r="D102" s="87" t="n">
        <v>115054400</v>
      </c>
    </row>
    <row r="103" customFormat="false" ht="15" hidden="false" customHeight="false" outlineLevel="0" collapsed="false">
      <c r="A103" s="33" t="s">
        <v>685</v>
      </c>
      <c r="B103" s="87" t="n">
        <v>1</v>
      </c>
      <c r="C103" s="87" t="s">
        <v>3105</v>
      </c>
      <c r="D103" s="87" t="n">
        <v>105154450</v>
      </c>
    </row>
    <row r="104" customFormat="false" ht="15" hidden="false" customHeight="false" outlineLevel="0" collapsed="false">
      <c r="A104" s="33" t="s">
        <v>685</v>
      </c>
      <c r="B104" s="87" t="n">
        <v>1</v>
      </c>
      <c r="C104" s="87" t="s">
        <v>3106</v>
      </c>
      <c r="D104" s="87" t="n">
        <v>105604500</v>
      </c>
    </row>
    <row r="105" customFormat="false" ht="15" hidden="false" customHeight="false" outlineLevel="0" collapsed="false">
      <c r="A105" s="33" t="s">
        <v>685</v>
      </c>
      <c r="B105" s="87" t="n">
        <v>1</v>
      </c>
      <c r="C105" s="87" t="s">
        <v>3107</v>
      </c>
      <c r="D105" s="87" t="n">
        <v>120104550</v>
      </c>
    </row>
    <row r="106" customFormat="false" ht="15" hidden="false" customHeight="false" outlineLevel="0" collapsed="false">
      <c r="A106" s="33" t="s">
        <v>685</v>
      </c>
      <c r="B106" s="87" t="n">
        <v>1</v>
      </c>
      <c r="C106" s="87" t="s">
        <v>3108</v>
      </c>
      <c r="D106" s="87" t="n">
        <v>140154600</v>
      </c>
    </row>
    <row r="107" customFormat="false" ht="15" hidden="false" customHeight="false" outlineLevel="0" collapsed="false">
      <c r="A107" s="33" t="s">
        <v>685</v>
      </c>
      <c r="B107" s="87" t="n">
        <v>1</v>
      </c>
      <c r="C107" s="87" t="s">
        <v>3109</v>
      </c>
      <c r="D107" s="87" t="n">
        <v>110054651</v>
      </c>
    </row>
    <row r="108" customFormat="false" ht="15" hidden="false" customHeight="false" outlineLevel="0" collapsed="false">
      <c r="A108" s="33" t="s">
        <v>685</v>
      </c>
      <c r="B108" s="87" t="n">
        <v>1</v>
      </c>
      <c r="C108" s="87" t="s">
        <v>3110</v>
      </c>
      <c r="D108" s="87" t="n">
        <v>110054653</v>
      </c>
    </row>
    <row r="109" customFormat="false" ht="15" hidden="false" customHeight="false" outlineLevel="0" collapsed="false">
      <c r="A109" s="33" t="s">
        <v>685</v>
      </c>
      <c r="B109" s="87" t="n">
        <v>1</v>
      </c>
      <c r="C109" s="87" t="s">
        <v>3111</v>
      </c>
      <c r="D109" s="87" t="n">
        <v>110054655</v>
      </c>
    </row>
    <row r="110" customFormat="false" ht="15" hidden="false" customHeight="false" outlineLevel="0" collapsed="false">
      <c r="A110" s="33" t="s">
        <v>685</v>
      </c>
      <c r="B110" s="87" t="n">
        <v>1</v>
      </c>
      <c r="C110" s="87" t="s">
        <v>3112</v>
      </c>
      <c r="D110" s="87" t="n">
        <v>105554700</v>
      </c>
    </row>
    <row r="111" customFormat="false" ht="15" hidden="false" customHeight="false" outlineLevel="0" collapsed="false">
      <c r="A111" s="33" t="s">
        <v>685</v>
      </c>
      <c r="B111" s="87" t="n">
        <v>1</v>
      </c>
      <c r="C111" s="87" t="s">
        <v>3113</v>
      </c>
      <c r="D111" s="87" t="n">
        <v>150154750</v>
      </c>
    </row>
    <row r="112" customFormat="false" ht="15" hidden="false" customHeight="false" outlineLevel="0" collapsed="false">
      <c r="A112" s="33" t="s">
        <v>685</v>
      </c>
      <c r="B112" s="87" t="n">
        <v>1</v>
      </c>
      <c r="C112" s="87" t="s">
        <v>3114</v>
      </c>
      <c r="D112" s="87" t="n">
        <v>105054800</v>
      </c>
    </row>
    <row r="113" customFormat="false" ht="15" hidden="false" customHeight="false" outlineLevel="0" collapsed="false">
      <c r="A113" s="33" t="s">
        <v>685</v>
      </c>
      <c r="B113" s="87" t="n">
        <v>1</v>
      </c>
      <c r="C113" s="87" t="s">
        <v>3115</v>
      </c>
      <c r="D113" s="87" t="n">
        <v>120074851</v>
      </c>
    </row>
    <row r="114" customFormat="false" ht="15" hidden="false" customHeight="false" outlineLevel="0" collapsed="false">
      <c r="A114" s="33" t="s">
        <v>685</v>
      </c>
      <c r="B114" s="87" t="n">
        <v>1</v>
      </c>
      <c r="C114" s="87" t="s">
        <v>3116</v>
      </c>
      <c r="D114" s="87" t="n">
        <v>120104854</v>
      </c>
    </row>
    <row r="115" customFormat="false" ht="15" hidden="false" customHeight="false" outlineLevel="0" collapsed="false">
      <c r="A115" s="33" t="s">
        <v>685</v>
      </c>
      <c r="B115" s="87" t="n">
        <v>1</v>
      </c>
      <c r="C115" s="87" t="s">
        <v>3117</v>
      </c>
      <c r="D115" s="87" t="n">
        <v>140074870</v>
      </c>
    </row>
    <row r="116" customFormat="false" ht="15" hidden="false" customHeight="false" outlineLevel="0" collapsed="false">
      <c r="A116" s="33" t="s">
        <v>685</v>
      </c>
      <c r="B116" s="87" t="n">
        <v>1</v>
      </c>
      <c r="C116" s="87" t="s">
        <v>3118</v>
      </c>
      <c r="D116" s="87" t="n">
        <v>105254901</v>
      </c>
    </row>
    <row r="117" customFormat="false" ht="15" hidden="false" customHeight="false" outlineLevel="0" collapsed="false">
      <c r="A117" s="33" t="s">
        <v>685</v>
      </c>
      <c r="B117" s="87" t="n">
        <v>1</v>
      </c>
      <c r="C117" s="87" t="s">
        <v>3119</v>
      </c>
      <c r="D117" s="87" t="n">
        <v>105254904</v>
      </c>
    </row>
    <row r="118" customFormat="false" ht="15" hidden="false" customHeight="false" outlineLevel="0" collapsed="false">
      <c r="A118" s="33" t="s">
        <v>685</v>
      </c>
      <c r="B118" s="87" t="n">
        <v>1</v>
      </c>
      <c r="C118" s="87" t="s">
        <v>3120</v>
      </c>
      <c r="D118" s="87" t="n">
        <v>130104920</v>
      </c>
    </row>
    <row r="119" customFormat="false" ht="15" hidden="false" customHeight="false" outlineLevel="0" collapsed="false">
      <c r="A119" s="33" t="s">
        <v>685</v>
      </c>
      <c r="B119" s="87" t="n">
        <v>1</v>
      </c>
      <c r="C119" s="87" t="s">
        <v>3121</v>
      </c>
      <c r="D119" s="87" t="n">
        <v>150104950</v>
      </c>
    </row>
    <row r="120" customFormat="false" ht="15" hidden="false" customHeight="false" outlineLevel="0" collapsed="false">
      <c r="A120" s="33" t="s">
        <v>685</v>
      </c>
      <c r="B120" s="87" t="n">
        <v>1</v>
      </c>
      <c r="C120" s="87" t="s">
        <v>3122</v>
      </c>
      <c r="D120" s="87" t="n">
        <v>110055050</v>
      </c>
    </row>
    <row r="121" customFormat="false" ht="15" hidden="false" customHeight="false" outlineLevel="0" collapsed="false">
      <c r="A121" s="33" t="s">
        <v>685</v>
      </c>
      <c r="B121" s="87" t="n">
        <v>1</v>
      </c>
      <c r="C121" s="87" t="s">
        <v>3123</v>
      </c>
      <c r="D121" s="87" t="n">
        <v>105655150</v>
      </c>
    </row>
    <row r="122" customFormat="false" ht="15" hidden="false" customHeight="false" outlineLevel="0" collapsed="false">
      <c r="A122" s="33" t="s">
        <v>685</v>
      </c>
      <c r="B122" s="87" t="n">
        <v>1</v>
      </c>
      <c r="C122" s="87" t="s">
        <v>3124</v>
      </c>
      <c r="D122" s="87" t="n">
        <v>105055200</v>
      </c>
    </row>
    <row r="123" customFormat="false" ht="15" hidden="false" customHeight="false" outlineLevel="0" collapsed="false">
      <c r="A123" s="33" t="s">
        <v>685</v>
      </c>
      <c r="B123" s="87" t="n">
        <v>1</v>
      </c>
      <c r="C123" s="87" t="s">
        <v>3125</v>
      </c>
      <c r="D123" s="87" t="n">
        <v>135055271</v>
      </c>
    </row>
    <row r="124" customFormat="false" ht="15" hidden="false" customHeight="false" outlineLevel="0" collapsed="false">
      <c r="A124" s="33" t="s">
        <v>685</v>
      </c>
      <c r="B124" s="87" t="n">
        <v>1</v>
      </c>
      <c r="C124" s="87" t="s">
        <v>3126</v>
      </c>
      <c r="D124" s="87" t="n">
        <v>140075274</v>
      </c>
    </row>
    <row r="125" customFormat="false" ht="15" hidden="false" customHeight="false" outlineLevel="0" collapsed="false">
      <c r="A125" s="33" t="s">
        <v>685</v>
      </c>
      <c r="B125" s="87" t="n">
        <v>1</v>
      </c>
      <c r="C125" s="87" t="s">
        <v>3127</v>
      </c>
      <c r="D125" s="87" t="n">
        <v>130205300</v>
      </c>
    </row>
    <row r="126" customFormat="false" ht="15" hidden="false" customHeight="false" outlineLevel="0" collapsed="false">
      <c r="A126" s="33" t="s">
        <v>685</v>
      </c>
      <c r="B126" s="87" t="n">
        <v>1</v>
      </c>
      <c r="C126" s="87" t="s">
        <v>3128</v>
      </c>
      <c r="D126" s="87" t="n">
        <v>105555350</v>
      </c>
    </row>
    <row r="127" customFormat="false" ht="15" hidden="false" customHeight="false" outlineLevel="0" collapsed="false">
      <c r="A127" s="33" t="s">
        <v>685</v>
      </c>
      <c r="B127" s="87" t="n">
        <v>1</v>
      </c>
      <c r="C127" s="87" t="s">
        <v>3129</v>
      </c>
      <c r="D127" s="87" t="n">
        <v>155155500</v>
      </c>
    </row>
    <row r="128" customFormat="false" ht="15" hidden="false" customHeight="false" outlineLevel="0" collapsed="false">
      <c r="A128" s="33" t="s">
        <v>685</v>
      </c>
      <c r="B128" s="87" t="n">
        <v>1</v>
      </c>
      <c r="C128" s="87" t="s">
        <v>3130</v>
      </c>
      <c r="D128" s="87" t="n">
        <v>150155550</v>
      </c>
    </row>
    <row r="129" customFormat="false" ht="15" hidden="false" customHeight="false" outlineLevel="0" collapsed="false">
      <c r="A129" s="33" t="s">
        <v>685</v>
      </c>
      <c r="B129" s="87" t="n">
        <v>1</v>
      </c>
      <c r="C129" s="87" t="s">
        <v>3131</v>
      </c>
      <c r="D129" s="87" t="n">
        <v>110105650</v>
      </c>
    </row>
    <row r="130" customFormat="false" ht="15" hidden="false" customHeight="false" outlineLevel="0" collapsed="false">
      <c r="A130" s="33" t="s">
        <v>685</v>
      </c>
      <c r="B130" s="87" t="n">
        <v>1</v>
      </c>
      <c r="C130" s="87" t="s">
        <v>3132</v>
      </c>
      <c r="D130" s="87" t="n">
        <v>125055700</v>
      </c>
    </row>
    <row r="131" customFormat="false" ht="15" hidden="false" customHeight="false" outlineLevel="0" collapsed="false">
      <c r="A131" s="33" t="s">
        <v>685</v>
      </c>
      <c r="B131" s="87" t="n">
        <v>1</v>
      </c>
      <c r="C131" s="87" t="s">
        <v>3133</v>
      </c>
      <c r="D131" s="87" t="n">
        <v>130205750</v>
      </c>
    </row>
    <row r="132" customFormat="false" ht="15" hidden="false" customHeight="false" outlineLevel="0" collapsed="false">
      <c r="A132" s="33" t="s">
        <v>685</v>
      </c>
      <c r="B132" s="87" t="n">
        <v>1</v>
      </c>
      <c r="C132" s="87" t="s">
        <v>3134</v>
      </c>
      <c r="D132" s="87" t="n">
        <v>150105800</v>
      </c>
    </row>
    <row r="133" customFormat="false" ht="15" hidden="false" customHeight="false" outlineLevel="0" collapsed="false">
      <c r="A133" s="33" t="s">
        <v>685</v>
      </c>
      <c r="B133" s="87" t="n">
        <v>1</v>
      </c>
      <c r="C133" s="87" t="s">
        <v>3135</v>
      </c>
      <c r="D133" s="87" t="n">
        <v>135055850</v>
      </c>
    </row>
    <row r="134" customFormat="false" ht="15" hidden="false" customHeight="false" outlineLevel="0" collapsed="false">
      <c r="A134" s="33" t="s">
        <v>685</v>
      </c>
      <c r="B134" s="87" t="n">
        <v>1</v>
      </c>
      <c r="C134" s="87" t="s">
        <v>3136</v>
      </c>
      <c r="D134" s="87" t="n">
        <v>110055903</v>
      </c>
    </row>
    <row r="135" customFormat="false" ht="15" hidden="false" customHeight="false" outlineLevel="0" collapsed="false">
      <c r="A135" s="33" t="s">
        <v>685</v>
      </c>
      <c r="B135" s="87" t="n">
        <v>1</v>
      </c>
      <c r="C135" s="87" t="s">
        <v>3137</v>
      </c>
      <c r="D135" s="87" t="n">
        <v>110055904</v>
      </c>
    </row>
    <row r="136" customFormat="false" ht="15" hidden="false" customHeight="false" outlineLevel="0" collapsed="false">
      <c r="A136" s="33" t="s">
        <v>685</v>
      </c>
      <c r="B136" s="87" t="n">
        <v>1</v>
      </c>
      <c r="C136" s="87" t="s">
        <v>3138</v>
      </c>
      <c r="D136" s="87" t="n">
        <v>110055905</v>
      </c>
    </row>
    <row r="137" customFormat="false" ht="15" hidden="false" customHeight="false" outlineLevel="0" collapsed="false">
      <c r="A137" s="33" t="s">
        <v>685</v>
      </c>
      <c r="B137" s="87" t="n">
        <v>1</v>
      </c>
      <c r="C137" s="87" t="s">
        <v>3139</v>
      </c>
      <c r="D137" s="87" t="n">
        <v>105555950</v>
      </c>
    </row>
    <row r="138" customFormat="false" ht="15" hidden="false" customHeight="false" outlineLevel="0" collapsed="false">
      <c r="A138" s="33" t="s">
        <v>685</v>
      </c>
      <c r="B138" s="87" t="n">
        <v>1</v>
      </c>
      <c r="C138" s="87" t="s">
        <v>3140</v>
      </c>
      <c r="D138" s="87" t="n">
        <v>140076100</v>
      </c>
    </row>
    <row r="139" customFormat="false" ht="15" hidden="false" customHeight="false" outlineLevel="0" collapsed="false">
      <c r="A139" s="33" t="s">
        <v>685</v>
      </c>
      <c r="B139" s="87" t="n">
        <v>1</v>
      </c>
      <c r="C139" s="87" t="s">
        <v>3141</v>
      </c>
      <c r="D139" s="87" t="n">
        <v>140206150</v>
      </c>
    </row>
    <row r="140" customFormat="false" ht="15" hidden="false" customHeight="false" outlineLevel="0" collapsed="false">
      <c r="A140" s="33" t="s">
        <v>685</v>
      </c>
      <c r="B140" s="87" t="n">
        <v>1</v>
      </c>
      <c r="C140" s="87" t="s">
        <v>3142</v>
      </c>
      <c r="D140" s="87" t="n">
        <v>145056181</v>
      </c>
    </row>
    <row r="141" customFormat="false" ht="15" hidden="false" customHeight="false" outlineLevel="0" collapsed="false">
      <c r="A141" s="33" t="s">
        <v>685</v>
      </c>
      <c r="B141" s="87" t="n">
        <v>1</v>
      </c>
      <c r="C141" s="87" t="s">
        <v>3143</v>
      </c>
      <c r="D141" s="87" t="n">
        <v>145106184</v>
      </c>
    </row>
    <row r="142" customFormat="false" ht="15" hidden="false" customHeight="false" outlineLevel="0" collapsed="false">
      <c r="A142" s="33" t="s">
        <v>685</v>
      </c>
      <c r="B142" s="87" t="n">
        <v>1</v>
      </c>
      <c r="C142" s="87" t="s">
        <v>3144</v>
      </c>
      <c r="D142" s="87" t="n">
        <v>140156200</v>
      </c>
    </row>
    <row r="143" customFormat="false" ht="15" hidden="false" customHeight="false" outlineLevel="0" collapsed="false">
      <c r="A143" s="33" t="s">
        <v>685</v>
      </c>
      <c r="B143" s="87" t="n">
        <v>1</v>
      </c>
      <c r="C143" s="87" t="s">
        <v>3145</v>
      </c>
      <c r="D143" s="87" t="n">
        <v>105406251</v>
      </c>
    </row>
    <row r="144" customFormat="false" ht="15" hidden="false" customHeight="false" outlineLevel="0" collapsed="false">
      <c r="A144" s="33" t="s">
        <v>685</v>
      </c>
      <c r="B144" s="87" t="n">
        <v>1</v>
      </c>
      <c r="C144" s="87" t="s">
        <v>3146</v>
      </c>
      <c r="D144" s="87" t="n">
        <v>105406252</v>
      </c>
    </row>
    <row r="145" customFormat="false" ht="15" hidden="false" customHeight="false" outlineLevel="0" collapsed="false">
      <c r="A145" s="33" t="s">
        <v>685</v>
      </c>
      <c r="B145" s="87" t="n">
        <v>1</v>
      </c>
      <c r="C145" s="87" t="s">
        <v>3147</v>
      </c>
      <c r="D145" s="87" t="n">
        <v>105406253</v>
      </c>
    </row>
    <row r="146" customFormat="false" ht="15" hidden="false" customHeight="false" outlineLevel="0" collapsed="false">
      <c r="A146" s="33" t="s">
        <v>685</v>
      </c>
      <c r="B146" s="87" t="n">
        <v>1</v>
      </c>
      <c r="C146" s="87" t="s">
        <v>3148</v>
      </c>
      <c r="D146" s="87" t="n">
        <v>105406254</v>
      </c>
    </row>
    <row r="147" customFormat="false" ht="15" hidden="false" customHeight="false" outlineLevel="0" collapsed="false">
      <c r="A147" s="33" t="s">
        <v>685</v>
      </c>
      <c r="B147" s="87" t="n">
        <v>1</v>
      </c>
      <c r="C147" s="87" t="s">
        <v>3149</v>
      </c>
      <c r="D147" s="87" t="n">
        <v>105456351</v>
      </c>
    </row>
    <row r="148" customFormat="false" ht="15" hidden="false" customHeight="false" outlineLevel="0" collapsed="false">
      <c r="A148" s="33" t="s">
        <v>685</v>
      </c>
      <c r="B148" s="87" t="n">
        <v>1</v>
      </c>
      <c r="C148" s="87" t="s">
        <v>3150</v>
      </c>
      <c r="D148" s="87" t="n">
        <v>105456354</v>
      </c>
    </row>
    <row r="149" customFormat="false" ht="15" hidden="false" customHeight="false" outlineLevel="0" collapsed="false">
      <c r="A149" s="33" t="s">
        <v>685</v>
      </c>
      <c r="B149" s="87" t="n">
        <v>1</v>
      </c>
      <c r="C149" s="87" t="s">
        <v>3151</v>
      </c>
      <c r="D149" s="87" t="n">
        <v>105656370</v>
      </c>
    </row>
    <row r="150" customFormat="false" ht="15" hidden="false" customHeight="false" outlineLevel="0" collapsed="false">
      <c r="A150" s="33" t="s">
        <v>685</v>
      </c>
      <c r="B150" s="87" t="n">
        <v>1</v>
      </c>
      <c r="C150" s="87" t="s">
        <v>3152</v>
      </c>
      <c r="D150" s="87" t="n">
        <v>125036381</v>
      </c>
    </row>
    <row r="151" customFormat="false" ht="15" hidden="false" customHeight="false" outlineLevel="0" collapsed="false">
      <c r="A151" s="33" t="s">
        <v>685</v>
      </c>
      <c r="B151" s="87" t="n">
        <v>1</v>
      </c>
      <c r="C151" s="87" t="s">
        <v>3153</v>
      </c>
      <c r="D151" s="87" t="n">
        <v>125106385</v>
      </c>
    </row>
    <row r="152" customFormat="false" ht="15" hidden="false" customHeight="false" outlineLevel="0" collapsed="false">
      <c r="A152" s="33" t="s">
        <v>685</v>
      </c>
      <c r="B152" s="87" t="n">
        <v>1</v>
      </c>
      <c r="C152" s="87" t="s">
        <v>3154</v>
      </c>
      <c r="D152" s="87" t="n">
        <v>110056400</v>
      </c>
    </row>
    <row r="153" customFormat="false" ht="15" hidden="false" customHeight="false" outlineLevel="0" collapsed="false">
      <c r="A153" s="33" t="s">
        <v>685</v>
      </c>
      <c r="B153" s="87" t="n">
        <v>1</v>
      </c>
      <c r="C153" s="87" t="s">
        <v>3155</v>
      </c>
      <c r="D153" s="87" t="n">
        <v>145056470</v>
      </c>
    </row>
    <row r="154" customFormat="false" ht="15" hidden="false" customHeight="false" outlineLevel="0" collapsed="false">
      <c r="A154" s="33" t="s">
        <v>685</v>
      </c>
      <c r="B154" s="87" t="n">
        <v>1</v>
      </c>
      <c r="C154" s="87" t="s">
        <v>3156</v>
      </c>
      <c r="D154" s="87" t="n">
        <v>105106550</v>
      </c>
    </row>
    <row r="155" customFormat="false" ht="15" hidden="false" customHeight="false" outlineLevel="0" collapsed="false">
      <c r="A155" s="33" t="s">
        <v>685</v>
      </c>
      <c r="B155" s="87" t="n">
        <v>1</v>
      </c>
      <c r="C155" s="87" t="s">
        <v>3157</v>
      </c>
      <c r="D155" s="87" t="n">
        <v>120106611</v>
      </c>
    </row>
    <row r="156" customFormat="false" ht="15" hidden="false" customHeight="false" outlineLevel="0" collapsed="false">
      <c r="A156" s="33" t="s">
        <v>685</v>
      </c>
      <c r="B156" s="87" t="n">
        <v>1</v>
      </c>
      <c r="C156" s="87" t="s">
        <v>3158</v>
      </c>
      <c r="D156" s="87" t="n">
        <v>120106612</v>
      </c>
    </row>
    <row r="157" customFormat="false" ht="15" hidden="false" customHeight="false" outlineLevel="0" collapsed="false">
      <c r="A157" s="33" t="s">
        <v>685</v>
      </c>
      <c r="B157" s="87" t="n">
        <v>1</v>
      </c>
      <c r="C157" s="87" t="s">
        <v>3159</v>
      </c>
      <c r="D157" s="87" t="n">
        <v>105156650</v>
      </c>
    </row>
    <row r="158" customFormat="false" ht="15" hidden="false" customHeight="false" outlineLevel="0" collapsed="false">
      <c r="A158" s="33" t="s">
        <v>685</v>
      </c>
      <c r="B158" s="87" t="n">
        <v>1</v>
      </c>
      <c r="C158" s="87" t="s">
        <v>3160</v>
      </c>
      <c r="D158" s="87" t="n">
        <v>105556700</v>
      </c>
    </row>
    <row r="159" customFormat="false" ht="15" hidden="false" customHeight="false" outlineLevel="0" collapsed="false">
      <c r="A159" s="33" t="s">
        <v>685</v>
      </c>
      <c r="B159" s="87" t="n">
        <v>1</v>
      </c>
      <c r="C159" s="87" t="s">
        <v>3161</v>
      </c>
      <c r="D159" s="87" t="n">
        <v>115056900</v>
      </c>
    </row>
    <row r="160" customFormat="false" ht="15" hidden="false" customHeight="false" outlineLevel="0" collapsed="false">
      <c r="A160" s="33" t="s">
        <v>685</v>
      </c>
      <c r="B160" s="87" t="n">
        <v>1</v>
      </c>
      <c r="C160" s="87" t="s">
        <v>3162</v>
      </c>
      <c r="D160" s="87" t="n">
        <v>115076951</v>
      </c>
    </row>
    <row r="161" customFormat="false" ht="15" hidden="false" customHeight="false" outlineLevel="0" collapsed="false">
      <c r="A161" s="33" t="s">
        <v>685</v>
      </c>
      <c r="B161" s="87" t="n">
        <v>1</v>
      </c>
      <c r="C161" s="87" t="s">
        <v>3163</v>
      </c>
      <c r="D161" s="87" t="n">
        <v>115106952</v>
      </c>
    </row>
    <row r="162" customFormat="false" ht="15" hidden="false" customHeight="false" outlineLevel="0" collapsed="false">
      <c r="A162" s="33" t="s">
        <v>685</v>
      </c>
      <c r="B162" s="87" t="n">
        <v>1</v>
      </c>
      <c r="C162" s="87" t="s">
        <v>3164</v>
      </c>
      <c r="D162" s="87" t="n">
        <v>110107000</v>
      </c>
    </row>
    <row r="163" customFormat="false" ht="15" hidden="false" customHeight="false" outlineLevel="0" collapsed="false">
      <c r="A163" s="33" t="s">
        <v>685</v>
      </c>
      <c r="B163" s="87" t="n">
        <v>1</v>
      </c>
      <c r="C163" s="87" t="s">
        <v>3165</v>
      </c>
      <c r="D163" s="87" t="n">
        <v>145207050</v>
      </c>
    </row>
    <row r="164" customFormat="false" ht="15" hidden="false" customHeight="false" outlineLevel="0" collapsed="false">
      <c r="A164" s="33" t="s">
        <v>685</v>
      </c>
      <c r="B164" s="87" t="n">
        <v>1</v>
      </c>
      <c r="C164" s="87" t="s">
        <v>3166</v>
      </c>
      <c r="D164" s="87" t="n">
        <v>105357100</v>
      </c>
    </row>
    <row r="165" customFormat="false" ht="15" hidden="false" customHeight="false" outlineLevel="0" collapsed="false">
      <c r="A165" s="33" t="s">
        <v>685</v>
      </c>
      <c r="B165" s="87" t="n">
        <v>1</v>
      </c>
      <c r="C165" s="87" t="s">
        <v>3167</v>
      </c>
      <c r="D165" s="87" t="n">
        <v>105157151</v>
      </c>
    </row>
    <row r="166" customFormat="false" ht="15" hidden="false" customHeight="false" outlineLevel="0" collapsed="false">
      <c r="A166" s="33" t="s">
        <v>685</v>
      </c>
      <c r="B166" s="87" t="n">
        <v>1</v>
      </c>
      <c r="C166" s="87" t="s">
        <v>3168</v>
      </c>
      <c r="D166" s="87" t="n">
        <v>105157152</v>
      </c>
    </row>
    <row r="167" customFormat="false" ht="15" hidden="false" customHeight="false" outlineLevel="0" collapsed="false">
      <c r="A167" s="33" t="s">
        <v>685</v>
      </c>
      <c r="B167" s="87" t="n">
        <v>1</v>
      </c>
      <c r="C167" s="87" t="s">
        <v>3169</v>
      </c>
      <c r="D167" s="87" t="n">
        <v>105057204</v>
      </c>
    </row>
    <row r="168" customFormat="false" ht="15" hidden="false" customHeight="false" outlineLevel="0" collapsed="false">
      <c r="A168" s="33" t="s">
        <v>685</v>
      </c>
      <c r="B168" s="87" t="n">
        <v>1</v>
      </c>
      <c r="C168" s="87" t="s">
        <v>3170</v>
      </c>
      <c r="D168" s="87" t="n">
        <v>105057201</v>
      </c>
    </row>
    <row r="169" customFormat="false" ht="15" hidden="false" customHeight="false" outlineLevel="0" collapsed="false">
      <c r="A169" s="33" t="s">
        <v>685</v>
      </c>
      <c r="B169" s="87" t="n">
        <v>1</v>
      </c>
      <c r="C169" s="87" t="s">
        <v>3171</v>
      </c>
      <c r="D169" s="87" t="n">
        <v>105057205</v>
      </c>
    </row>
    <row r="170" customFormat="false" ht="15" hidden="false" customHeight="false" outlineLevel="0" collapsed="false">
      <c r="A170" s="33" t="s">
        <v>685</v>
      </c>
      <c r="B170" s="87" t="n">
        <v>1</v>
      </c>
      <c r="C170" s="87" t="s">
        <v>3172</v>
      </c>
      <c r="D170" s="87" t="n">
        <v>105057206</v>
      </c>
    </row>
    <row r="171" customFormat="false" ht="15" hidden="false" customHeight="false" outlineLevel="0" collapsed="false">
      <c r="A171" s="33" t="s">
        <v>685</v>
      </c>
      <c r="B171" s="87" t="n">
        <v>1</v>
      </c>
      <c r="C171" s="87" t="s">
        <v>3173</v>
      </c>
      <c r="D171" s="87" t="n">
        <v>130057311</v>
      </c>
    </row>
    <row r="172" customFormat="false" ht="15" hidden="false" customHeight="false" outlineLevel="0" collapsed="false">
      <c r="A172" s="33" t="s">
        <v>685</v>
      </c>
      <c r="B172" s="87" t="n">
        <v>1</v>
      </c>
      <c r="C172" s="87" t="s">
        <v>3174</v>
      </c>
      <c r="D172" s="87" t="n">
        <v>130107314</v>
      </c>
    </row>
    <row r="173" customFormat="false" ht="15" hidden="false" customHeight="false" outlineLevel="0" collapsed="false">
      <c r="A173" s="33" t="s">
        <v>685</v>
      </c>
      <c r="B173" s="87" t="n">
        <v>1</v>
      </c>
      <c r="C173" s="87" t="s">
        <v>3175</v>
      </c>
      <c r="D173" s="87" t="n">
        <v>150107350</v>
      </c>
    </row>
    <row r="174" customFormat="false" ht="15" hidden="false" customHeight="false" outlineLevel="0" collapsed="false">
      <c r="A174" s="33" t="s">
        <v>685</v>
      </c>
      <c r="B174" s="87" t="n">
        <v>1</v>
      </c>
      <c r="C174" s="87" t="s">
        <v>3176</v>
      </c>
      <c r="D174" s="87" t="n">
        <v>130157400</v>
      </c>
    </row>
    <row r="175" customFormat="false" ht="15" hidden="false" customHeight="false" outlineLevel="0" collapsed="false">
      <c r="A175" s="33" t="s">
        <v>685</v>
      </c>
      <c r="B175" s="87" t="n">
        <v>1</v>
      </c>
      <c r="C175" s="87" t="s">
        <v>3177</v>
      </c>
      <c r="D175" s="87" t="n">
        <v>105607421</v>
      </c>
    </row>
    <row r="176" customFormat="false" ht="15" hidden="false" customHeight="false" outlineLevel="0" collapsed="false">
      <c r="A176" s="33" t="s">
        <v>685</v>
      </c>
      <c r="B176" s="87" t="n">
        <v>1</v>
      </c>
      <c r="C176" s="87" t="s">
        <v>3178</v>
      </c>
      <c r="D176" s="87" t="n">
        <v>105607423</v>
      </c>
    </row>
    <row r="177" customFormat="false" ht="15" hidden="false" customHeight="false" outlineLevel="0" collapsed="false">
      <c r="A177" s="33" t="s">
        <v>685</v>
      </c>
      <c r="B177" s="87" t="n">
        <v>1</v>
      </c>
      <c r="C177" s="87" t="s">
        <v>3179</v>
      </c>
      <c r="D177" s="87" t="n">
        <v>105607425</v>
      </c>
    </row>
    <row r="178" customFormat="false" ht="15" hidden="false" customHeight="false" outlineLevel="0" collapsed="false">
      <c r="A178" s="33" t="s">
        <v>685</v>
      </c>
      <c r="B178" s="87" t="n">
        <v>1</v>
      </c>
      <c r="C178" s="87" t="s">
        <v>3180</v>
      </c>
      <c r="D178" s="87" t="n">
        <v>155107450</v>
      </c>
    </row>
    <row r="179" customFormat="false" ht="15" hidden="false" customHeight="false" outlineLevel="0" collapsed="false">
      <c r="A179" s="33" t="s">
        <v>685</v>
      </c>
      <c r="B179" s="87" t="n">
        <v>1</v>
      </c>
      <c r="C179" s="87" t="s">
        <v>3181</v>
      </c>
      <c r="D179" s="87" t="n">
        <v>150107500</v>
      </c>
    </row>
    <row r="180" customFormat="false" ht="15" hidden="false" customHeight="false" outlineLevel="0" collapsed="false">
      <c r="A180" s="33" t="s">
        <v>685</v>
      </c>
      <c r="B180" s="87" t="n">
        <v>1</v>
      </c>
      <c r="C180" s="87" t="s">
        <v>3182</v>
      </c>
      <c r="D180" s="87" t="n">
        <v>120107558</v>
      </c>
    </row>
    <row r="181" customFormat="false" ht="15" hidden="false" customHeight="false" outlineLevel="0" collapsed="false">
      <c r="A181" s="33" t="s">
        <v>685</v>
      </c>
      <c r="B181" s="87" t="n">
        <v>1</v>
      </c>
      <c r="C181" s="87" t="s">
        <v>3183</v>
      </c>
      <c r="D181" s="87" t="n">
        <v>120057556</v>
      </c>
    </row>
    <row r="182" customFormat="false" ht="15" hidden="false" customHeight="false" outlineLevel="0" collapsed="false">
      <c r="A182" s="33" t="s">
        <v>685</v>
      </c>
      <c r="B182" s="87" t="n">
        <v>1</v>
      </c>
      <c r="C182" s="87" t="s">
        <v>3184</v>
      </c>
      <c r="D182" s="87" t="n">
        <v>120057554</v>
      </c>
    </row>
    <row r="183" customFormat="false" ht="15" hidden="false" customHeight="false" outlineLevel="0" collapsed="false">
      <c r="A183" s="33" t="s">
        <v>685</v>
      </c>
      <c r="B183" s="87" t="n">
        <v>1</v>
      </c>
      <c r="C183" s="87" t="s">
        <v>3185</v>
      </c>
      <c r="D183" s="87" t="n">
        <v>110107620</v>
      </c>
    </row>
    <row r="184" customFormat="false" ht="15" hidden="false" customHeight="false" outlineLevel="0" collapsed="false">
      <c r="A184" s="33" t="s">
        <v>685</v>
      </c>
      <c r="B184" s="87" t="n">
        <v>1</v>
      </c>
      <c r="C184" s="87" t="s">
        <v>3186</v>
      </c>
      <c r="D184" s="87" t="n">
        <v>145107640</v>
      </c>
    </row>
    <row r="185" customFormat="false" ht="15" hidden="false" customHeight="false" outlineLevel="0" collapsed="false">
      <c r="A185" s="33" t="s">
        <v>685</v>
      </c>
      <c r="B185" s="87" t="n">
        <v>1</v>
      </c>
      <c r="C185" s="87" t="s">
        <v>3187</v>
      </c>
      <c r="D185" s="87" t="n">
        <v>130157650</v>
      </c>
    </row>
    <row r="186" customFormat="false" ht="15" hidden="false" customHeight="false" outlineLevel="0" collapsed="false">
      <c r="A186" s="33" t="s">
        <v>685</v>
      </c>
      <c r="B186" s="87" t="n">
        <v>1</v>
      </c>
      <c r="C186" s="87" t="s">
        <v>3188</v>
      </c>
      <c r="D186" s="87" t="n">
        <v>155107700</v>
      </c>
    </row>
    <row r="187" customFormat="false" ht="15" hidden="false" customHeight="false" outlineLevel="0" collapsed="false">
      <c r="A187" s="33" t="s">
        <v>685</v>
      </c>
      <c r="B187" s="87" t="n">
        <v>1</v>
      </c>
      <c r="C187" s="87" t="s">
        <v>3189</v>
      </c>
      <c r="D187" s="87" t="n">
        <v>150057751</v>
      </c>
    </row>
    <row r="188" customFormat="false" ht="15" hidden="false" customHeight="false" outlineLevel="0" collapsed="false">
      <c r="A188" s="33" t="s">
        <v>685</v>
      </c>
      <c r="B188" s="87" t="n">
        <v>1</v>
      </c>
      <c r="C188" s="87" t="s">
        <v>3190</v>
      </c>
      <c r="D188" s="87" t="n">
        <v>150107754</v>
      </c>
    </row>
    <row r="189" customFormat="false" ht="15" hidden="false" customHeight="false" outlineLevel="0" collapsed="false">
      <c r="A189" s="33" t="s">
        <v>685</v>
      </c>
      <c r="B189" s="87" t="n">
        <v>1</v>
      </c>
      <c r="C189" s="87" t="s">
        <v>3191</v>
      </c>
      <c r="D189" s="87" t="n">
        <v>155157800</v>
      </c>
    </row>
    <row r="190" customFormat="false" ht="15" hidden="false" customHeight="false" outlineLevel="0" collapsed="false">
      <c r="A190" s="33" t="s">
        <v>685</v>
      </c>
      <c r="B190" s="87" t="n">
        <v>1</v>
      </c>
      <c r="C190" s="87" t="s">
        <v>3192</v>
      </c>
      <c r="D190" s="87" t="n">
        <v>130157850</v>
      </c>
    </row>
    <row r="191" customFormat="false" ht="15" hidden="false" customHeight="false" outlineLevel="0" collapsed="false">
      <c r="A191" s="33" t="s">
        <v>685</v>
      </c>
      <c r="B191" s="87" t="n">
        <v>1</v>
      </c>
      <c r="C191" s="87" t="s">
        <v>3193</v>
      </c>
      <c r="D191" s="87" t="n">
        <v>135107900</v>
      </c>
    </row>
    <row r="192" customFormat="false" ht="15" hidden="false" customHeight="false" outlineLevel="0" collapsed="false">
      <c r="A192" s="33" t="s">
        <v>685</v>
      </c>
      <c r="B192" s="87" t="n">
        <v>1</v>
      </c>
      <c r="C192" s="87" t="s">
        <v>3194</v>
      </c>
      <c r="D192" s="87" t="n">
        <v>135107950</v>
      </c>
    </row>
    <row r="193" customFormat="false" ht="15" hidden="false" customHeight="false" outlineLevel="0" collapsed="false">
      <c r="A193" s="33" t="s">
        <v>685</v>
      </c>
      <c r="B193" s="87" t="n">
        <v>1</v>
      </c>
      <c r="C193" s="87" t="s">
        <v>3195</v>
      </c>
      <c r="D193" s="87" t="n">
        <v>105658000</v>
      </c>
    </row>
    <row r="194" customFormat="false" ht="15" hidden="false" customHeight="false" outlineLevel="0" collapsed="false">
      <c r="A194" s="33" t="s">
        <v>685</v>
      </c>
      <c r="B194" s="87" t="n">
        <v>1</v>
      </c>
      <c r="C194" s="87" t="s">
        <v>3196</v>
      </c>
      <c r="D194" s="87" t="n">
        <v>135058020</v>
      </c>
    </row>
    <row r="195" customFormat="false" ht="15" hidden="false" customHeight="false" outlineLevel="0" collapsed="false">
      <c r="A195" s="33" t="s">
        <v>685</v>
      </c>
      <c r="B195" s="87" t="n">
        <v>1</v>
      </c>
      <c r="C195" s="87" t="s">
        <v>3197</v>
      </c>
      <c r="D195" s="87" t="n">
        <v>105108050</v>
      </c>
    </row>
    <row r="196" customFormat="false" ht="15" hidden="false" customHeight="false" outlineLevel="0" collapsed="false">
      <c r="A196" s="33" t="s">
        <v>685</v>
      </c>
      <c r="B196" s="87" t="n">
        <v>1</v>
      </c>
      <c r="C196" s="87" t="s">
        <v>3198</v>
      </c>
      <c r="D196" s="87" t="n">
        <v>140158100</v>
      </c>
    </row>
    <row r="197" customFormat="false" ht="15" hidden="false" customHeight="false" outlineLevel="0" collapsed="false">
      <c r="A197" s="33" t="s">
        <v>685</v>
      </c>
      <c r="B197" s="87" t="n">
        <v>1</v>
      </c>
      <c r="C197" s="87" t="s">
        <v>3199</v>
      </c>
      <c r="D197" s="87" t="n">
        <v>135058150</v>
      </c>
    </row>
    <row r="198" customFormat="false" ht="15" hidden="false" customHeight="false" outlineLevel="0" collapsed="false">
      <c r="A198" s="33" t="s">
        <v>685</v>
      </c>
      <c r="B198" s="87" t="n">
        <v>1</v>
      </c>
      <c r="C198" s="87" t="s">
        <v>3200</v>
      </c>
      <c r="D198" s="87" t="n">
        <v>155208200</v>
      </c>
    </row>
    <row r="199" customFormat="false" ht="15" hidden="false" customHeight="false" outlineLevel="0" collapsed="false">
      <c r="A199" s="33" t="s">
        <v>685</v>
      </c>
      <c r="B199" s="87" t="n">
        <v>1</v>
      </c>
      <c r="C199" s="87" t="s">
        <v>3201</v>
      </c>
      <c r="D199" s="87" t="n">
        <v>105558250</v>
      </c>
    </row>
    <row r="200" customFormat="false" ht="15" hidden="false" customHeight="false" outlineLevel="0" collapsed="false">
      <c r="A200" s="33" t="s">
        <v>685</v>
      </c>
      <c r="B200" s="87" t="n">
        <v>1</v>
      </c>
      <c r="C200" s="87" t="s">
        <v>3202</v>
      </c>
      <c r="D200" s="87" t="n">
        <v>115108350</v>
      </c>
    </row>
    <row r="201" customFormat="false" ht="15" hidden="false" customHeight="false" outlineLevel="0" collapsed="false">
      <c r="A201" s="33" t="s">
        <v>685</v>
      </c>
      <c r="B201" s="87" t="n">
        <v>1</v>
      </c>
      <c r="C201" s="87" t="s">
        <v>3203</v>
      </c>
      <c r="D201" s="87" t="n">
        <v>105308400</v>
      </c>
    </row>
    <row r="202" customFormat="false" ht="15" hidden="false" customHeight="false" outlineLevel="0" collapsed="false">
      <c r="A202" s="33" t="s">
        <v>685</v>
      </c>
      <c r="B202" s="87" t="n">
        <v>1</v>
      </c>
      <c r="C202" s="87" t="s">
        <v>3204</v>
      </c>
      <c r="D202" s="87" t="n">
        <v>115058451</v>
      </c>
    </row>
    <row r="203" customFormat="false" ht="15" hidden="false" customHeight="false" outlineLevel="0" collapsed="false">
      <c r="A203" s="33" t="s">
        <v>685</v>
      </c>
      <c r="B203" s="87" t="n">
        <v>1</v>
      </c>
      <c r="C203" s="87" t="s">
        <v>3205</v>
      </c>
      <c r="D203" s="87" t="n">
        <v>115058454</v>
      </c>
    </row>
    <row r="204" customFormat="false" ht="15" hidden="false" customHeight="false" outlineLevel="0" collapsed="false">
      <c r="A204" s="33" t="s">
        <v>685</v>
      </c>
      <c r="B204" s="87" t="n">
        <v>1</v>
      </c>
      <c r="C204" s="87" t="s">
        <v>3206</v>
      </c>
      <c r="D204" s="87" t="n">
        <v>105108500</v>
      </c>
    </row>
    <row r="205" customFormat="false" ht="15" hidden="false" customHeight="false" outlineLevel="0" collapsed="false">
      <c r="A205" s="33" t="s">
        <v>685</v>
      </c>
      <c r="B205" s="87" t="n">
        <v>1</v>
      </c>
      <c r="C205" s="87" t="s">
        <v>3207</v>
      </c>
      <c r="D205" s="87" t="n">
        <v>105708551</v>
      </c>
    </row>
    <row r="206" customFormat="false" ht="15" hidden="false" customHeight="false" outlineLevel="0" collapsed="false">
      <c r="A206" s="33" t="s">
        <v>685</v>
      </c>
      <c r="B206" s="87" t="n">
        <v>1</v>
      </c>
      <c r="C206" s="87" t="s">
        <v>3208</v>
      </c>
      <c r="D206" s="87" t="n">
        <v>105708554</v>
      </c>
    </row>
    <row r="207" customFormat="false" ht="15" hidden="false" customHeight="false" outlineLevel="0" collapsed="false">
      <c r="A207" s="33" t="s">
        <v>685</v>
      </c>
      <c r="B207" s="87" t="n">
        <v>1</v>
      </c>
      <c r="C207" s="87" t="s">
        <v>3209</v>
      </c>
      <c r="D207" s="87" t="n">
        <v>145108710</v>
      </c>
    </row>
    <row r="208" customFormat="false" ht="15" hidden="false" customHeight="false" outlineLevel="0" collapsed="false">
      <c r="A208" s="33" t="s">
        <v>685</v>
      </c>
      <c r="B208" s="87" t="n">
        <v>1</v>
      </c>
      <c r="C208" s="87" t="s">
        <v>3210</v>
      </c>
      <c r="D208" s="87" t="n">
        <v>145108750</v>
      </c>
    </row>
    <row r="209" customFormat="false" ht="15" hidden="false" customHeight="false" outlineLevel="0" collapsed="false">
      <c r="A209" s="33" t="s">
        <v>685</v>
      </c>
      <c r="B209" s="87" t="n">
        <v>1</v>
      </c>
      <c r="C209" s="87" t="s">
        <v>880</v>
      </c>
      <c r="D209" s="87" t="n">
        <v>125108859</v>
      </c>
    </row>
    <row r="210" customFormat="false" ht="15" hidden="false" customHeight="false" outlineLevel="0" collapsed="false">
      <c r="A210" s="33" t="s">
        <v>685</v>
      </c>
      <c r="B210" s="87" t="n">
        <v>1</v>
      </c>
      <c r="C210" s="87" t="s">
        <v>1278</v>
      </c>
      <c r="D210" s="87" t="n">
        <v>185019779</v>
      </c>
    </row>
    <row r="211" customFormat="false" ht="15" hidden="false" customHeight="false" outlineLevel="0" collapsed="false">
      <c r="A211" s="33" t="s">
        <v>685</v>
      </c>
      <c r="B211" s="87" t="n">
        <v>1</v>
      </c>
      <c r="C211" s="87" t="s">
        <v>3211</v>
      </c>
      <c r="D211" s="87" t="n">
        <v>160108809</v>
      </c>
    </row>
    <row r="212" customFormat="false" ht="15" hidden="false" customHeight="false" outlineLevel="0" collapsed="false">
      <c r="A212" s="33" t="s">
        <v>686</v>
      </c>
      <c r="B212" s="87" t="n">
        <v>2</v>
      </c>
      <c r="C212" s="87" t="s">
        <v>3212</v>
      </c>
      <c r="D212" s="87" t="n">
        <v>245150111</v>
      </c>
    </row>
    <row r="213" customFormat="false" ht="15" hidden="false" customHeight="false" outlineLevel="0" collapsed="false">
      <c r="A213" s="33" t="s">
        <v>686</v>
      </c>
      <c r="B213" s="87" t="n">
        <v>2</v>
      </c>
      <c r="C213" s="87" t="s">
        <v>3213</v>
      </c>
      <c r="D213" s="87" t="n">
        <v>245150112</v>
      </c>
    </row>
    <row r="214" customFormat="false" ht="15" hidden="false" customHeight="false" outlineLevel="0" collapsed="false">
      <c r="A214" s="33" t="s">
        <v>686</v>
      </c>
      <c r="B214" s="87" t="n">
        <v>2</v>
      </c>
      <c r="C214" s="87" t="s">
        <v>3214</v>
      </c>
      <c r="D214" s="87" t="n">
        <v>220150260</v>
      </c>
    </row>
    <row r="215" customFormat="false" ht="15" hidden="false" customHeight="false" outlineLevel="0" collapsed="false">
      <c r="A215" s="33" t="s">
        <v>686</v>
      </c>
      <c r="B215" s="87" t="n">
        <v>2</v>
      </c>
      <c r="C215" s="87" t="s">
        <v>3215</v>
      </c>
      <c r="D215" s="87" t="n">
        <v>220050571</v>
      </c>
    </row>
    <row r="216" customFormat="false" ht="15" hidden="false" customHeight="false" outlineLevel="0" collapsed="false">
      <c r="A216" s="33" t="s">
        <v>686</v>
      </c>
      <c r="B216" s="87" t="n">
        <v>2</v>
      </c>
      <c r="C216" s="87" t="s">
        <v>3216</v>
      </c>
      <c r="D216" s="87" t="n">
        <v>220050572</v>
      </c>
    </row>
    <row r="217" customFormat="false" ht="15" hidden="false" customHeight="false" outlineLevel="0" collapsed="false">
      <c r="A217" s="33" t="s">
        <v>686</v>
      </c>
      <c r="B217" s="87" t="n">
        <v>2</v>
      </c>
      <c r="C217" s="87" t="s">
        <v>3217</v>
      </c>
      <c r="D217" s="87" t="n">
        <v>220050573</v>
      </c>
    </row>
    <row r="218" customFormat="false" ht="15" hidden="false" customHeight="false" outlineLevel="0" collapsed="false">
      <c r="A218" s="33" t="s">
        <v>686</v>
      </c>
      <c r="B218" s="87" t="n">
        <v>2</v>
      </c>
      <c r="C218" s="87" t="s">
        <v>3218</v>
      </c>
      <c r="D218" s="87" t="n">
        <v>220050574</v>
      </c>
    </row>
    <row r="219" customFormat="false" ht="15" hidden="false" customHeight="false" outlineLevel="0" collapsed="false">
      <c r="A219" s="33" t="s">
        <v>686</v>
      </c>
      <c r="B219" s="87" t="n">
        <v>2</v>
      </c>
      <c r="C219" s="87" t="s">
        <v>3219</v>
      </c>
      <c r="D219" s="87" t="n">
        <v>205300661</v>
      </c>
    </row>
    <row r="220" customFormat="false" ht="15" hidden="false" customHeight="false" outlineLevel="0" collapsed="false">
      <c r="A220" s="33" t="s">
        <v>686</v>
      </c>
      <c r="B220" s="87" t="n">
        <v>2</v>
      </c>
      <c r="C220" s="87" t="s">
        <v>3220</v>
      </c>
      <c r="D220" s="87" t="n">
        <v>205300662</v>
      </c>
    </row>
    <row r="221" customFormat="false" ht="15" hidden="false" customHeight="false" outlineLevel="0" collapsed="false">
      <c r="A221" s="33" t="s">
        <v>686</v>
      </c>
      <c r="B221" s="87" t="n">
        <v>2</v>
      </c>
      <c r="C221" s="87" t="s">
        <v>3221</v>
      </c>
      <c r="D221" s="87" t="n">
        <v>255200741</v>
      </c>
    </row>
    <row r="222" customFormat="false" ht="15" hidden="false" customHeight="false" outlineLevel="0" collapsed="false">
      <c r="A222" s="33" t="s">
        <v>686</v>
      </c>
      <c r="B222" s="87" t="n">
        <v>2</v>
      </c>
      <c r="C222" s="87" t="s">
        <v>3222</v>
      </c>
      <c r="D222" s="87" t="n">
        <v>255200744</v>
      </c>
    </row>
    <row r="223" customFormat="false" ht="15" hidden="false" customHeight="false" outlineLevel="0" collapsed="false">
      <c r="A223" s="33" t="s">
        <v>686</v>
      </c>
      <c r="B223" s="87" t="n">
        <v>2</v>
      </c>
      <c r="C223" s="87" t="s">
        <v>3223</v>
      </c>
      <c r="D223" s="87" t="n">
        <v>255050831</v>
      </c>
    </row>
    <row r="224" customFormat="false" ht="15" hidden="false" customHeight="false" outlineLevel="0" collapsed="false">
      <c r="A224" s="33" t="s">
        <v>686</v>
      </c>
      <c r="B224" s="87" t="n">
        <v>2</v>
      </c>
      <c r="C224" s="87" t="s">
        <v>3224</v>
      </c>
      <c r="D224" s="87" t="n">
        <v>255100834</v>
      </c>
    </row>
    <row r="225" customFormat="false" ht="15" hidden="false" customHeight="false" outlineLevel="0" collapsed="false">
      <c r="A225" s="33" t="s">
        <v>686</v>
      </c>
      <c r="B225" s="87" t="n">
        <v>2</v>
      </c>
      <c r="C225" s="87" t="s">
        <v>3225</v>
      </c>
      <c r="D225" s="87" t="n">
        <v>255100835</v>
      </c>
    </row>
    <row r="226" customFormat="false" ht="15" hidden="false" customHeight="false" outlineLevel="0" collapsed="false">
      <c r="A226" s="33" t="s">
        <v>686</v>
      </c>
      <c r="B226" s="87" t="n">
        <v>2</v>
      </c>
      <c r="C226" s="87" t="s">
        <v>3226</v>
      </c>
      <c r="D226" s="87" t="n">
        <v>205650911</v>
      </c>
    </row>
    <row r="227" customFormat="false" ht="15" hidden="false" customHeight="false" outlineLevel="0" collapsed="false">
      <c r="A227" s="33" t="s">
        <v>686</v>
      </c>
      <c r="B227" s="87" t="n">
        <v>2</v>
      </c>
      <c r="C227" s="87" t="s">
        <v>3227</v>
      </c>
      <c r="D227" s="87" t="n">
        <v>205650912</v>
      </c>
    </row>
    <row r="228" customFormat="false" ht="15" hidden="false" customHeight="false" outlineLevel="0" collapsed="false">
      <c r="A228" s="33" t="s">
        <v>686</v>
      </c>
      <c r="B228" s="87" t="n">
        <v>2</v>
      </c>
      <c r="C228" s="87" t="s">
        <v>3228</v>
      </c>
      <c r="D228" s="87" t="n">
        <v>240151011</v>
      </c>
    </row>
    <row r="229" customFormat="false" ht="15" hidden="false" customHeight="false" outlineLevel="0" collapsed="false">
      <c r="A229" s="33" t="s">
        <v>686</v>
      </c>
      <c r="B229" s="87" t="n">
        <v>2</v>
      </c>
      <c r="C229" s="87" t="s">
        <v>3229</v>
      </c>
      <c r="D229" s="87" t="n">
        <v>240151014</v>
      </c>
    </row>
    <row r="230" customFormat="false" ht="15" hidden="false" customHeight="false" outlineLevel="0" collapsed="false">
      <c r="A230" s="33" t="s">
        <v>686</v>
      </c>
      <c r="B230" s="87" t="n">
        <v>2</v>
      </c>
      <c r="C230" s="87" t="s">
        <v>3230</v>
      </c>
      <c r="D230" s="87" t="n">
        <v>205451111</v>
      </c>
    </row>
    <row r="231" customFormat="false" ht="15" hidden="false" customHeight="false" outlineLevel="0" collapsed="false">
      <c r="A231" s="33" t="s">
        <v>686</v>
      </c>
      <c r="B231" s="87" t="n">
        <v>2</v>
      </c>
      <c r="C231" s="87" t="s">
        <v>3231</v>
      </c>
      <c r="D231" s="87" t="n">
        <v>205451112</v>
      </c>
    </row>
    <row r="232" customFormat="false" ht="15" hidden="false" customHeight="false" outlineLevel="0" collapsed="false">
      <c r="A232" s="33" t="s">
        <v>686</v>
      </c>
      <c r="B232" s="87" t="n">
        <v>2</v>
      </c>
      <c r="C232" s="87" t="s">
        <v>3232</v>
      </c>
      <c r="D232" s="87" t="n">
        <v>205451113</v>
      </c>
    </row>
    <row r="233" customFormat="false" ht="15" hidden="false" customHeight="false" outlineLevel="0" collapsed="false">
      <c r="A233" s="33" t="s">
        <v>686</v>
      </c>
      <c r="B233" s="87" t="n">
        <v>2</v>
      </c>
      <c r="C233" s="87" t="s">
        <v>3233</v>
      </c>
      <c r="D233" s="87" t="n">
        <v>205451114</v>
      </c>
    </row>
    <row r="234" customFormat="false" ht="15" hidden="false" customHeight="false" outlineLevel="0" collapsed="false">
      <c r="A234" s="33" t="s">
        <v>686</v>
      </c>
      <c r="B234" s="87" t="n">
        <v>2</v>
      </c>
      <c r="C234" s="87" t="s">
        <v>3234</v>
      </c>
      <c r="D234" s="87" t="n">
        <v>205101181</v>
      </c>
    </row>
    <row r="235" customFormat="false" ht="15" hidden="false" customHeight="false" outlineLevel="0" collapsed="false">
      <c r="A235" s="33" t="s">
        <v>686</v>
      </c>
      <c r="B235" s="87" t="n">
        <v>2</v>
      </c>
      <c r="C235" s="87" t="s">
        <v>3235</v>
      </c>
      <c r="D235" s="87" t="n">
        <v>205101182</v>
      </c>
    </row>
    <row r="236" customFormat="false" ht="15" hidden="false" customHeight="false" outlineLevel="0" collapsed="false">
      <c r="A236" s="33" t="s">
        <v>686</v>
      </c>
      <c r="B236" s="87" t="n">
        <v>2</v>
      </c>
      <c r="C236" s="87" t="s">
        <v>3236</v>
      </c>
      <c r="D236" s="87" t="n">
        <v>230101271</v>
      </c>
    </row>
    <row r="237" customFormat="false" ht="15" hidden="false" customHeight="false" outlineLevel="0" collapsed="false">
      <c r="A237" s="33" t="s">
        <v>686</v>
      </c>
      <c r="B237" s="87" t="n">
        <v>2</v>
      </c>
      <c r="C237" s="87" t="s">
        <v>3237</v>
      </c>
      <c r="D237" s="87" t="n">
        <v>230101272</v>
      </c>
    </row>
    <row r="238" customFormat="false" ht="15" hidden="false" customHeight="false" outlineLevel="0" collapsed="false">
      <c r="A238" s="33" t="s">
        <v>686</v>
      </c>
      <c r="B238" s="87" t="n">
        <v>2</v>
      </c>
      <c r="C238" s="87" t="s">
        <v>3238</v>
      </c>
      <c r="D238" s="87" t="n">
        <v>240101371</v>
      </c>
    </row>
    <row r="239" customFormat="false" ht="15" hidden="false" customHeight="false" outlineLevel="0" collapsed="false">
      <c r="A239" s="33" t="s">
        <v>686</v>
      </c>
      <c r="B239" s="87" t="n">
        <v>2</v>
      </c>
      <c r="C239" s="87" t="s">
        <v>3239</v>
      </c>
      <c r="D239" s="87" t="n">
        <v>240101374</v>
      </c>
    </row>
    <row r="240" customFormat="false" ht="15" hidden="false" customHeight="false" outlineLevel="0" collapsed="false">
      <c r="A240" s="33" t="s">
        <v>686</v>
      </c>
      <c r="B240" s="87" t="n">
        <v>2</v>
      </c>
      <c r="C240" s="87" t="s">
        <v>3240</v>
      </c>
      <c r="D240" s="87" t="n">
        <v>240101375</v>
      </c>
    </row>
    <row r="241" customFormat="false" ht="15" hidden="false" customHeight="false" outlineLevel="0" collapsed="false">
      <c r="A241" s="33" t="s">
        <v>686</v>
      </c>
      <c r="B241" s="87" t="n">
        <v>2</v>
      </c>
      <c r="C241" s="87" t="s">
        <v>3241</v>
      </c>
      <c r="D241" s="87" t="n">
        <v>240101376</v>
      </c>
    </row>
    <row r="242" customFormat="false" ht="15" hidden="false" customHeight="false" outlineLevel="0" collapsed="false">
      <c r="A242" s="33" t="s">
        <v>686</v>
      </c>
      <c r="B242" s="87" t="n">
        <v>2</v>
      </c>
      <c r="C242" s="87" t="s">
        <v>3242</v>
      </c>
      <c r="D242" s="87" t="n">
        <v>205801452</v>
      </c>
    </row>
    <row r="243" customFormat="false" ht="15" hidden="false" customHeight="false" outlineLevel="0" collapsed="false">
      <c r="A243" s="33" t="s">
        <v>686</v>
      </c>
      <c r="B243" s="87" t="n">
        <v>2</v>
      </c>
      <c r="C243" s="87" t="s">
        <v>3243</v>
      </c>
      <c r="D243" s="87" t="n">
        <v>205801453</v>
      </c>
    </row>
    <row r="244" customFormat="false" ht="15" hidden="false" customHeight="false" outlineLevel="0" collapsed="false">
      <c r="A244" s="33" t="s">
        <v>686</v>
      </c>
      <c r="B244" s="87" t="n">
        <v>2</v>
      </c>
      <c r="C244" s="87" t="s">
        <v>3244</v>
      </c>
      <c r="D244" s="87" t="n">
        <v>205801454</v>
      </c>
    </row>
    <row r="245" customFormat="false" ht="15" hidden="false" customHeight="false" outlineLevel="0" collapsed="false">
      <c r="A245" s="33" t="s">
        <v>686</v>
      </c>
      <c r="B245" s="87" t="n">
        <v>2</v>
      </c>
      <c r="C245" s="87" t="s">
        <v>3245</v>
      </c>
      <c r="D245" s="87" t="n">
        <v>205801612</v>
      </c>
    </row>
    <row r="246" customFormat="false" ht="15" hidden="false" customHeight="false" outlineLevel="0" collapsed="false">
      <c r="A246" s="33" t="s">
        <v>686</v>
      </c>
      <c r="B246" s="87" t="n">
        <v>2</v>
      </c>
      <c r="C246" s="87" t="s">
        <v>3246</v>
      </c>
      <c r="D246" s="87" t="n">
        <v>205801613</v>
      </c>
    </row>
    <row r="247" customFormat="false" ht="15" hidden="false" customHeight="false" outlineLevel="0" collapsed="false">
      <c r="A247" s="33" t="s">
        <v>686</v>
      </c>
      <c r="B247" s="87" t="n">
        <v>2</v>
      </c>
      <c r="C247" s="87" t="s">
        <v>3247</v>
      </c>
      <c r="D247" s="87" t="n">
        <v>205801616</v>
      </c>
    </row>
    <row r="248" customFormat="false" ht="15" hidden="false" customHeight="false" outlineLevel="0" collapsed="false">
      <c r="A248" s="33" t="s">
        <v>686</v>
      </c>
      <c r="B248" s="87" t="n">
        <v>2</v>
      </c>
      <c r="C248" s="87" t="s">
        <v>3248</v>
      </c>
      <c r="D248" s="87" t="n">
        <v>205801618</v>
      </c>
    </row>
    <row r="249" customFormat="false" ht="15" hidden="false" customHeight="false" outlineLevel="0" collapsed="false">
      <c r="A249" s="33" t="s">
        <v>686</v>
      </c>
      <c r="B249" s="87" t="n">
        <v>2</v>
      </c>
      <c r="C249" s="87" t="s">
        <v>3249</v>
      </c>
      <c r="D249" s="87" t="n">
        <v>235101671</v>
      </c>
    </row>
    <row r="250" customFormat="false" ht="15" hidden="false" customHeight="false" outlineLevel="0" collapsed="false">
      <c r="A250" s="33" t="s">
        <v>686</v>
      </c>
      <c r="B250" s="87" t="n">
        <v>2</v>
      </c>
      <c r="C250" s="87" t="s">
        <v>3250</v>
      </c>
      <c r="D250" s="87" t="n">
        <v>235101674</v>
      </c>
    </row>
    <row r="251" customFormat="false" ht="15" hidden="false" customHeight="false" outlineLevel="0" collapsed="false">
      <c r="A251" s="33" t="s">
        <v>686</v>
      </c>
      <c r="B251" s="87" t="n">
        <v>2</v>
      </c>
      <c r="C251" s="87" t="s">
        <v>3251</v>
      </c>
      <c r="D251" s="87" t="n">
        <v>210151751</v>
      </c>
    </row>
    <row r="252" customFormat="false" ht="15" hidden="false" customHeight="false" outlineLevel="0" collapsed="false">
      <c r="A252" s="33" t="s">
        <v>686</v>
      </c>
      <c r="B252" s="87" t="n">
        <v>2</v>
      </c>
      <c r="C252" s="87" t="s">
        <v>3252</v>
      </c>
      <c r="D252" s="87" t="n">
        <v>210151754</v>
      </c>
    </row>
    <row r="253" customFormat="false" ht="15" hidden="false" customHeight="false" outlineLevel="0" collapsed="false">
      <c r="A253" s="33" t="s">
        <v>686</v>
      </c>
      <c r="B253" s="87" t="n">
        <v>2</v>
      </c>
      <c r="C253" s="87" t="s">
        <v>3253</v>
      </c>
      <c r="D253" s="87" t="n">
        <v>210151755</v>
      </c>
    </row>
    <row r="254" customFormat="false" ht="15" hidden="false" customHeight="false" outlineLevel="0" collapsed="false">
      <c r="A254" s="33" t="s">
        <v>686</v>
      </c>
      <c r="B254" s="87" t="n">
        <v>2</v>
      </c>
      <c r="C254" s="87" t="s">
        <v>3254</v>
      </c>
      <c r="D254" s="87" t="n">
        <v>215051831</v>
      </c>
    </row>
    <row r="255" customFormat="false" ht="15" hidden="false" customHeight="false" outlineLevel="0" collapsed="false">
      <c r="A255" s="33" t="s">
        <v>686</v>
      </c>
      <c r="B255" s="87" t="n">
        <v>2</v>
      </c>
      <c r="C255" s="87" t="s">
        <v>3255</v>
      </c>
      <c r="D255" s="87" t="n">
        <v>215051832</v>
      </c>
    </row>
    <row r="256" customFormat="false" ht="15" hidden="false" customHeight="false" outlineLevel="0" collapsed="false">
      <c r="A256" s="33" t="s">
        <v>686</v>
      </c>
      <c r="B256" s="87" t="n">
        <v>2</v>
      </c>
      <c r="C256" s="87" t="s">
        <v>3256</v>
      </c>
      <c r="D256" s="87" t="n">
        <v>205301891</v>
      </c>
    </row>
    <row r="257" customFormat="false" ht="15" hidden="false" customHeight="false" outlineLevel="0" collapsed="false">
      <c r="A257" s="33" t="s">
        <v>686</v>
      </c>
      <c r="B257" s="87" t="n">
        <v>2</v>
      </c>
      <c r="C257" s="87" t="s">
        <v>3257</v>
      </c>
      <c r="D257" s="87" t="n">
        <v>205301892</v>
      </c>
    </row>
    <row r="258" customFormat="false" ht="15" hidden="false" customHeight="false" outlineLevel="0" collapsed="false">
      <c r="A258" s="33" t="s">
        <v>686</v>
      </c>
      <c r="B258" s="87" t="n">
        <v>2</v>
      </c>
      <c r="C258" s="87" t="s">
        <v>3258</v>
      </c>
      <c r="D258" s="87" t="n">
        <v>250052111</v>
      </c>
    </row>
    <row r="259" customFormat="false" ht="15" hidden="false" customHeight="false" outlineLevel="0" collapsed="false">
      <c r="A259" s="33" t="s">
        <v>686</v>
      </c>
      <c r="B259" s="87" t="n">
        <v>2</v>
      </c>
      <c r="C259" s="87" t="s">
        <v>3259</v>
      </c>
      <c r="D259" s="87" t="n">
        <v>250052113</v>
      </c>
    </row>
    <row r="260" customFormat="false" ht="15" hidden="false" customHeight="false" outlineLevel="0" collapsed="false">
      <c r="A260" s="33" t="s">
        <v>686</v>
      </c>
      <c r="B260" s="87" t="n">
        <v>2</v>
      </c>
      <c r="C260" s="87" t="s">
        <v>3260</v>
      </c>
      <c r="D260" s="87" t="n">
        <v>250052115</v>
      </c>
    </row>
    <row r="261" customFormat="false" ht="15" hidden="false" customHeight="false" outlineLevel="0" collapsed="false">
      <c r="A261" s="33" t="s">
        <v>686</v>
      </c>
      <c r="B261" s="87" t="n">
        <v>2</v>
      </c>
      <c r="C261" s="87" t="s">
        <v>3261</v>
      </c>
      <c r="D261" s="87" t="n">
        <v>250052117</v>
      </c>
    </row>
    <row r="262" customFormat="false" ht="15" hidden="false" customHeight="false" outlineLevel="0" collapsed="false">
      <c r="A262" s="33" t="s">
        <v>686</v>
      </c>
      <c r="B262" s="87" t="n">
        <v>2</v>
      </c>
      <c r="C262" s="87" t="s">
        <v>3262</v>
      </c>
      <c r="D262" s="87" t="n">
        <v>205852171</v>
      </c>
    </row>
    <row r="263" customFormat="false" ht="15" hidden="false" customHeight="false" outlineLevel="0" collapsed="false">
      <c r="A263" s="33" t="s">
        <v>686</v>
      </c>
      <c r="B263" s="87" t="n">
        <v>2</v>
      </c>
      <c r="C263" s="87" t="s">
        <v>3263</v>
      </c>
      <c r="D263" s="87" t="n">
        <v>205852174</v>
      </c>
    </row>
    <row r="264" customFormat="false" ht="15" hidden="false" customHeight="false" outlineLevel="0" collapsed="false">
      <c r="A264" s="33" t="s">
        <v>686</v>
      </c>
      <c r="B264" s="87" t="n">
        <v>2</v>
      </c>
      <c r="C264" s="87" t="s">
        <v>3264</v>
      </c>
      <c r="D264" s="87" t="n">
        <v>230152250</v>
      </c>
    </row>
    <row r="265" customFormat="false" ht="15" hidden="false" customHeight="false" outlineLevel="0" collapsed="false">
      <c r="A265" s="33" t="s">
        <v>686</v>
      </c>
      <c r="B265" s="87" t="n">
        <v>2</v>
      </c>
      <c r="C265" s="87" t="s">
        <v>3265</v>
      </c>
      <c r="D265" s="87" t="n">
        <v>205652311</v>
      </c>
    </row>
    <row r="266" customFormat="false" ht="15" hidden="false" customHeight="false" outlineLevel="0" collapsed="false">
      <c r="A266" s="33" t="s">
        <v>686</v>
      </c>
      <c r="B266" s="87" t="n">
        <v>2</v>
      </c>
      <c r="C266" s="87" t="s">
        <v>3266</v>
      </c>
      <c r="D266" s="87" t="n">
        <v>205652314</v>
      </c>
    </row>
    <row r="267" customFormat="false" ht="15" hidden="false" customHeight="false" outlineLevel="0" collapsed="false">
      <c r="A267" s="33" t="s">
        <v>686</v>
      </c>
      <c r="B267" s="87" t="n">
        <v>2</v>
      </c>
      <c r="C267" s="87" t="s">
        <v>3267</v>
      </c>
      <c r="D267" s="87" t="n">
        <v>215102411</v>
      </c>
    </row>
    <row r="268" customFormat="false" ht="15" hidden="false" customHeight="false" outlineLevel="0" collapsed="false">
      <c r="A268" s="33" t="s">
        <v>686</v>
      </c>
      <c r="B268" s="87" t="n">
        <v>2</v>
      </c>
      <c r="C268" s="87" t="s">
        <v>3268</v>
      </c>
      <c r="D268" s="87" t="n">
        <v>215102412</v>
      </c>
    </row>
    <row r="269" customFormat="false" ht="15" hidden="false" customHeight="false" outlineLevel="0" collapsed="false">
      <c r="A269" s="33" t="s">
        <v>686</v>
      </c>
      <c r="B269" s="87" t="n">
        <v>2</v>
      </c>
      <c r="C269" s="87" t="s">
        <v>3269</v>
      </c>
      <c r="D269" s="87" t="n">
        <v>215102413</v>
      </c>
    </row>
    <row r="270" customFormat="false" ht="15" hidden="false" customHeight="false" outlineLevel="0" collapsed="false">
      <c r="A270" s="33" t="s">
        <v>686</v>
      </c>
      <c r="B270" s="87" t="n">
        <v>2</v>
      </c>
      <c r="C270" s="87" t="s">
        <v>3270</v>
      </c>
      <c r="D270" s="87" t="n">
        <v>210152491</v>
      </c>
    </row>
    <row r="271" customFormat="false" ht="15" hidden="false" customHeight="false" outlineLevel="0" collapsed="false">
      <c r="A271" s="33" t="s">
        <v>686</v>
      </c>
      <c r="B271" s="87" t="n">
        <v>2</v>
      </c>
      <c r="C271" s="87" t="s">
        <v>3271</v>
      </c>
      <c r="D271" s="87" t="n">
        <v>210152492</v>
      </c>
    </row>
    <row r="272" customFormat="false" ht="15" hidden="false" customHeight="false" outlineLevel="0" collapsed="false">
      <c r="A272" s="33" t="s">
        <v>686</v>
      </c>
      <c r="B272" s="87" t="n">
        <v>2</v>
      </c>
      <c r="C272" s="87" t="s">
        <v>3272</v>
      </c>
      <c r="D272" s="87" t="n">
        <v>235052621</v>
      </c>
    </row>
    <row r="273" customFormat="false" ht="15" hidden="false" customHeight="false" outlineLevel="0" collapsed="false">
      <c r="A273" s="33" t="s">
        <v>686</v>
      </c>
      <c r="B273" s="87" t="n">
        <v>2</v>
      </c>
      <c r="C273" s="87" t="s">
        <v>3273</v>
      </c>
      <c r="D273" s="87" t="n">
        <v>235052622</v>
      </c>
    </row>
    <row r="274" customFormat="false" ht="15" hidden="false" customHeight="false" outlineLevel="0" collapsed="false">
      <c r="A274" s="33" t="s">
        <v>686</v>
      </c>
      <c r="B274" s="87" t="n">
        <v>2</v>
      </c>
      <c r="C274" s="87" t="s">
        <v>3274</v>
      </c>
      <c r="D274" s="87" t="n">
        <v>235052623</v>
      </c>
    </row>
    <row r="275" customFormat="false" ht="15" hidden="false" customHeight="false" outlineLevel="0" collapsed="false">
      <c r="A275" s="33" t="s">
        <v>686</v>
      </c>
      <c r="B275" s="87" t="n">
        <v>2</v>
      </c>
      <c r="C275" s="87" t="s">
        <v>3275</v>
      </c>
      <c r="D275" s="87" t="n">
        <v>235052624</v>
      </c>
    </row>
    <row r="276" customFormat="false" ht="15" hidden="false" customHeight="false" outlineLevel="0" collapsed="false">
      <c r="A276" s="33" t="s">
        <v>686</v>
      </c>
      <c r="B276" s="87" t="n">
        <v>2</v>
      </c>
      <c r="C276" s="87" t="s">
        <v>3276</v>
      </c>
      <c r="D276" s="87" t="n">
        <v>235052625</v>
      </c>
    </row>
    <row r="277" customFormat="false" ht="15" hidden="false" customHeight="false" outlineLevel="0" collapsed="false">
      <c r="A277" s="33" t="s">
        <v>686</v>
      </c>
      <c r="B277" s="87" t="n">
        <v>2</v>
      </c>
      <c r="C277" s="87" t="s">
        <v>3277</v>
      </c>
      <c r="D277" s="87" t="n">
        <v>235102628</v>
      </c>
    </row>
    <row r="278" customFormat="false" ht="15" hidden="false" customHeight="false" outlineLevel="0" collapsed="false">
      <c r="A278" s="33" t="s">
        <v>686</v>
      </c>
      <c r="B278" s="87" t="n">
        <v>2</v>
      </c>
      <c r="C278" s="87" t="s">
        <v>3278</v>
      </c>
      <c r="D278" s="87" t="n">
        <v>235052626</v>
      </c>
    </row>
    <row r="279" customFormat="false" ht="15" hidden="false" customHeight="false" outlineLevel="0" collapsed="false">
      <c r="A279" s="33" t="s">
        <v>686</v>
      </c>
      <c r="B279" s="87" t="n">
        <v>2</v>
      </c>
      <c r="C279" s="87" t="s">
        <v>3279</v>
      </c>
      <c r="D279" s="87" t="n">
        <v>205752671</v>
      </c>
    </row>
    <row r="280" customFormat="false" ht="15" hidden="false" customHeight="false" outlineLevel="0" collapsed="false">
      <c r="A280" s="33" t="s">
        <v>686</v>
      </c>
      <c r="B280" s="87" t="n">
        <v>2</v>
      </c>
      <c r="C280" s="87" t="s">
        <v>3280</v>
      </c>
      <c r="D280" s="87" t="n">
        <v>205752674</v>
      </c>
    </row>
    <row r="281" customFormat="false" ht="15" hidden="false" customHeight="false" outlineLevel="0" collapsed="false">
      <c r="A281" s="33" t="s">
        <v>686</v>
      </c>
      <c r="B281" s="87" t="n">
        <v>2</v>
      </c>
      <c r="C281" s="87" t="s">
        <v>3281</v>
      </c>
      <c r="D281" s="87" t="n">
        <v>210052751</v>
      </c>
    </row>
    <row r="282" customFormat="false" ht="15" hidden="false" customHeight="false" outlineLevel="0" collapsed="false">
      <c r="A282" s="33" t="s">
        <v>686</v>
      </c>
      <c r="B282" s="87" t="n">
        <v>2</v>
      </c>
      <c r="C282" s="87" t="s">
        <v>3282</v>
      </c>
      <c r="D282" s="87" t="n">
        <v>210052752</v>
      </c>
    </row>
    <row r="283" customFormat="false" ht="15" hidden="false" customHeight="false" outlineLevel="0" collapsed="false">
      <c r="A283" s="33" t="s">
        <v>686</v>
      </c>
      <c r="B283" s="87" t="n">
        <v>2</v>
      </c>
      <c r="C283" s="87" t="s">
        <v>1315</v>
      </c>
      <c r="D283" s="87" t="n">
        <v>210052753</v>
      </c>
    </row>
    <row r="284" customFormat="false" ht="15" hidden="false" customHeight="false" outlineLevel="0" collapsed="false">
      <c r="A284" s="33" t="s">
        <v>686</v>
      </c>
      <c r="B284" s="87" t="n">
        <v>2</v>
      </c>
      <c r="C284" s="87" t="s">
        <v>3283</v>
      </c>
      <c r="D284" s="87" t="n">
        <v>210052754</v>
      </c>
    </row>
    <row r="285" customFormat="false" ht="15" hidden="false" customHeight="false" outlineLevel="0" collapsed="false">
      <c r="A285" s="33" t="s">
        <v>686</v>
      </c>
      <c r="B285" s="87" t="n">
        <v>2</v>
      </c>
      <c r="C285" s="87" t="s">
        <v>3284</v>
      </c>
      <c r="D285" s="87" t="n">
        <v>210102757</v>
      </c>
    </row>
    <row r="286" customFormat="false" ht="15" hidden="false" customHeight="false" outlineLevel="0" collapsed="false">
      <c r="A286" s="33" t="s">
        <v>686</v>
      </c>
      <c r="B286" s="87" t="n">
        <v>2</v>
      </c>
      <c r="C286" s="87" t="s">
        <v>3285</v>
      </c>
      <c r="D286" s="87" t="n">
        <v>210152758</v>
      </c>
    </row>
    <row r="287" customFormat="false" ht="15" hidden="false" customHeight="false" outlineLevel="0" collapsed="false">
      <c r="A287" s="33" t="s">
        <v>686</v>
      </c>
      <c r="B287" s="87" t="n">
        <v>2</v>
      </c>
      <c r="C287" s="87" t="s">
        <v>3286</v>
      </c>
      <c r="D287" s="87" t="n">
        <v>210052755</v>
      </c>
    </row>
    <row r="288" customFormat="false" ht="15" hidden="false" customHeight="false" outlineLevel="0" collapsed="false">
      <c r="A288" s="33" t="s">
        <v>686</v>
      </c>
      <c r="B288" s="87" t="n">
        <v>2</v>
      </c>
      <c r="C288" s="87" t="s">
        <v>3287</v>
      </c>
      <c r="D288" s="87" t="n">
        <v>210052756</v>
      </c>
    </row>
    <row r="289" customFormat="false" ht="15" hidden="false" customHeight="false" outlineLevel="0" collapsed="false">
      <c r="A289" s="33" t="s">
        <v>686</v>
      </c>
      <c r="B289" s="87" t="n">
        <v>2</v>
      </c>
      <c r="C289" s="87" t="s">
        <v>3288</v>
      </c>
      <c r="D289" s="87" t="n">
        <v>240052831</v>
      </c>
    </row>
    <row r="290" customFormat="false" ht="15" hidden="false" customHeight="false" outlineLevel="0" collapsed="false">
      <c r="A290" s="33" t="s">
        <v>686</v>
      </c>
      <c r="B290" s="87" t="n">
        <v>2</v>
      </c>
      <c r="C290" s="87" t="s">
        <v>3289</v>
      </c>
      <c r="D290" s="87" t="n">
        <v>240102834</v>
      </c>
    </row>
    <row r="291" customFormat="false" ht="15" hidden="false" customHeight="false" outlineLevel="0" collapsed="false">
      <c r="A291" s="33" t="s">
        <v>686</v>
      </c>
      <c r="B291" s="87" t="n">
        <v>2</v>
      </c>
      <c r="C291" s="87" t="s">
        <v>3290</v>
      </c>
      <c r="D291" s="87" t="n">
        <v>240102835</v>
      </c>
    </row>
    <row r="292" customFormat="false" ht="15" hidden="false" customHeight="false" outlineLevel="0" collapsed="false">
      <c r="A292" s="33" t="s">
        <v>686</v>
      </c>
      <c r="B292" s="87" t="n">
        <v>2</v>
      </c>
      <c r="C292" s="87" t="s">
        <v>3291</v>
      </c>
      <c r="D292" s="87" t="n">
        <v>220102911</v>
      </c>
    </row>
    <row r="293" customFormat="false" ht="15" hidden="false" customHeight="false" outlineLevel="0" collapsed="false">
      <c r="A293" s="33" t="s">
        <v>686</v>
      </c>
      <c r="B293" s="87" t="n">
        <v>2</v>
      </c>
      <c r="C293" s="87" t="s">
        <v>3292</v>
      </c>
      <c r="D293" s="87" t="n">
        <v>220102912</v>
      </c>
    </row>
    <row r="294" customFormat="false" ht="15" hidden="false" customHeight="false" outlineLevel="0" collapsed="false">
      <c r="A294" s="33" t="s">
        <v>686</v>
      </c>
      <c r="B294" s="87" t="n">
        <v>2</v>
      </c>
      <c r="C294" s="87" t="s">
        <v>3293</v>
      </c>
      <c r="D294" s="87" t="n">
        <v>225102980</v>
      </c>
    </row>
    <row r="295" customFormat="false" ht="15" hidden="false" customHeight="false" outlineLevel="0" collapsed="false">
      <c r="A295" s="33" t="s">
        <v>686</v>
      </c>
      <c r="B295" s="87" t="n">
        <v>2</v>
      </c>
      <c r="C295" s="87" t="s">
        <v>3294</v>
      </c>
      <c r="D295" s="87" t="n">
        <v>205103111</v>
      </c>
    </row>
    <row r="296" customFormat="false" ht="15" hidden="false" customHeight="false" outlineLevel="0" collapsed="false">
      <c r="A296" s="33" t="s">
        <v>686</v>
      </c>
      <c r="B296" s="87" t="n">
        <v>2</v>
      </c>
      <c r="C296" s="87" t="s">
        <v>3295</v>
      </c>
      <c r="D296" s="87" t="n">
        <v>205103112</v>
      </c>
    </row>
    <row r="297" customFormat="false" ht="15" hidden="false" customHeight="false" outlineLevel="0" collapsed="false">
      <c r="A297" s="33" t="s">
        <v>686</v>
      </c>
      <c r="B297" s="87" t="n">
        <v>2</v>
      </c>
      <c r="C297" s="87" t="s">
        <v>3296</v>
      </c>
      <c r="D297" s="87" t="n">
        <v>225053191</v>
      </c>
    </row>
    <row r="298" customFormat="false" ht="15" hidden="false" customHeight="false" outlineLevel="0" collapsed="false">
      <c r="A298" s="33" t="s">
        <v>686</v>
      </c>
      <c r="B298" s="87" t="n">
        <v>2</v>
      </c>
      <c r="C298" s="87" t="s">
        <v>3297</v>
      </c>
      <c r="D298" s="87" t="n">
        <v>225053194</v>
      </c>
    </row>
    <row r="299" customFormat="false" ht="15" hidden="false" customHeight="false" outlineLevel="0" collapsed="false">
      <c r="A299" s="33" t="s">
        <v>686</v>
      </c>
      <c r="B299" s="87" t="n">
        <v>2</v>
      </c>
      <c r="C299" s="87" t="s">
        <v>3298</v>
      </c>
      <c r="D299" s="87" t="n">
        <v>205353271</v>
      </c>
    </row>
    <row r="300" customFormat="false" ht="15" hidden="false" customHeight="false" outlineLevel="0" collapsed="false">
      <c r="A300" s="33" t="s">
        <v>686</v>
      </c>
      <c r="B300" s="87" t="n">
        <v>2</v>
      </c>
      <c r="C300" s="87" t="s">
        <v>3299</v>
      </c>
      <c r="D300" s="87" t="n">
        <v>205353274</v>
      </c>
    </row>
    <row r="301" customFormat="false" ht="15" hidden="false" customHeight="false" outlineLevel="0" collapsed="false">
      <c r="A301" s="33" t="s">
        <v>686</v>
      </c>
      <c r="B301" s="87" t="n">
        <v>2</v>
      </c>
      <c r="C301" s="87" t="s">
        <v>3300</v>
      </c>
      <c r="D301" s="87" t="n">
        <v>205353275</v>
      </c>
    </row>
    <row r="302" customFormat="false" ht="15" hidden="false" customHeight="false" outlineLevel="0" collapsed="false">
      <c r="A302" s="33" t="s">
        <v>686</v>
      </c>
      <c r="B302" s="87" t="n">
        <v>2</v>
      </c>
      <c r="C302" s="87" t="s">
        <v>3301</v>
      </c>
      <c r="D302" s="87" t="n">
        <v>245053351</v>
      </c>
    </row>
    <row r="303" customFormat="false" ht="15" hidden="false" customHeight="false" outlineLevel="0" collapsed="false">
      <c r="A303" s="33" t="s">
        <v>686</v>
      </c>
      <c r="B303" s="87" t="n">
        <v>2</v>
      </c>
      <c r="C303" s="87" t="s">
        <v>3302</v>
      </c>
      <c r="D303" s="87" t="n">
        <v>245103352</v>
      </c>
    </row>
    <row r="304" customFormat="false" ht="15" hidden="false" customHeight="false" outlineLevel="0" collapsed="false">
      <c r="A304" s="33" t="s">
        <v>686</v>
      </c>
      <c r="B304" s="87" t="n">
        <v>2</v>
      </c>
      <c r="C304" s="87" t="s">
        <v>3303</v>
      </c>
      <c r="D304" s="87" t="n">
        <v>205653431</v>
      </c>
    </row>
    <row r="305" customFormat="false" ht="15" hidden="false" customHeight="false" outlineLevel="0" collapsed="false">
      <c r="A305" s="33" t="s">
        <v>686</v>
      </c>
      <c r="B305" s="87" t="n">
        <v>2</v>
      </c>
      <c r="C305" s="87" t="s">
        <v>3304</v>
      </c>
      <c r="D305" s="87" t="n">
        <v>205653434</v>
      </c>
    </row>
    <row r="306" customFormat="false" ht="15" hidden="false" customHeight="false" outlineLevel="0" collapsed="false">
      <c r="A306" s="33" t="s">
        <v>686</v>
      </c>
      <c r="B306" s="87" t="n">
        <v>2</v>
      </c>
      <c r="C306" s="87" t="s">
        <v>3305</v>
      </c>
      <c r="D306" s="87" t="n">
        <v>205553672</v>
      </c>
    </row>
    <row r="307" customFormat="false" ht="15" hidden="false" customHeight="false" outlineLevel="0" collapsed="false">
      <c r="A307" s="33" t="s">
        <v>686</v>
      </c>
      <c r="B307" s="87" t="n">
        <v>2</v>
      </c>
      <c r="C307" s="87" t="s">
        <v>3306</v>
      </c>
      <c r="D307" s="87" t="n">
        <v>205553673</v>
      </c>
    </row>
    <row r="308" customFormat="false" ht="15" hidden="false" customHeight="false" outlineLevel="0" collapsed="false">
      <c r="A308" s="33" t="s">
        <v>686</v>
      </c>
      <c r="B308" s="87" t="n">
        <v>2</v>
      </c>
      <c r="C308" s="87" t="s">
        <v>3307</v>
      </c>
      <c r="D308" s="87" t="n">
        <v>205553674</v>
      </c>
    </row>
    <row r="309" customFormat="false" ht="15" hidden="false" customHeight="false" outlineLevel="0" collapsed="false">
      <c r="A309" s="33" t="s">
        <v>686</v>
      </c>
      <c r="B309" s="87" t="n">
        <v>2</v>
      </c>
      <c r="C309" s="87" t="s">
        <v>3308</v>
      </c>
      <c r="D309" s="87" t="n">
        <v>255053811</v>
      </c>
    </row>
    <row r="310" customFormat="false" ht="15" hidden="false" customHeight="false" outlineLevel="0" collapsed="false">
      <c r="A310" s="33" t="s">
        <v>686</v>
      </c>
      <c r="B310" s="87" t="n">
        <v>2</v>
      </c>
      <c r="C310" s="87" t="s">
        <v>3309</v>
      </c>
      <c r="D310" s="87" t="n">
        <v>255053814</v>
      </c>
    </row>
    <row r="311" customFormat="false" ht="15" hidden="false" customHeight="false" outlineLevel="0" collapsed="false">
      <c r="A311" s="33" t="s">
        <v>686</v>
      </c>
      <c r="B311" s="87" t="n">
        <v>2</v>
      </c>
      <c r="C311" s="87" t="s">
        <v>3310</v>
      </c>
      <c r="D311" s="87" t="n">
        <v>255053815</v>
      </c>
    </row>
    <row r="312" customFormat="false" ht="15" hidden="false" customHeight="false" outlineLevel="0" collapsed="false">
      <c r="A312" s="33" t="s">
        <v>686</v>
      </c>
      <c r="B312" s="87" t="n">
        <v>2</v>
      </c>
      <c r="C312" s="87" t="s">
        <v>3311</v>
      </c>
      <c r="D312" s="87" t="n">
        <v>255053818</v>
      </c>
    </row>
    <row r="313" customFormat="false" ht="15" hidden="false" customHeight="false" outlineLevel="0" collapsed="false">
      <c r="A313" s="33" t="s">
        <v>686</v>
      </c>
      <c r="B313" s="87" t="n">
        <v>2</v>
      </c>
      <c r="C313" s="87" t="s">
        <v>3312</v>
      </c>
      <c r="D313" s="87" t="n">
        <v>235103943</v>
      </c>
    </row>
    <row r="314" customFormat="false" ht="15" hidden="false" customHeight="false" outlineLevel="0" collapsed="false">
      <c r="A314" s="33" t="s">
        <v>686</v>
      </c>
      <c r="B314" s="87" t="n">
        <v>2</v>
      </c>
      <c r="C314" s="87" t="s">
        <v>3313</v>
      </c>
      <c r="D314" s="87" t="n">
        <v>235103945</v>
      </c>
    </row>
    <row r="315" customFormat="false" ht="15" hidden="false" customHeight="false" outlineLevel="0" collapsed="false">
      <c r="A315" s="33" t="s">
        <v>686</v>
      </c>
      <c r="B315" s="87" t="n">
        <v>2</v>
      </c>
      <c r="C315" s="87" t="s">
        <v>3314</v>
      </c>
      <c r="D315" s="87" t="n">
        <v>235204131</v>
      </c>
    </row>
    <row r="316" customFormat="false" ht="15" hidden="false" customHeight="false" outlineLevel="0" collapsed="false">
      <c r="A316" s="33" t="s">
        <v>686</v>
      </c>
      <c r="B316" s="87" t="n">
        <v>2</v>
      </c>
      <c r="C316" s="87" t="s">
        <v>3315</v>
      </c>
      <c r="D316" s="87" t="n">
        <v>235204134</v>
      </c>
    </row>
    <row r="317" customFormat="false" ht="15" hidden="false" customHeight="false" outlineLevel="0" collapsed="false">
      <c r="A317" s="33" t="s">
        <v>686</v>
      </c>
      <c r="B317" s="87" t="n">
        <v>2</v>
      </c>
      <c r="C317" s="87" t="s">
        <v>3316</v>
      </c>
      <c r="D317" s="87" t="n">
        <v>235204135</v>
      </c>
    </row>
    <row r="318" customFormat="false" ht="15" hidden="false" customHeight="false" outlineLevel="0" collapsed="false">
      <c r="A318" s="33" t="s">
        <v>686</v>
      </c>
      <c r="B318" s="87" t="n">
        <v>2</v>
      </c>
      <c r="C318" s="87" t="s">
        <v>3317</v>
      </c>
      <c r="D318" s="87" t="n">
        <v>205504211</v>
      </c>
    </row>
    <row r="319" customFormat="false" ht="15" hidden="false" customHeight="false" outlineLevel="0" collapsed="false">
      <c r="A319" s="33" t="s">
        <v>686</v>
      </c>
      <c r="B319" s="87" t="n">
        <v>2</v>
      </c>
      <c r="C319" s="87" t="s">
        <v>3318</v>
      </c>
      <c r="D319" s="87" t="n">
        <v>205504214</v>
      </c>
    </row>
    <row r="320" customFormat="false" ht="15" hidden="false" customHeight="false" outlineLevel="0" collapsed="false">
      <c r="A320" s="33" t="s">
        <v>686</v>
      </c>
      <c r="B320" s="87" t="n">
        <v>2</v>
      </c>
      <c r="C320" s="87" t="s">
        <v>3319</v>
      </c>
      <c r="D320" s="87" t="n">
        <v>240154250</v>
      </c>
    </row>
    <row r="321" customFormat="false" ht="15" hidden="false" customHeight="false" outlineLevel="0" collapsed="false">
      <c r="A321" s="33" t="s">
        <v>686</v>
      </c>
      <c r="B321" s="87" t="n">
        <v>2</v>
      </c>
      <c r="C321" s="87" t="s">
        <v>3320</v>
      </c>
      <c r="D321" s="87" t="n">
        <v>205104330</v>
      </c>
    </row>
    <row r="322" customFormat="false" ht="15" hidden="false" customHeight="false" outlineLevel="0" collapsed="false">
      <c r="A322" s="33" t="s">
        <v>686</v>
      </c>
      <c r="B322" s="87" t="n">
        <v>2</v>
      </c>
      <c r="C322" s="87" t="s">
        <v>3321</v>
      </c>
      <c r="D322" s="87" t="n">
        <v>205554411</v>
      </c>
    </row>
    <row r="323" customFormat="false" ht="15" hidden="false" customHeight="false" outlineLevel="0" collapsed="false">
      <c r="A323" s="33" t="s">
        <v>686</v>
      </c>
      <c r="B323" s="87" t="n">
        <v>2</v>
      </c>
      <c r="C323" s="87" t="s">
        <v>3322</v>
      </c>
      <c r="D323" s="87" t="n">
        <v>205554412</v>
      </c>
    </row>
    <row r="324" customFormat="false" ht="15" hidden="false" customHeight="false" outlineLevel="0" collapsed="false">
      <c r="A324" s="33" t="s">
        <v>686</v>
      </c>
      <c r="B324" s="87" t="n">
        <v>2</v>
      </c>
      <c r="C324" s="87" t="s">
        <v>3323</v>
      </c>
      <c r="D324" s="87" t="n">
        <v>205054601</v>
      </c>
    </row>
    <row r="325" customFormat="false" ht="15" hidden="false" customHeight="false" outlineLevel="0" collapsed="false">
      <c r="A325" s="33" t="s">
        <v>686</v>
      </c>
      <c r="B325" s="87" t="n">
        <v>2</v>
      </c>
      <c r="C325" s="87" t="s">
        <v>3324</v>
      </c>
      <c r="D325" s="87" t="n">
        <v>205054608</v>
      </c>
    </row>
    <row r="326" customFormat="false" ht="15" hidden="false" customHeight="false" outlineLevel="0" collapsed="false">
      <c r="A326" s="33" t="s">
        <v>686</v>
      </c>
      <c r="B326" s="87" t="n">
        <v>2</v>
      </c>
      <c r="C326" s="87" t="s">
        <v>3325</v>
      </c>
      <c r="D326" s="87" t="n">
        <v>205054605</v>
      </c>
    </row>
    <row r="327" customFormat="false" ht="15" hidden="false" customHeight="false" outlineLevel="0" collapsed="false">
      <c r="A327" s="33" t="s">
        <v>686</v>
      </c>
      <c r="B327" s="87" t="n">
        <v>2</v>
      </c>
      <c r="C327" s="87" t="s">
        <v>3326</v>
      </c>
      <c r="D327" s="87" t="n">
        <v>205204651</v>
      </c>
    </row>
    <row r="328" customFormat="false" ht="15" hidden="false" customHeight="false" outlineLevel="0" collapsed="false">
      <c r="A328" s="33" t="s">
        <v>686</v>
      </c>
      <c r="B328" s="87" t="n">
        <v>2</v>
      </c>
      <c r="C328" s="87" t="s">
        <v>3327</v>
      </c>
      <c r="D328" s="87" t="n">
        <v>205204654</v>
      </c>
    </row>
    <row r="329" customFormat="false" ht="15" hidden="false" customHeight="false" outlineLevel="0" collapsed="false">
      <c r="A329" s="33" t="s">
        <v>686</v>
      </c>
      <c r="B329" s="87" t="n">
        <v>2</v>
      </c>
      <c r="C329" s="87" t="s">
        <v>3328</v>
      </c>
      <c r="D329" s="87" t="n">
        <v>230054781</v>
      </c>
    </row>
    <row r="330" customFormat="false" ht="15" hidden="false" customHeight="false" outlineLevel="0" collapsed="false">
      <c r="A330" s="33" t="s">
        <v>686</v>
      </c>
      <c r="B330" s="87" t="n">
        <v>2</v>
      </c>
      <c r="C330" s="87" t="s">
        <v>3329</v>
      </c>
      <c r="D330" s="87" t="n">
        <v>230104782</v>
      </c>
    </row>
    <row r="331" customFormat="false" ht="15" hidden="false" customHeight="false" outlineLevel="0" collapsed="false">
      <c r="A331" s="33" t="s">
        <v>686</v>
      </c>
      <c r="B331" s="87" t="n">
        <v>2</v>
      </c>
      <c r="C331" s="87" t="s">
        <v>3330</v>
      </c>
      <c r="D331" s="87" t="n">
        <v>240204851</v>
      </c>
    </row>
    <row r="332" customFormat="false" ht="15" hidden="false" customHeight="false" outlineLevel="0" collapsed="false">
      <c r="A332" s="33" t="s">
        <v>686</v>
      </c>
      <c r="B332" s="87" t="n">
        <v>2</v>
      </c>
      <c r="C332" s="87" t="s">
        <v>3331</v>
      </c>
      <c r="D332" s="87" t="n">
        <v>240204854</v>
      </c>
    </row>
    <row r="333" customFormat="false" ht="15" hidden="false" customHeight="false" outlineLevel="0" collapsed="false">
      <c r="A333" s="33" t="s">
        <v>686</v>
      </c>
      <c r="B333" s="87" t="n">
        <v>2</v>
      </c>
      <c r="C333" s="87" t="s">
        <v>3332</v>
      </c>
      <c r="D333" s="87" t="n">
        <v>240104901</v>
      </c>
    </row>
    <row r="334" customFormat="false" ht="15" hidden="false" customHeight="false" outlineLevel="0" collapsed="false">
      <c r="A334" s="33" t="s">
        <v>686</v>
      </c>
      <c r="B334" s="87" t="n">
        <v>2</v>
      </c>
      <c r="C334" s="87" t="s">
        <v>3333</v>
      </c>
      <c r="D334" s="87" t="n">
        <v>240104904</v>
      </c>
    </row>
    <row r="335" customFormat="false" ht="15" hidden="false" customHeight="false" outlineLevel="0" collapsed="false">
      <c r="A335" s="33" t="s">
        <v>686</v>
      </c>
      <c r="B335" s="87" t="n">
        <v>2</v>
      </c>
      <c r="C335" s="87" t="s">
        <v>3334</v>
      </c>
      <c r="D335" s="87" t="n">
        <v>205504971</v>
      </c>
    </row>
    <row r="336" customFormat="false" ht="15" hidden="false" customHeight="false" outlineLevel="0" collapsed="false">
      <c r="A336" s="33" t="s">
        <v>686</v>
      </c>
      <c r="B336" s="87" t="n">
        <v>2</v>
      </c>
      <c r="C336" s="87" t="s">
        <v>3335</v>
      </c>
      <c r="D336" s="87" t="n">
        <v>205504974</v>
      </c>
    </row>
    <row r="337" customFormat="false" ht="15" hidden="false" customHeight="false" outlineLevel="0" collapsed="false">
      <c r="A337" s="33" t="s">
        <v>686</v>
      </c>
      <c r="B337" s="87" t="n">
        <v>2</v>
      </c>
      <c r="C337" s="87" t="s">
        <v>3336</v>
      </c>
      <c r="D337" s="87" t="n">
        <v>205504975</v>
      </c>
    </row>
    <row r="338" customFormat="false" ht="15" hidden="false" customHeight="false" outlineLevel="0" collapsed="false">
      <c r="A338" s="33" t="s">
        <v>686</v>
      </c>
      <c r="B338" s="87" t="n">
        <v>2</v>
      </c>
      <c r="C338" s="87" t="s">
        <v>3337</v>
      </c>
      <c r="D338" s="87" t="n">
        <v>205105063</v>
      </c>
    </row>
    <row r="339" customFormat="false" ht="15" hidden="false" customHeight="false" outlineLevel="0" collapsed="false">
      <c r="A339" s="33" t="s">
        <v>686</v>
      </c>
      <c r="B339" s="87" t="n">
        <v>2</v>
      </c>
      <c r="C339" s="87" t="s">
        <v>3338</v>
      </c>
      <c r="D339" s="87" t="n">
        <v>205105065</v>
      </c>
    </row>
    <row r="340" customFormat="false" ht="15" hidden="false" customHeight="false" outlineLevel="0" collapsed="false">
      <c r="A340" s="33" t="s">
        <v>686</v>
      </c>
      <c r="B340" s="87" t="n">
        <v>2</v>
      </c>
      <c r="C340" s="87" t="s">
        <v>3339</v>
      </c>
      <c r="D340" s="87" t="n">
        <v>220105151</v>
      </c>
    </row>
    <row r="341" customFormat="false" ht="15" hidden="false" customHeight="false" outlineLevel="0" collapsed="false">
      <c r="A341" s="33" t="s">
        <v>686</v>
      </c>
      <c r="B341" s="87" t="n">
        <v>2</v>
      </c>
      <c r="C341" s="87" t="s">
        <v>3340</v>
      </c>
      <c r="D341" s="87" t="n">
        <v>220105154</v>
      </c>
    </row>
    <row r="342" customFormat="false" ht="15" hidden="false" customHeight="false" outlineLevel="0" collapsed="false">
      <c r="A342" s="33" t="s">
        <v>686</v>
      </c>
      <c r="B342" s="87" t="n">
        <v>2</v>
      </c>
      <c r="C342" s="87" t="s">
        <v>3341</v>
      </c>
      <c r="D342" s="87" t="n">
        <v>220105155</v>
      </c>
    </row>
    <row r="343" customFormat="false" ht="15" hidden="false" customHeight="false" outlineLevel="0" collapsed="false">
      <c r="A343" s="33" t="s">
        <v>686</v>
      </c>
      <c r="B343" s="87" t="n">
        <v>2</v>
      </c>
      <c r="C343" s="87" t="s">
        <v>3342</v>
      </c>
      <c r="D343" s="87" t="n">
        <v>205255251</v>
      </c>
    </row>
    <row r="344" customFormat="false" ht="15" hidden="false" customHeight="false" outlineLevel="0" collapsed="false">
      <c r="A344" s="33" t="s">
        <v>686</v>
      </c>
      <c r="B344" s="87" t="n">
        <v>2</v>
      </c>
      <c r="C344" s="87" t="s">
        <v>3343</v>
      </c>
      <c r="D344" s="87" t="n">
        <v>205255252</v>
      </c>
    </row>
    <row r="345" customFormat="false" ht="15" hidden="false" customHeight="false" outlineLevel="0" collapsed="false">
      <c r="A345" s="33" t="s">
        <v>686</v>
      </c>
      <c r="B345" s="87" t="n">
        <v>2</v>
      </c>
      <c r="C345" s="87" t="s">
        <v>3344</v>
      </c>
      <c r="D345" s="87" t="n">
        <v>205255253</v>
      </c>
    </row>
    <row r="346" customFormat="false" ht="15" hidden="false" customHeight="false" outlineLevel="0" collapsed="false">
      <c r="A346" s="33" t="s">
        <v>686</v>
      </c>
      <c r="B346" s="87" t="n">
        <v>2</v>
      </c>
      <c r="C346" s="87" t="s">
        <v>3345</v>
      </c>
      <c r="D346" s="87" t="n">
        <v>205905341</v>
      </c>
    </row>
    <row r="347" customFormat="false" ht="15" hidden="false" customHeight="false" outlineLevel="0" collapsed="false">
      <c r="A347" s="33" t="s">
        <v>686</v>
      </c>
      <c r="B347" s="87" t="n">
        <v>2</v>
      </c>
      <c r="C347" s="87" t="s">
        <v>3346</v>
      </c>
      <c r="D347" s="87" t="n">
        <v>205905344</v>
      </c>
    </row>
    <row r="348" customFormat="false" ht="15" hidden="false" customHeight="false" outlineLevel="0" collapsed="false">
      <c r="A348" s="33" t="s">
        <v>686</v>
      </c>
      <c r="B348" s="87" t="n">
        <v>2</v>
      </c>
      <c r="C348" s="87" t="s">
        <v>3347</v>
      </c>
      <c r="D348" s="87" t="n">
        <v>205905345</v>
      </c>
    </row>
    <row r="349" customFormat="false" ht="15" hidden="false" customHeight="false" outlineLevel="0" collapsed="false">
      <c r="A349" s="33" t="s">
        <v>686</v>
      </c>
      <c r="B349" s="87" t="n">
        <v>2</v>
      </c>
      <c r="C349" s="87" t="s">
        <v>3348</v>
      </c>
      <c r="D349" s="87" t="n">
        <v>235105431</v>
      </c>
    </row>
    <row r="350" customFormat="false" ht="15" hidden="false" customHeight="false" outlineLevel="0" collapsed="false">
      <c r="A350" s="33" t="s">
        <v>686</v>
      </c>
      <c r="B350" s="87" t="n">
        <v>2</v>
      </c>
      <c r="C350" s="87" t="s">
        <v>3349</v>
      </c>
      <c r="D350" s="87" t="n">
        <v>235105434</v>
      </c>
    </row>
    <row r="351" customFormat="false" ht="15" hidden="false" customHeight="false" outlineLevel="0" collapsed="false">
      <c r="A351" s="33" t="s">
        <v>686</v>
      </c>
      <c r="B351" s="87" t="n">
        <v>2</v>
      </c>
      <c r="C351" s="87" t="s">
        <v>3350</v>
      </c>
      <c r="D351" s="87" t="n">
        <v>215055491</v>
      </c>
    </row>
    <row r="352" customFormat="false" ht="15" hidden="false" customHeight="false" outlineLevel="0" collapsed="false">
      <c r="A352" s="33" t="s">
        <v>686</v>
      </c>
      <c r="B352" s="87" t="n">
        <v>2</v>
      </c>
      <c r="C352" s="87" t="s">
        <v>3351</v>
      </c>
      <c r="D352" s="87" t="n">
        <v>215055493</v>
      </c>
    </row>
    <row r="353" customFormat="false" ht="15" hidden="false" customHeight="false" outlineLevel="0" collapsed="false">
      <c r="A353" s="33" t="s">
        <v>686</v>
      </c>
      <c r="B353" s="87" t="n">
        <v>2</v>
      </c>
      <c r="C353" s="87" t="s">
        <v>3352</v>
      </c>
      <c r="D353" s="87" t="n">
        <v>215055496</v>
      </c>
    </row>
    <row r="354" customFormat="false" ht="15" hidden="false" customHeight="false" outlineLevel="0" collapsed="false">
      <c r="A354" s="33" t="s">
        <v>686</v>
      </c>
      <c r="B354" s="87" t="n">
        <v>2</v>
      </c>
      <c r="C354" s="87" t="s">
        <v>3353</v>
      </c>
      <c r="D354" s="87" t="n">
        <v>240205621</v>
      </c>
    </row>
    <row r="355" customFormat="false" ht="15" hidden="false" customHeight="false" outlineLevel="0" collapsed="false">
      <c r="A355" s="33" t="s">
        <v>686</v>
      </c>
      <c r="B355" s="87" t="n">
        <v>2</v>
      </c>
      <c r="C355" s="87" t="s">
        <v>3354</v>
      </c>
      <c r="D355" s="87" t="n">
        <v>240205622</v>
      </c>
    </row>
    <row r="356" customFormat="false" ht="15" hidden="false" customHeight="false" outlineLevel="0" collapsed="false">
      <c r="A356" s="33" t="s">
        <v>686</v>
      </c>
      <c r="B356" s="87" t="n">
        <v>2</v>
      </c>
      <c r="C356" s="87" t="s">
        <v>3355</v>
      </c>
      <c r="D356" s="87" t="n">
        <v>205405713</v>
      </c>
    </row>
    <row r="357" customFormat="false" ht="15" hidden="false" customHeight="false" outlineLevel="0" collapsed="false">
      <c r="A357" s="33" t="s">
        <v>686</v>
      </c>
      <c r="B357" s="87" t="n">
        <v>2</v>
      </c>
      <c r="C357" s="87" t="s">
        <v>3356</v>
      </c>
      <c r="D357" s="87" t="n">
        <v>205405715</v>
      </c>
    </row>
    <row r="358" customFormat="false" ht="15" hidden="false" customHeight="false" outlineLevel="0" collapsed="false">
      <c r="A358" s="33" t="s">
        <v>686</v>
      </c>
      <c r="B358" s="87" t="n">
        <v>2</v>
      </c>
      <c r="C358" s="87" t="s">
        <v>3357</v>
      </c>
      <c r="D358" s="87" t="n">
        <v>205405718</v>
      </c>
    </row>
    <row r="359" customFormat="false" ht="15" hidden="false" customHeight="false" outlineLevel="0" collapsed="false">
      <c r="A359" s="33" t="s">
        <v>686</v>
      </c>
      <c r="B359" s="87" t="n">
        <v>2</v>
      </c>
      <c r="C359" s="87" t="s">
        <v>3358</v>
      </c>
      <c r="D359" s="87" t="n">
        <v>225055811</v>
      </c>
    </row>
    <row r="360" customFormat="false" ht="15" hidden="false" customHeight="false" outlineLevel="0" collapsed="false">
      <c r="A360" s="33" t="s">
        <v>686</v>
      </c>
      <c r="B360" s="87" t="n">
        <v>2</v>
      </c>
      <c r="C360" s="87" t="s">
        <v>3359</v>
      </c>
      <c r="D360" s="87" t="n">
        <v>225055814</v>
      </c>
    </row>
    <row r="361" customFormat="false" ht="15" hidden="false" customHeight="false" outlineLevel="0" collapsed="false">
      <c r="A361" s="33" t="s">
        <v>686</v>
      </c>
      <c r="B361" s="87" t="n">
        <v>2</v>
      </c>
      <c r="C361" s="87" t="s">
        <v>3360</v>
      </c>
      <c r="D361" s="87" t="n">
        <v>205055901</v>
      </c>
    </row>
    <row r="362" customFormat="false" ht="15" hidden="false" customHeight="false" outlineLevel="0" collapsed="false">
      <c r="A362" s="33" t="s">
        <v>686</v>
      </c>
      <c r="B362" s="87" t="n">
        <v>2</v>
      </c>
      <c r="C362" s="87" t="s">
        <v>3361</v>
      </c>
      <c r="D362" s="87" t="n">
        <v>205055902</v>
      </c>
    </row>
    <row r="363" customFormat="false" ht="15" hidden="false" customHeight="false" outlineLevel="0" collapsed="false">
      <c r="A363" s="33" t="s">
        <v>686</v>
      </c>
      <c r="B363" s="87" t="n">
        <v>2</v>
      </c>
      <c r="C363" s="87" t="s">
        <v>3362</v>
      </c>
      <c r="D363" s="87" t="n">
        <v>220155991</v>
      </c>
    </row>
    <row r="364" customFormat="false" ht="15" hidden="false" customHeight="false" outlineLevel="0" collapsed="false">
      <c r="A364" s="33" t="s">
        <v>686</v>
      </c>
      <c r="B364" s="87" t="n">
        <v>2</v>
      </c>
      <c r="C364" s="87" t="s">
        <v>3363</v>
      </c>
      <c r="D364" s="87" t="n">
        <v>220155994</v>
      </c>
    </row>
    <row r="365" customFormat="false" ht="15" hidden="false" customHeight="false" outlineLevel="0" collapsed="false">
      <c r="A365" s="33" t="s">
        <v>686</v>
      </c>
      <c r="B365" s="87" t="n">
        <v>2</v>
      </c>
      <c r="C365" s="87" t="s">
        <v>3364</v>
      </c>
      <c r="D365" s="87" t="n">
        <v>210106080</v>
      </c>
    </row>
    <row r="366" customFormat="false" ht="15" hidden="false" customHeight="false" outlineLevel="0" collapsed="false">
      <c r="A366" s="33" t="s">
        <v>686</v>
      </c>
      <c r="B366" s="87" t="n">
        <v>2</v>
      </c>
      <c r="C366" s="87" t="s">
        <v>3365</v>
      </c>
      <c r="D366" s="87" t="n">
        <v>255206171</v>
      </c>
    </row>
    <row r="367" customFormat="false" ht="15" hidden="false" customHeight="false" outlineLevel="0" collapsed="false">
      <c r="A367" s="33" t="s">
        <v>686</v>
      </c>
      <c r="B367" s="87" t="n">
        <v>2</v>
      </c>
      <c r="C367" s="87" t="s">
        <v>3366</v>
      </c>
      <c r="D367" s="87" t="n">
        <v>255206174</v>
      </c>
    </row>
    <row r="368" customFormat="false" ht="15" hidden="false" customHeight="false" outlineLevel="0" collapsed="false">
      <c r="A368" s="33" t="s">
        <v>686</v>
      </c>
      <c r="B368" s="87" t="n">
        <v>2</v>
      </c>
      <c r="C368" s="87" t="s">
        <v>3367</v>
      </c>
      <c r="D368" s="87" t="n">
        <v>255206175</v>
      </c>
    </row>
    <row r="369" customFormat="false" ht="15" hidden="false" customHeight="false" outlineLevel="0" collapsed="false">
      <c r="A369" s="33" t="s">
        <v>686</v>
      </c>
      <c r="B369" s="87" t="n">
        <v>2</v>
      </c>
      <c r="C369" s="87" t="s">
        <v>3368</v>
      </c>
      <c r="D369" s="87" t="n">
        <v>215106261</v>
      </c>
    </row>
    <row r="370" customFormat="false" ht="15" hidden="false" customHeight="false" outlineLevel="0" collapsed="false">
      <c r="A370" s="33" t="s">
        <v>686</v>
      </c>
      <c r="B370" s="87" t="n">
        <v>2</v>
      </c>
      <c r="C370" s="87" t="s">
        <v>3369</v>
      </c>
      <c r="D370" s="87" t="n">
        <v>215106264</v>
      </c>
    </row>
    <row r="371" customFormat="false" ht="15" hidden="false" customHeight="false" outlineLevel="0" collapsed="false">
      <c r="A371" s="33" t="s">
        <v>686</v>
      </c>
      <c r="B371" s="87" t="n">
        <v>2</v>
      </c>
      <c r="C371" s="87" t="s">
        <v>3370</v>
      </c>
      <c r="D371" s="87" t="n">
        <v>215106265</v>
      </c>
    </row>
    <row r="372" customFormat="false" ht="15" hidden="false" customHeight="false" outlineLevel="0" collapsed="false">
      <c r="A372" s="33" t="s">
        <v>686</v>
      </c>
      <c r="B372" s="87" t="n">
        <v>2</v>
      </c>
      <c r="C372" s="87" t="s">
        <v>3371</v>
      </c>
      <c r="D372" s="87" t="n">
        <v>205656352</v>
      </c>
    </row>
    <row r="373" customFormat="false" ht="15" hidden="false" customHeight="false" outlineLevel="0" collapsed="false">
      <c r="A373" s="33" t="s">
        <v>686</v>
      </c>
      <c r="B373" s="87" t="n">
        <v>2</v>
      </c>
      <c r="C373" s="87" t="s">
        <v>3372</v>
      </c>
      <c r="D373" s="87" t="n">
        <v>205056351</v>
      </c>
    </row>
    <row r="374" customFormat="false" ht="15" hidden="false" customHeight="false" outlineLevel="0" collapsed="false">
      <c r="A374" s="33" t="s">
        <v>686</v>
      </c>
      <c r="B374" s="87" t="n">
        <v>2</v>
      </c>
      <c r="C374" s="87" t="s">
        <v>3373</v>
      </c>
      <c r="D374" s="87" t="n">
        <v>240156430</v>
      </c>
    </row>
    <row r="375" customFormat="false" ht="15" hidden="false" customHeight="false" outlineLevel="0" collapsed="false">
      <c r="A375" s="33" t="s">
        <v>686</v>
      </c>
      <c r="B375" s="87" t="n">
        <v>2</v>
      </c>
      <c r="C375" s="87" t="s">
        <v>3374</v>
      </c>
      <c r="D375" s="87" t="n">
        <v>210106493</v>
      </c>
    </row>
    <row r="376" customFormat="false" ht="15" hidden="false" customHeight="false" outlineLevel="0" collapsed="false">
      <c r="A376" s="33" t="s">
        <v>686</v>
      </c>
      <c r="B376" s="87" t="n">
        <v>2</v>
      </c>
      <c r="C376" s="87" t="s">
        <v>3375</v>
      </c>
      <c r="D376" s="87" t="n">
        <v>210106495</v>
      </c>
    </row>
    <row r="377" customFormat="false" ht="15" hidden="false" customHeight="false" outlineLevel="0" collapsed="false">
      <c r="A377" s="33" t="s">
        <v>686</v>
      </c>
      <c r="B377" s="87" t="n">
        <v>2</v>
      </c>
      <c r="C377" s="87" t="s">
        <v>3376</v>
      </c>
      <c r="D377" s="87" t="n">
        <v>230156611</v>
      </c>
    </row>
    <row r="378" customFormat="false" ht="15" hidden="false" customHeight="false" outlineLevel="0" collapsed="false">
      <c r="A378" s="33" t="s">
        <v>686</v>
      </c>
      <c r="B378" s="87" t="n">
        <v>2</v>
      </c>
      <c r="C378" s="87" t="s">
        <v>3377</v>
      </c>
      <c r="D378" s="87" t="n">
        <v>230156614</v>
      </c>
    </row>
    <row r="379" customFormat="false" ht="15" hidden="false" customHeight="false" outlineLevel="0" collapsed="false">
      <c r="A379" s="33" t="s">
        <v>686</v>
      </c>
      <c r="B379" s="87" t="n">
        <v>2</v>
      </c>
      <c r="C379" s="87" t="s">
        <v>3378</v>
      </c>
      <c r="D379" s="87" t="n">
        <v>230156616</v>
      </c>
    </row>
    <row r="380" customFormat="false" ht="15" hidden="false" customHeight="false" outlineLevel="0" collapsed="false">
      <c r="A380" s="33" t="s">
        <v>686</v>
      </c>
      <c r="B380" s="87" t="n">
        <v>2</v>
      </c>
      <c r="C380" s="87" t="s">
        <v>3379</v>
      </c>
      <c r="D380" s="87" t="n">
        <v>245056671</v>
      </c>
    </row>
    <row r="381" customFormat="false" ht="15" hidden="false" customHeight="false" outlineLevel="0" collapsed="false">
      <c r="A381" s="33" t="s">
        <v>686</v>
      </c>
      <c r="B381" s="87" t="n">
        <v>2</v>
      </c>
      <c r="C381" s="87" t="s">
        <v>3380</v>
      </c>
      <c r="D381" s="87" t="n">
        <v>245156672</v>
      </c>
    </row>
    <row r="382" customFormat="false" ht="15" hidden="false" customHeight="false" outlineLevel="0" collapsed="false">
      <c r="A382" s="33" t="s">
        <v>686</v>
      </c>
      <c r="B382" s="87" t="n">
        <v>2</v>
      </c>
      <c r="C382" s="87" t="s">
        <v>3381</v>
      </c>
      <c r="D382" s="87" t="n">
        <v>245106701</v>
      </c>
    </row>
    <row r="383" customFormat="false" ht="15" hidden="false" customHeight="false" outlineLevel="0" collapsed="false">
      <c r="A383" s="33" t="s">
        <v>686</v>
      </c>
      <c r="B383" s="87" t="n">
        <v>2</v>
      </c>
      <c r="C383" s="87" t="s">
        <v>3382</v>
      </c>
      <c r="D383" s="87" t="n">
        <v>245106704</v>
      </c>
    </row>
    <row r="384" customFormat="false" ht="15" hidden="false" customHeight="false" outlineLevel="0" collapsed="false">
      <c r="A384" s="33" t="s">
        <v>686</v>
      </c>
      <c r="B384" s="87" t="n">
        <v>2</v>
      </c>
      <c r="C384" s="87" t="s">
        <v>3383</v>
      </c>
      <c r="D384" s="87" t="n">
        <v>245106705</v>
      </c>
    </row>
    <row r="385" customFormat="false" ht="15" hidden="false" customHeight="false" outlineLevel="0" collapsed="false">
      <c r="A385" s="33" t="s">
        <v>686</v>
      </c>
      <c r="B385" s="87" t="n">
        <v>2</v>
      </c>
      <c r="C385" s="87" t="s">
        <v>3384</v>
      </c>
      <c r="D385" s="87" t="n">
        <v>215016730</v>
      </c>
    </row>
    <row r="386" customFormat="false" ht="15" hidden="false" customHeight="false" outlineLevel="0" collapsed="false">
      <c r="A386" s="33" t="s">
        <v>686</v>
      </c>
      <c r="B386" s="87" t="n">
        <v>2</v>
      </c>
      <c r="C386" s="87" t="s">
        <v>3385</v>
      </c>
      <c r="D386" s="87" t="n">
        <v>250156811</v>
      </c>
    </row>
    <row r="387" customFormat="false" ht="15" hidden="false" customHeight="false" outlineLevel="0" collapsed="false">
      <c r="A387" s="33" t="s">
        <v>686</v>
      </c>
      <c r="B387" s="87" t="n">
        <v>2</v>
      </c>
      <c r="C387" s="87" t="s">
        <v>3386</v>
      </c>
      <c r="D387" s="87" t="n">
        <v>250156812</v>
      </c>
    </row>
    <row r="388" customFormat="false" ht="15" hidden="false" customHeight="false" outlineLevel="0" collapsed="false">
      <c r="A388" s="33" t="s">
        <v>686</v>
      </c>
      <c r="B388" s="87" t="n">
        <v>2</v>
      </c>
      <c r="C388" s="87" t="s">
        <v>3387</v>
      </c>
      <c r="D388" s="87" t="n">
        <v>250156813</v>
      </c>
    </row>
    <row r="389" customFormat="false" ht="15" hidden="false" customHeight="false" outlineLevel="0" collapsed="false">
      <c r="A389" s="33" t="s">
        <v>686</v>
      </c>
      <c r="B389" s="87" t="n">
        <v>2</v>
      </c>
      <c r="C389" s="87" t="s">
        <v>3388</v>
      </c>
      <c r="D389" s="87" t="n">
        <v>250156814</v>
      </c>
    </row>
    <row r="390" customFormat="false" ht="15" hidden="false" customHeight="false" outlineLevel="0" collapsed="false">
      <c r="A390" s="33" t="s">
        <v>686</v>
      </c>
      <c r="B390" s="87" t="n">
        <v>2</v>
      </c>
      <c r="C390" s="87" t="s">
        <v>3389</v>
      </c>
      <c r="D390" s="87" t="n">
        <v>250156815</v>
      </c>
    </row>
    <row r="391" customFormat="false" ht="15" hidden="false" customHeight="false" outlineLevel="0" collapsed="false">
      <c r="A391" s="33" t="s">
        <v>686</v>
      </c>
      <c r="B391" s="87" t="n">
        <v>2</v>
      </c>
      <c r="C391" s="87" t="s">
        <v>3390</v>
      </c>
      <c r="D391" s="87" t="n">
        <v>225056890</v>
      </c>
    </row>
    <row r="392" customFormat="false" ht="15" hidden="false" customHeight="false" outlineLevel="0" collapsed="false">
      <c r="A392" s="33" t="s">
        <v>686</v>
      </c>
      <c r="B392" s="87" t="n">
        <v>2</v>
      </c>
      <c r="C392" s="87" t="s">
        <v>3391</v>
      </c>
      <c r="D392" s="87" t="n">
        <v>205506981</v>
      </c>
    </row>
    <row r="393" customFormat="false" ht="15" hidden="false" customHeight="false" outlineLevel="0" collapsed="false">
      <c r="A393" s="33" t="s">
        <v>686</v>
      </c>
      <c r="B393" s="87" t="n">
        <v>2</v>
      </c>
      <c r="C393" s="87" t="s">
        <v>3392</v>
      </c>
      <c r="D393" s="87" t="n">
        <v>205506984</v>
      </c>
    </row>
    <row r="394" customFormat="false" ht="15" hidden="false" customHeight="false" outlineLevel="0" collapsed="false">
      <c r="A394" s="33" t="s">
        <v>686</v>
      </c>
      <c r="B394" s="87" t="n">
        <v>2</v>
      </c>
      <c r="C394" s="87" t="s">
        <v>3393</v>
      </c>
      <c r="D394" s="87" t="n">
        <v>205506985</v>
      </c>
    </row>
    <row r="395" customFormat="false" ht="15" hidden="false" customHeight="false" outlineLevel="0" collapsed="false">
      <c r="A395" s="33" t="s">
        <v>686</v>
      </c>
      <c r="B395" s="87" t="n">
        <v>2</v>
      </c>
      <c r="C395" s="87" t="s">
        <v>3394</v>
      </c>
      <c r="D395" s="87" t="n">
        <v>205407071</v>
      </c>
    </row>
    <row r="396" customFormat="false" ht="15" hidden="false" customHeight="false" outlineLevel="0" collapsed="false">
      <c r="A396" s="33" t="s">
        <v>686</v>
      </c>
      <c r="B396" s="87" t="n">
        <v>2</v>
      </c>
      <c r="C396" s="87" t="s">
        <v>3395</v>
      </c>
      <c r="D396" s="87" t="n">
        <v>205407075</v>
      </c>
    </row>
    <row r="397" customFormat="false" ht="15" hidden="false" customHeight="false" outlineLevel="0" collapsed="false">
      <c r="A397" s="33" t="s">
        <v>686</v>
      </c>
      <c r="B397" s="87" t="n">
        <v>2</v>
      </c>
      <c r="C397" s="87" t="s">
        <v>3396</v>
      </c>
      <c r="D397" s="87" t="n">
        <v>205407076</v>
      </c>
    </row>
    <row r="398" customFormat="false" ht="15" hidden="false" customHeight="false" outlineLevel="0" collapsed="false">
      <c r="A398" s="33" t="s">
        <v>686</v>
      </c>
      <c r="B398" s="87" t="n">
        <v>2</v>
      </c>
      <c r="C398" s="87" t="s">
        <v>3397</v>
      </c>
      <c r="D398" s="87" t="n">
        <v>245057170</v>
      </c>
    </row>
    <row r="399" customFormat="false" ht="15" hidden="false" customHeight="false" outlineLevel="0" collapsed="false">
      <c r="A399" s="33" t="s">
        <v>686</v>
      </c>
      <c r="B399" s="87" t="n">
        <v>2</v>
      </c>
      <c r="C399" s="87" t="s">
        <v>3398</v>
      </c>
      <c r="D399" s="87" t="n">
        <v>205207261</v>
      </c>
    </row>
    <row r="400" customFormat="false" ht="15" hidden="false" customHeight="false" outlineLevel="0" collapsed="false">
      <c r="A400" s="33" t="s">
        <v>686</v>
      </c>
      <c r="B400" s="87" t="n">
        <v>2</v>
      </c>
      <c r="C400" s="87" t="s">
        <v>3399</v>
      </c>
      <c r="D400" s="87" t="n">
        <v>205207264</v>
      </c>
    </row>
    <row r="401" customFormat="false" ht="15" hidden="false" customHeight="false" outlineLevel="0" collapsed="false">
      <c r="A401" s="33" t="s">
        <v>686</v>
      </c>
      <c r="B401" s="87" t="n">
        <v>2</v>
      </c>
      <c r="C401" s="87" t="s">
        <v>3400</v>
      </c>
      <c r="D401" s="87" t="n">
        <v>205207267</v>
      </c>
    </row>
    <row r="402" customFormat="false" ht="15" hidden="false" customHeight="false" outlineLevel="0" collapsed="false">
      <c r="A402" s="33" t="s">
        <v>686</v>
      </c>
      <c r="B402" s="87" t="n">
        <v>2</v>
      </c>
      <c r="C402" s="87" t="s">
        <v>3401</v>
      </c>
      <c r="D402" s="87" t="n">
        <v>205057351</v>
      </c>
    </row>
    <row r="403" customFormat="false" ht="15" hidden="false" customHeight="false" outlineLevel="0" collapsed="false">
      <c r="A403" s="33" t="s">
        <v>686</v>
      </c>
      <c r="B403" s="87" t="n">
        <v>2</v>
      </c>
      <c r="C403" s="87" t="s">
        <v>3402</v>
      </c>
      <c r="D403" s="87" t="n">
        <v>205057352</v>
      </c>
    </row>
    <row r="404" customFormat="false" ht="15" hidden="false" customHeight="false" outlineLevel="0" collapsed="false">
      <c r="A404" s="33" t="s">
        <v>686</v>
      </c>
      <c r="B404" s="87" t="n">
        <v>2</v>
      </c>
      <c r="C404" s="87" t="s">
        <v>3403</v>
      </c>
      <c r="D404" s="87" t="n">
        <v>205607451</v>
      </c>
    </row>
    <row r="405" customFormat="false" ht="15" hidden="false" customHeight="false" outlineLevel="0" collapsed="false">
      <c r="A405" s="33" t="s">
        <v>686</v>
      </c>
      <c r="B405" s="87" t="n">
        <v>2</v>
      </c>
      <c r="C405" s="87" t="s">
        <v>3404</v>
      </c>
      <c r="D405" s="87" t="n">
        <v>205607452</v>
      </c>
    </row>
    <row r="406" customFormat="false" ht="15" hidden="false" customHeight="false" outlineLevel="0" collapsed="false">
      <c r="A406" s="33" t="s">
        <v>686</v>
      </c>
      <c r="B406" s="87" t="n">
        <v>2</v>
      </c>
      <c r="C406" s="87" t="s">
        <v>3405</v>
      </c>
      <c r="D406" s="87" t="n">
        <v>205607453</v>
      </c>
    </row>
    <row r="407" customFormat="false" ht="15" hidden="false" customHeight="false" outlineLevel="0" collapsed="false">
      <c r="A407" s="33" t="s">
        <v>686</v>
      </c>
      <c r="B407" s="87" t="n">
        <v>2</v>
      </c>
      <c r="C407" s="87" t="s">
        <v>3406</v>
      </c>
      <c r="D407" s="87" t="n">
        <v>205607454</v>
      </c>
    </row>
    <row r="408" customFormat="false" ht="15" hidden="false" customHeight="false" outlineLevel="0" collapsed="false">
      <c r="A408" s="33" t="s">
        <v>686</v>
      </c>
      <c r="B408" s="87" t="n">
        <v>2</v>
      </c>
      <c r="C408" s="87" t="s">
        <v>3407</v>
      </c>
      <c r="D408" s="87" t="n">
        <v>255107458</v>
      </c>
    </row>
    <row r="409" customFormat="false" ht="15" hidden="false" customHeight="false" outlineLevel="0" collapsed="false">
      <c r="A409" s="33" t="s">
        <v>686</v>
      </c>
      <c r="B409" s="87" t="n">
        <v>2</v>
      </c>
      <c r="C409" s="87" t="s">
        <v>3408</v>
      </c>
      <c r="D409" s="87" t="n">
        <v>205607456</v>
      </c>
    </row>
    <row r="410" customFormat="false" ht="15" hidden="false" customHeight="false" outlineLevel="0" collapsed="false">
      <c r="A410" s="33" t="s">
        <v>686</v>
      </c>
      <c r="B410" s="87" t="n">
        <v>2</v>
      </c>
      <c r="C410" s="87" t="s">
        <v>3409</v>
      </c>
      <c r="D410" s="87" t="n">
        <v>225107631</v>
      </c>
    </row>
    <row r="411" customFormat="false" ht="15" hidden="false" customHeight="false" outlineLevel="0" collapsed="false">
      <c r="A411" s="33" t="s">
        <v>686</v>
      </c>
      <c r="B411" s="87" t="n">
        <v>2</v>
      </c>
      <c r="C411" s="87" t="s">
        <v>3410</v>
      </c>
      <c r="D411" s="87" t="n">
        <v>225107632</v>
      </c>
    </row>
    <row r="412" customFormat="false" ht="15" hidden="false" customHeight="false" outlineLevel="0" collapsed="false">
      <c r="A412" s="33" t="s">
        <v>686</v>
      </c>
      <c r="B412" s="87" t="n">
        <v>2</v>
      </c>
      <c r="C412" s="87" t="s">
        <v>3411</v>
      </c>
      <c r="D412" s="87" t="n">
        <v>255208649</v>
      </c>
    </row>
    <row r="413" customFormat="false" ht="15" hidden="false" customHeight="false" outlineLevel="0" collapsed="false">
      <c r="A413" s="33" t="s">
        <v>686</v>
      </c>
      <c r="B413" s="87" t="n">
        <v>2</v>
      </c>
      <c r="C413" s="87" t="s">
        <v>3412</v>
      </c>
      <c r="D413" s="87" t="n">
        <v>245158109</v>
      </c>
    </row>
    <row r="414" customFormat="false" ht="15" hidden="false" customHeight="false" outlineLevel="0" collapsed="false">
      <c r="A414" s="33" t="s">
        <v>686</v>
      </c>
      <c r="B414" s="87" t="n">
        <v>2</v>
      </c>
      <c r="C414" s="87" t="s">
        <v>1370</v>
      </c>
      <c r="D414" s="87" t="n">
        <v>255208529</v>
      </c>
    </row>
    <row r="415" customFormat="false" ht="15" hidden="false" customHeight="false" outlineLevel="0" collapsed="false">
      <c r="A415" s="33" t="s">
        <v>686</v>
      </c>
      <c r="B415" s="87" t="n">
        <v>2</v>
      </c>
      <c r="C415" s="87" t="s">
        <v>3413</v>
      </c>
      <c r="D415" s="87" t="n">
        <v>215058469</v>
      </c>
    </row>
    <row r="416" customFormat="false" ht="15" hidden="false" customHeight="false" outlineLevel="0" collapsed="false">
      <c r="A416" s="33" t="s">
        <v>686</v>
      </c>
      <c r="B416" s="87" t="n">
        <v>2</v>
      </c>
      <c r="C416" s="87" t="s">
        <v>3414</v>
      </c>
      <c r="D416" s="87" t="n">
        <v>240208149</v>
      </c>
    </row>
    <row r="417" customFormat="false" ht="15" hidden="false" customHeight="false" outlineLevel="0" collapsed="false">
      <c r="A417" s="33" t="s">
        <v>686</v>
      </c>
      <c r="B417" s="87" t="n">
        <v>2</v>
      </c>
      <c r="C417" s="87" t="s">
        <v>1728</v>
      </c>
      <c r="D417" s="87" t="n">
        <v>285019779</v>
      </c>
    </row>
    <row r="418" customFormat="false" ht="15" hidden="false" customHeight="false" outlineLevel="0" collapsed="false">
      <c r="A418" s="33" t="s">
        <v>686</v>
      </c>
      <c r="B418" s="87" t="n">
        <v>2</v>
      </c>
      <c r="C418" s="87" t="s">
        <v>3415</v>
      </c>
      <c r="D418" s="87" t="n">
        <v>255108209</v>
      </c>
    </row>
    <row r="419" customFormat="false" ht="15" hidden="false" customHeight="false" outlineLevel="0" collapsed="false">
      <c r="A419" s="33" t="s">
        <v>686</v>
      </c>
      <c r="B419" s="87" t="n">
        <v>2</v>
      </c>
      <c r="C419" s="87" t="s">
        <v>3416</v>
      </c>
      <c r="D419" s="87" t="n">
        <v>240158249</v>
      </c>
    </row>
    <row r="420" customFormat="false" ht="15" hidden="false" customHeight="false" outlineLevel="0" collapsed="false">
      <c r="A420" s="33" t="s">
        <v>686</v>
      </c>
      <c r="B420" s="87" t="n">
        <v>2</v>
      </c>
      <c r="C420" s="87" t="s">
        <v>3417</v>
      </c>
      <c r="D420" s="87" t="n">
        <v>245158309</v>
      </c>
    </row>
    <row r="421" customFormat="false" ht="15" hidden="false" customHeight="false" outlineLevel="0" collapsed="false">
      <c r="A421" s="33" t="s">
        <v>686</v>
      </c>
      <c r="B421" s="87" t="n">
        <v>2</v>
      </c>
      <c r="C421" s="87" t="s">
        <v>3418</v>
      </c>
      <c r="D421" s="87" t="n">
        <v>240158349</v>
      </c>
    </row>
    <row r="422" customFormat="false" ht="15" hidden="false" customHeight="false" outlineLevel="0" collapsed="false">
      <c r="A422" s="33" t="s">
        <v>687</v>
      </c>
      <c r="B422" s="87" t="n">
        <v>3</v>
      </c>
      <c r="C422" s="87" t="s">
        <v>3419</v>
      </c>
      <c r="D422" s="87" t="n">
        <v>350100250</v>
      </c>
    </row>
    <row r="423" customFormat="false" ht="15" hidden="false" customHeight="false" outlineLevel="0" collapsed="false">
      <c r="A423" s="33" t="s">
        <v>687</v>
      </c>
      <c r="B423" s="87" t="n">
        <v>3</v>
      </c>
      <c r="C423" s="87" t="s">
        <v>3420</v>
      </c>
      <c r="D423" s="87" t="n">
        <v>325050300</v>
      </c>
    </row>
    <row r="424" customFormat="false" ht="15" hidden="false" customHeight="false" outlineLevel="0" collapsed="false">
      <c r="A424" s="33" t="s">
        <v>687</v>
      </c>
      <c r="B424" s="87" t="n">
        <v>3</v>
      </c>
      <c r="C424" s="87" t="s">
        <v>3421</v>
      </c>
      <c r="D424" s="87" t="n">
        <v>330150370</v>
      </c>
    </row>
    <row r="425" customFormat="false" ht="15" hidden="false" customHeight="false" outlineLevel="0" collapsed="false">
      <c r="A425" s="33" t="s">
        <v>687</v>
      </c>
      <c r="B425" s="87" t="n">
        <v>3</v>
      </c>
      <c r="C425" s="87" t="s">
        <v>3422</v>
      </c>
      <c r="D425" s="87" t="n">
        <v>335050412</v>
      </c>
    </row>
    <row r="426" customFormat="false" ht="15" hidden="false" customHeight="false" outlineLevel="0" collapsed="false">
      <c r="A426" s="33" t="s">
        <v>687</v>
      </c>
      <c r="B426" s="87" t="n">
        <v>3</v>
      </c>
      <c r="C426" s="87" t="s">
        <v>3423</v>
      </c>
      <c r="D426" s="87" t="n">
        <v>335050416</v>
      </c>
    </row>
    <row r="427" customFormat="false" ht="15" hidden="false" customHeight="false" outlineLevel="0" collapsed="false">
      <c r="A427" s="33" t="s">
        <v>687</v>
      </c>
      <c r="B427" s="87" t="n">
        <v>3</v>
      </c>
      <c r="C427" s="87" t="s">
        <v>3424</v>
      </c>
      <c r="D427" s="87" t="n">
        <v>335050418</v>
      </c>
    </row>
    <row r="428" customFormat="false" ht="15" hidden="false" customHeight="false" outlineLevel="0" collapsed="false">
      <c r="A428" s="33" t="s">
        <v>687</v>
      </c>
      <c r="B428" s="87" t="n">
        <v>3</v>
      </c>
      <c r="C428" s="87" t="s">
        <v>3425</v>
      </c>
      <c r="D428" s="87" t="n">
        <v>335050450</v>
      </c>
    </row>
    <row r="429" customFormat="false" ht="15" hidden="false" customHeight="false" outlineLevel="0" collapsed="false">
      <c r="A429" s="33" t="s">
        <v>687</v>
      </c>
      <c r="B429" s="87" t="n">
        <v>3</v>
      </c>
      <c r="C429" s="87" t="s">
        <v>3426</v>
      </c>
      <c r="D429" s="87" t="n">
        <v>335050762</v>
      </c>
    </row>
    <row r="430" customFormat="false" ht="15" hidden="false" customHeight="false" outlineLevel="0" collapsed="false">
      <c r="A430" s="33" t="s">
        <v>687</v>
      </c>
      <c r="B430" s="87" t="n">
        <v>3</v>
      </c>
      <c r="C430" s="87" t="s">
        <v>3427</v>
      </c>
      <c r="D430" s="87" t="n">
        <v>335050765</v>
      </c>
    </row>
    <row r="431" customFormat="false" ht="15" hidden="false" customHeight="false" outlineLevel="0" collapsed="false">
      <c r="A431" s="33" t="s">
        <v>687</v>
      </c>
      <c r="B431" s="87" t="n">
        <v>3</v>
      </c>
      <c r="C431" s="87" t="s">
        <v>3428</v>
      </c>
      <c r="D431" s="87" t="n">
        <v>335050900</v>
      </c>
    </row>
    <row r="432" customFormat="false" ht="15" hidden="false" customHeight="false" outlineLevel="0" collapsed="false">
      <c r="A432" s="33" t="s">
        <v>687</v>
      </c>
      <c r="B432" s="87" t="n">
        <v>3</v>
      </c>
      <c r="C432" s="87" t="s">
        <v>3429</v>
      </c>
      <c r="D432" s="87" t="n">
        <v>305111001</v>
      </c>
    </row>
    <row r="433" customFormat="false" ht="15" hidden="false" customHeight="false" outlineLevel="0" collapsed="false">
      <c r="A433" s="33" t="s">
        <v>687</v>
      </c>
      <c r="B433" s="87" t="n">
        <v>3</v>
      </c>
      <c r="C433" s="87" t="s">
        <v>1853</v>
      </c>
      <c r="D433" s="87" t="n">
        <v>305031004</v>
      </c>
    </row>
    <row r="434" customFormat="false" ht="15" hidden="false" customHeight="false" outlineLevel="0" collapsed="false">
      <c r="A434" s="33" t="s">
        <v>687</v>
      </c>
      <c r="B434" s="87" t="n">
        <v>3</v>
      </c>
      <c r="C434" s="87" t="s">
        <v>1854</v>
      </c>
      <c r="D434" s="87" t="n">
        <v>305031007</v>
      </c>
    </row>
    <row r="435" customFormat="false" ht="15" hidden="false" customHeight="false" outlineLevel="0" collapsed="false">
      <c r="A435" s="33" t="s">
        <v>687</v>
      </c>
      <c r="B435" s="87" t="n">
        <v>3</v>
      </c>
      <c r="C435" s="87" t="s">
        <v>1805</v>
      </c>
      <c r="D435" s="87" t="n">
        <v>305111012</v>
      </c>
    </row>
    <row r="436" customFormat="false" ht="15" hidden="false" customHeight="false" outlineLevel="0" collapsed="false">
      <c r="A436" s="33" t="s">
        <v>687</v>
      </c>
      <c r="B436" s="87" t="n">
        <v>3</v>
      </c>
      <c r="C436" s="87" t="s">
        <v>1785</v>
      </c>
      <c r="D436" s="87" t="n">
        <v>305091015</v>
      </c>
    </row>
    <row r="437" customFormat="false" ht="15" hidden="false" customHeight="false" outlineLevel="0" collapsed="false">
      <c r="A437" s="33" t="s">
        <v>687</v>
      </c>
      <c r="B437" s="87" t="n">
        <v>3</v>
      </c>
      <c r="C437" s="87" t="s">
        <v>3430</v>
      </c>
      <c r="D437" s="87" t="n">
        <v>305071018</v>
      </c>
    </row>
    <row r="438" customFormat="false" ht="15" hidden="false" customHeight="false" outlineLevel="0" collapsed="false">
      <c r="A438" s="33" t="s">
        <v>687</v>
      </c>
      <c r="B438" s="87" t="n">
        <v>3</v>
      </c>
      <c r="C438" s="87" t="s">
        <v>3431</v>
      </c>
      <c r="D438" s="87" t="n">
        <v>305111023</v>
      </c>
    </row>
    <row r="439" customFormat="false" ht="15" hidden="false" customHeight="false" outlineLevel="0" collapsed="false">
      <c r="A439" s="33" t="s">
        <v>687</v>
      </c>
      <c r="B439" s="87" t="n">
        <v>3</v>
      </c>
      <c r="C439" s="87" t="s">
        <v>1855</v>
      </c>
      <c r="D439" s="87" t="n">
        <v>305031026</v>
      </c>
    </row>
    <row r="440" customFormat="false" ht="15" hidden="false" customHeight="false" outlineLevel="0" collapsed="false">
      <c r="A440" s="33" t="s">
        <v>687</v>
      </c>
      <c r="B440" s="87" t="n">
        <v>3</v>
      </c>
      <c r="C440" s="87" t="s">
        <v>1866</v>
      </c>
      <c r="D440" s="87" t="n">
        <v>305031031</v>
      </c>
    </row>
    <row r="441" customFormat="false" ht="15" hidden="false" customHeight="false" outlineLevel="0" collapsed="false">
      <c r="A441" s="33" t="s">
        <v>687</v>
      </c>
      <c r="B441" s="87" t="n">
        <v>3</v>
      </c>
      <c r="C441" s="87" t="s">
        <v>1759</v>
      </c>
      <c r="D441" s="87" t="n">
        <v>305071034</v>
      </c>
    </row>
    <row r="442" customFormat="false" ht="15" hidden="false" customHeight="false" outlineLevel="0" collapsed="false">
      <c r="A442" s="33" t="s">
        <v>687</v>
      </c>
      <c r="B442" s="87" t="n">
        <v>3</v>
      </c>
      <c r="C442" s="87" t="s">
        <v>1753</v>
      </c>
      <c r="D442" s="87" t="n">
        <v>305071037</v>
      </c>
    </row>
    <row r="443" customFormat="false" ht="15" hidden="false" customHeight="false" outlineLevel="0" collapsed="false">
      <c r="A443" s="33" t="s">
        <v>687</v>
      </c>
      <c r="B443" s="87" t="n">
        <v>3</v>
      </c>
      <c r="C443" s="87" t="s">
        <v>1847</v>
      </c>
      <c r="D443" s="87" t="n">
        <v>305091042</v>
      </c>
    </row>
    <row r="444" customFormat="false" ht="15" hidden="false" customHeight="false" outlineLevel="0" collapsed="false">
      <c r="A444" s="33" t="s">
        <v>687</v>
      </c>
      <c r="B444" s="87" t="n">
        <v>3</v>
      </c>
      <c r="C444" s="87" t="s">
        <v>3432</v>
      </c>
      <c r="D444" s="87" t="n">
        <v>305071045</v>
      </c>
    </row>
    <row r="445" customFormat="false" ht="15" hidden="false" customHeight="false" outlineLevel="0" collapsed="false">
      <c r="A445" s="33" t="s">
        <v>687</v>
      </c>
      <c r="B445" s="87" t="n">
        <v>3</v>
      </c>
      <c r="C445" s="87" t="s">
        <v>1868</v>
      </c>
      <c r="D445" s="87" t="n">
        <v>305031048</v>
      </c>
    </row>
    <row r="446" customFormat="false" ht="15" hidden="false" customHeight="false" outlineLevel="0" collapsed="false">
      <c r="A446" s="33" t="s">
        <v>687</v>
      </c>
      <c r="B446" s="87" t="n">
        <v>3</v>
      </c>
      <c r="C446" s="87" t="s">
        <v>3433</v>
      </c>
      <c r="D446" s="87" t="n">
        <v>305071053</v>
      </c>
    </row>
    <row r="447" customFormat="false" ht="15" hidden="false" customHeight="false" outlineLevel="0" collapsed="false">
      <c r="A447" s="33" t="s">
        <v>687</v>
      </c>
      <c r="B447" s="87" t="n">
        <v>3</v>
      </c>
      <c r="C447" s="87" t="s">
        <v>3434</v>
      </c>
      <c r="D447" s="87" t="n">
        <v>305111057</v>
      </c>
    </row>
    <row r="448" customFormat="false" ht="15" hidden="false" customHeight="false" outlineLevel="0" collapsed="false">
      <c r="A448" s="33" t="s">
        <v>687</v>
      </c>
      <c r="B448" s="87" t="n">
        <v>3</v>
      </c>
      <c r="C448" s="87" t="s">
        <v>1767</v>
      </c>
      <c r="D448" s="87" t="n">
        <v>305071064</v>
      </c>
    </row>
    <row r="449" customFormat="false" ht="15" hidden="false" customHeight="false" outlineLevel="0" collapsed="false">
      <c r="A449" s="33" t="s">
        <v>687</v>
      </c>
      <c r="B449" s="87" t="n">
        <v>3</v>
      </c>
      <c r="C449" s="87" t="s">
        <v>3435</v>
      </c>
      <c r="D449" s="87" t="n">
        <v>305011067</v>
      </c>
    </row>
    <row r="450" customFormat="false" ht="15" hidden="false" customHeight="false" outlineLevel="0" collapsed="false">
      <c r="A450" s="33" t="s">
        <v>687</v>
      </c>
      <c r="B450" s="87" t="n">
        <v>3</v>
      </c>
      <c r="C450" s="87" t="s">
        <v>1773</v>
      </c>
      <c r="D450" s="87" t="n">
        <v>305071072</v>
      </c>
    </row>
    <row r="451" customFormat="false" ht="15" hidden="false" customHeight="false" outlineLevel="0" collapsed="false">
      <c r="A451" s="33" t="s">
        <v>687</v>
      </c>
      <c r="B451" s="87" t="n">
        <v>3</v>
      </c>
      <c r="C451" s="87" t="s">
        <v>1755</v>
      </c>
      <c r="D451" s="87" t="n">
        <v>305071075</v>
      </c>
    </row>
    <row r="452" customFormat="false" ht="15" hidden="false" customHeight="false" outlineLevel="0" collapsed="false">
      <c r="A452" s="33" t="s">
        <v>687</v>
      </c>
      <c r="B452" s="87" t="n">
        <v>3</v>
      </c>
      <c r="C452" s="87" t="s">
        <v>3436</v>
      </c>
      <c r="D452" s="87" t="n">
        <v>305071078</v>
      </c>
    </row>
    <row r="453" customFormat="false" ht="15" hidden="false" customHeight="false" outlineLevel="0" collapsed="false">
      <c r="A453" s="33" t="s">
        <v>687</v>
      </c>
      <c r="B453" s="87" t="n">
        <v>3</v>
      </c>
      <c r="C453" s="87" t="s">
        <v>3437</v>
      </c>
      <c r="D453" s="87" t="n">
        <v>305071084</v>
      </c>
    </row>
    <row r="454" customFormat="false" ht="15" hidden="false" customHeight="false" outlineLevel="0" collapsed="false">
      <c r="A454" s="33" t="s">
        <v>687</v>
      </c>
      <c r="B454" s="87" t="n">
        <v>3</v>
      </c>
      <c r="C454" s="87" t="s">
        <v>1848</v>
      </c>
      <c r="D454" s="87" t="n">
        <v>305091086</v>
      </c>
    </row>
    <row r="455" customFormat="false" ht="15" hidden="false" customHeight="false" outlineLevel="0" collapsed="false">
      <c r="A455" s="33" t="s">
        <v>687</v>
      </c>
      <c r="B455" s="87" t="n">
        <v>3</v>
      </c>
      <c r="C455" s="87" t="s">
        <v>3438</v>
      </c>
      <c r="D455" s="87" t="n">
        <v>305111091</v>
      </c>
    </row>
    <row r="456" customFormat="false" ht="15" hidden="false" customHeight="false" outlineLevel="0" collapsed="false">
      <c r="A456" s="33" t="s">
        <v>687</v>
      </c>
      <c r="B456" s="87" t="n">
        <v>3</v>
      </c>
      <c r="C456" s="87" t="s">
        <v>3439</v>
      </c>
      <c r="D456" s="87" t="n">
        <v>305111094</v>
      </c>
    </row>
    <row r="457" customFormat="false" ht="15" hidden="false" customHeight="false" outlineLevel="0" collapsed="false">
      <c r="A457" s="33" t="s">
        <v>687</v>
      </c>
      <c r="B457" s="87" t="n">
        <v>3</v>
      </c>
      <c r="C457" s="87" t="s">
        <v>1779</v>
      </c>
      <c r="D457" s="87" t="n">
        <v>305091097</v>
      </c>
    </row>
    <row r="458" customFormat="false" ht="15" hidden="false" customHeight="false" outlineLevel="0" collapsed="false">
      <c r="A458" s="33" t="s">
        <v>687</v>
      </c>
      <c r="B458" s="87" t="n">
        <v>3</v>
      </c>
      <c r="C458" s="87" t="s">
        <v>1781</v>
      </c>
      <c r="D458" s="87" t="n">
        <v>305091102</v>
      </c>
    </row>
    <row r="459" customFormat="false" ht="15" hidden="false" customHeight="false" outlineLevel="0" collapsed="false">
      <c r="A459" s="33" t="s">
        <v>687</v>
      </c>
      <c r="B459" s="87" t="n">
        <v>3</v>
      </c>
      <c r="C459" s="87" t="s">
        <v>1782</v>
      </c>
      <c r="D459" s="87" t="n">
        <v>305091113</v>
      </c>
    </row>
    <row r="460" customFormat="false" ht="15" hidden="false" customHeight="false" outlineLevel="0" collapsed="false">
      <c r="A460" s="33" t="s">
        <v>687</v>
      </c>
      <c r="B460" s="87" t="n">
        <v>3</v>
      </c>
      <c r="C460" s="87" t="s">
        <v>1783</v>
      </c>
      <c r="D460" s="87" t="n">
        <v>305091116</v>
      </c>
    </row>
    <row r="461" customFormat="false" ht="15" hidden="false" customHeight="false" outlineLevel="0" collapsed="false">
      <c r="A461" s="33" t="s">
        <v>687</v>
      </c>
      <c r="B461" s="87" t="n">
        <v>3</v>
      </c>
      <c r="C461" s="87" t="s">
        <v>1784</v>
      </c>
      <c r="D461" s="87" t="n">
        <v>305091108</v>
      </c>
    </row>
    <row r="462" customFormat="false" ht="15" hidden="false" customHeight="false" outlineLevel="0" collapsed="false">
      <c r="A462" s="33" t="s">
        <v>687</v>
      </c>
      <c r="B462" s="87" t="n">
        <v>3</v>
      </c>
      <c r="C462" s="87" t="s">
        <v>1756</v>
      </c>
      <c r="D462" s="87" t="n">
        <v>305071121</v>
      </c>
    </row>
    <row r="463" customFormat="false" ht="15" hidden="false" customHeight="false" outlineLevel="0" collapsed="false">
      <c r="A463" s="33" t="s">
        <v>687</v>
      </c>
      <c r="B463" s="87" t="n">
        <v>3</v>
      </c>
      <c r="C463" s="87" t="s">
        <v>3440</v>
      </c>
      <c r="D463" s="87" t="n">
        <v>305111123</v>
      </c>
    </row>
    <row r="464" customFormat="false" ht="15" hidden="false" customHeight="false" outlineLevel="0" collapsed="false">
      <c r="A464" s="33" t="s">
        <v>687</v>
      </c>
      <c r="B464" s="87" t="n">
        <v>3</v>
      </c>
      <c r="C464" s="87" t="s">
        <v>1822</v>
      </c>
      <c r="D464" s="87" t="n">
        <v>305071127</v>
      </c>
    </row>
    <row r="465" customFormat="false" ht="15" hidden="false" customHeight="false" outlineLevel="0" collapsed="false">
      <c r="A465" s="33" t="s">
        <v>687</v>
      </c>
      <c r="B465" s="87" t="n">
        <v>3</v>
      </c>
      <c r="C465" s="87" t="s">
        <v>3441</v>
      </c>
      <c r="D465" s="87" t="n">
        <v>305031132</v>
      </c>
    </row>
    <row r="466" customFormat="false" ht="15" hidden="false" customHeight="false" outlineLevel="0" collapsed="false">
      <c r="A466" s="33" t="s">
        <v>687</v>
      </c>
      <c r="B466" s="87" t="n">
        <v>3</v>
      </c>
      <c r="C466" s="87" t="s">
        <v>1760</v>
      </c>
      <c r="D466" s="87" t="n">
        <v>305071135</v>
      </c>
    </row>
    <row r="467" customFormat="false" ht="15" hidden="false" customHeight="false" outlineLevel="0" collapsed="false">
      <c r="A467" s="33" t="s">
        <v>687</v>
      </c>
      <c r="B467" s="87" t="n">
        <v>3</v>
      </c>
      <c r="C467" s="87" t="s">
        <v>1761</v>
      </c>
      <c r="D467" s="87" t="n">
        <v>305071138</v>
      </c>
    </row>
    <row r="468" customFormat="false" ht="15" hidden="false" customHeight="false" outlineLevel="0" collapsed="false">
      <c r="A468" s="33" t="s">
        <v>687</v>
      </c>
      <c r="B468" s="87" t="n">
        <v>3</v>
      </c>
      <c r="C468" s="87" t="s">
        <v>3442</v>
      </c>
      <c r="D468" s="87" t="n">
        <v>305011143</v>
      </c>
    </row>
    <row r="469" customFormat="false" ht="15" hidden="false" customHeight="false" outlineLevel="0" collapsed="false">
      <c r="A469" s="33" t="s">
        <v>687</v>
      </c>
      <c r="B469" s="87" t="n">
        <v>3</v>
      </c>
      <c r="C469" s="87" t="s">
        <v>3443</v>
      </c>
      <c r="D469" s="87" t="n">
        <v>305011146</v>
      </c>
    </row>
    <row r="470" customFormat="false" ht="15" hidden="false" customHeight="false" outlineLevel="0" collapsed="false">
      <c r="A470" s="33" t="s">
        <v>687</v>
      </c>
      <c r="B470" s="87" t="n">
        <v>3</v>
      </c>
      <c r="C470" s="87" t="s">
        <v>1856</v>
      </c>
      <c r="D470" s="87" t="n">
        <v>305031151</v>
      </c>
    </row>
    <row r="471" customFormat="false" ht="15" hidden="false" customHeight="false" outlineLevel="0" collapsed="false">
      <c r="A471" s="33" t="s">
        <v>687</v>
      </c>
      <c r="B471" s="87" t="n">
        <v>3</v>
      </c>
      <c r="C471" s="87" t="s">
        <v>1800</v>
      </c>
      <c r="D471" s="87" t="n">
        <v>305111154</v>
      </c>
    </row>
    <row r="472" customFormat="false" ht="15" hidden="false" customHeight="false" outlineLevel="0" collapsed="false">
      <c r="A472" s="33" t="s">
        <v>687</v>
      </c>
      <c r="B472" s="87" t="n">
        <v>3</v>
      </c>
      <c r="C472" s="87" t="s">
        <v>1786</v>
      </c>
      <c r="D472" s="87" t="n">
        <v>305091157</v>
      </c>
    </row>
    <row r="473" customFormat="false" ht="15" hidden="false" customHeight="false" outlineLevel="0" collapsed="false">
      <c r="A473" s="33" t="s">
        <v>687</v>
      </c>
      <c r="B473" s="87" t="n">
        <v>3</v>
      </c>
      <c r="C473" s="87" t="s">
        <v>1827</v>
      </c>
      <c r="D473" s="87" t="n">
        <v>305031162</v>
      </c>
    </row>
    <row r="474" customFormat="false" ht="15" hidden="false" customHeight="false" outlineLevel="0" collapsed="false">
      <c r="A474" s="33" t="s">
        <v>687</v>
      </c>
      <c r="B474" s="87" t="n">
        <v>3</v>
      </c>
      <c r="C474" s="87" t="s">
        <v>3444</v>
      </c>
      <c r="D474" s="87" t="n">
        <v>305071167</v>
      </c>
    </row>
    <row r="475" customFormat="false" ht="15" hidden="false" customHeight="false" outlineLevel="0" collapsed="false">
      <c r="A475" s="33" t="s">
        <v>687</v>
      </c>
      <c r="B475" s="87" t="n">
        <v>3</v>
      </c>
      <c r="C475" s="87" t="s">
        <v>1775</v>
      </c>
      <c r="D475" s="87" t="n">
        <v>305071173</v>
      </c>
    </row>
    <row r="476" customFormat="false" ht="15" hidden="false" customHeight="false" outlineLevel="0" collapsed="false">
      <c r="A476" s="33" t="s">
        <v>687</v>
      </c>
      <c r="B476" s="87" t="n">
        <v>3</v>
      </c>
      <c r="C476" s="87" t="s">
        <v>3445</v>
      </c>
      <c r="D476" s="87" t="n">
        <v>305071176</v>
      </c>
    </row>
    <row r="477" customFormat="false" ht="15" hidden="false" customHeight="false" outlineLevel="0" collapsed="false">
      <c r="A477" s="33" t="s">
        <v>687</v>
      </c>
      <c r="B477" s="87" t="n">
        <v>3</v>
      </c>
      <c r="C477" s="87" t="s">
        <v>2010</v>
      </c>
      <c r="D477" s="87" t="n">
        <v>305071184</v>
      </c>
    </row>
    <row r="478" customFormat="false" ht="15" hidden="false" customHeight="false" outlineLevel="0" collapsed="false">
      <c r="A478" s="33" t="s">
        <v>687</v>
      </c>
      <c r="B478" s="87" t="n">
        <v>3</v>
      </c>
      <c r="C478" s="87" t="s">
        <v>3446</v>
      </c>
      <c r="D478" s="87" t="n">
        <v>305011187</v>
      </c>
    </row>
    <row r="479" customFormat="false" ht="15" hidden="false" customHeight="false" outlineLevel="0" collapsed="false">
      <c r="A479" s="33" t="s">
        <v>687</v>
      </c>
      <c r="B479" s="87" t="n">
        <v>3</v>
      </c>
      <c r="C479" s="87" t="s">
        <v>1849</v>
      </c>
      <c r="D479" s="87" t="n">
        <v>305091195</v>
      </c>
    </row>
    <row r="480" customFormat="false" ht="15" hidden="false" customHeight="false" outlineLevel="0" collapsed="false">
      <c r="A480" s="33" t="s">
        <v>687</v>
      </c>
      <c r="B480" s="87" t="n">
        <v>3</v>
      </c>
      <c r="C480" s="87" t="s">
        <v>1793</v>
      </c>
      <c r="D480" s="87" t="n">
        <v>305111198</v>
      </c>
    </row>
    <row r="481" customFormat="false" ht="15" hidden="false" customHeight="false" outlineLevel="0" collapsed="false">
      <c r="A481" s="33" t="s">
        <v>687</v>
      </c>
      <c r="B481" s="87" t="n">
        <v>3</v>
      </c>
      <c r="C481" s="87" t="s">
        <v>3447</v>
      </c>
      <c r="D481" s="87" t="n">
        <v>305071203</v>
      </c>
    </row>
    <row r="482" customFormat="false" ht="15" hidden="false" customHeight="false" outlineLevel="0" collapsed="false">
      <c r="A482" s="33" t="s">
        <v>687</v>
      </c>
      <c r="B482" s="87" t="n">
        <v>3</v>
      </c>
      <c r="C482" s="87" t="s">
        <v>1831</v>
      </c>
      <c r="D482" s="87" t="n">
        <v>305031206</v>
      </c>
    </row>
    <row r="483" customFormat="false" ht="15" hidden="false" customHeight="false" outlineLevel="0" collapsed="false">
      <c r="A483" s="33" t="s">
        <v>687</v>
      </c>
      <c r="B483" s="87" t="n">
        <v>3</v>
      </c>
      <c r="C483" s="87" t="s">
        <v>1757</v>
      </c>
      <c r="D483" s="87" t="n">
        <v>305071211</v>
      </c>
    </row>
    <row r="484" customFormat="false" ht="15" hidden="false" customHeight="false" outlineLevel="0" collapsed="false">
      <c r="A484" s="33" t="s">
        <v>687</v>
      </c>
      <c r="B484" s="87" t="n">
        <v>3</v>
      </c>
      <c r="C484" s="87" t="s">
        <v>1253</v>
      </c>
      <c r="D484" s="87" t="n">
        <v>305091214</v>
      </c>
    </row>
    <row r="485" customFormat="false" ht="15" hidden="false" customHeight="false" outlineLevel="0" collapsed="false">
      <c r="A485" s="33" t="s">
        <v>687</v>
      </c>
      <c r="B485" s="87" t="n">
        <v>3</v>
      </c>
      <c r="C485" s="87" t="s">
        <v>3448</v>
      </c>
      <c r="D485" s="87" t="n">
        <v>305071217</v>
      </c>
    </row>
    <row r="486" customFormat="false" ht="15" hidden="false" customHeight="false" outlineLevel="0" collapsed="false">
      <c r="A486" s="33" t="s">
        <v>687</v>
      </c>
      <c r="B486" s="87" t="n">
        <v>3</v>
      </c>
      <c r="C486" s="87" t="s">
        <v>1823</v>
      </c>
      <c r="D486" s="87" t="n">
        <v>305071222</v>
      </c>
    </row>
    <row r="487" customFormat="false" ht="15" hidden="false" customHeight="false" outlineLevel="0" collapsed="false">
      <c r="A487" s="33" t="s">
        <v>687</v>
      </c>
      <c r="B487" s="87" t="n">
        <v>3</v>
      </c>
      <c r="C487" s="87" t="s">
        <v>1840</v>
      </c>
      <c r="D487" s="87" t="n">
        <v>305011227</v>
      </c>
    </row>
    <row r="488" customFormat="false" ht="15" hidden="false" customHeight="false" outlineLevel="0" collapsed="false">
      <c r="A488" s="33" t="s">
        <v>687</v>
      </c>
      <c r="B488" s="87" t="n">
        <v>3</v>
      </c>
      <c r="C488" s="87" t="s">
        <v>1762</v>
      </c>
      <c r="D488" s="87" t="n">
        <v>305071236</v>
      </c>
    </row>
    <row r="489" customFormat="false" ht="15" hidden="false" customHeight="false" outlineLevel="0" collapsed="false">
      <c r="A489" s="33" t="s">
        <v>687</v>
      </c>
      <c r="B489" s="87" t="n">
        <v>3</v>
      </c>
      <c r="C489" s="87" t="s">
        <v>3449</v>
      </c>
      <c r="D489" s="87" t="n">
        <v>305031241</v>
      </c>
    </row>
    <row r="490" customFormat="false" ht="15" hidden="false" customHeight="false" outlineLevel="0" collapsed="false">
      <c r="A490" s="33" t="s">
        <v>687</v>
      </c>
      <c r="B490" s="87" t="n">
        <v>3</v>
      </c>
      <c r="C490" s="87" t="s">
        <v>1857</v>
      </c>
      <c r="D490" s="87" t="n">
        <v>305031244</v>
      </c>
    </row>
    <row r="491" customFormat="false" ht="15" hidden="false" customHeight="false" outlineLevel="0" collapsed="false">
      <c r="A491" s="33" t="s">
        <v>687</v>
      </c>
      <c r="B491" s="87" t="n">
        <v>3</v>
      </c>
      <c r="C491" s="87" t="s">
        <v>1788</v>
      </c>
      <c r="D491" s="87" t="n">
        <v>305091247</v>
      </c>
    </row>
    <row r="492" customFormat="false" ht="15" hidden="false" customHeight="false" outlineLevel="0" collapsed="false">
      <c r="A492" s="33" t="s">
        <v>687</v>
      </c>
      <c r="B492" s="87" t="n">
        <v>3</v>
      </c>
      <c r="C492" s="87" t="s">
        <v>3450</v>
      </c>
      <c r="D492" s="87" t="n">
        <v>305111251</v>
      </c>
    </row>
    <row r="493" customFormat="false" ht="15" hidden="false" customHeight="false" outlineLevel="0" collapsed="false">
      <c r="A493" s="33" t="s">
        <v>687</v>
      </c>
      <c r="B493" s="87" t="n">
        <v>3</v>
      </c>
      <c r="C493" s="87" t="s">
        <v>3451</v>
      </c>
      <c r="D493" s="87" t="n">
        <v>305031255</v>
      </c>
    </row>
    <row r="494" customFormat="false" ht="15" hidden="false" customHeight="false" outlineLevel="0" collapsed="false">
      <c r="A494" s="33" t="s">
        <v>687</v>
      </c>
      <c r="B494" s="87" t="n">
        <v>3</v>
      </c>
      <c r="C494" s="87" t="s">
        <v>1850</v>
      </c>
      <c r="D494" s="87" t="n">
        <v>305091258</v>
      </c>
    </row>
    <row r="495" customFormat="false" ht="15" hidden="false" customHeight="false" outlineLevel="0" collapsed="false">
      <c r="A495" s="33" t="s">
        <v>687</v>
      </c>
      <c r="B495" s="87" t="n">
        <v>3</v>
      </c>
      <c r="C495" s="87" t="s">
        <v>3452</v>
      </c>
      <c r="D495" s="87" t="n">
        <v>305111265</v>
      </c>
    </row>
    <row r="496" customFormat="false" ht="15" hidden="false" customHeight="false" outlineLevel="0" collapsed="false">
      <c r="A496" s="33" t="s">
        <v>687</v>
      </c>
      <c r="B496" s="87" t="n">
        <v>3</v>
      </c>
      <c r="C496" s="87" t="s">
        <v>1859</v>
      </c>
      <c r="D496" s="87" t="n">
        <v>305031271</v>
      </c>
    </row>
    <row r="497" customFormat="false" ht="15" hidden="false" customHeight="false" outlineLevel="0" collapsed="false">
      <c r="A497" s="33" t="s">
        <v>687</v>
      </c>
      <c r="B497" s="87" t="n">
        <v>3</v>
      </c>
      <c r="C497" s="87" t="s">
        <v>3453</v>
      </c>
      <c r="D497" s="87" t="n">
        <v>305011274</v>
      </c>
    </row>
    <row r="498" customFormat="false" ht="15" hidden="false" customHeight="false" outlineLevel="0" collapsed="false">
      <c r="A498" s="33" t="s">
        <v>687</v>
      </c>
      <c r="B498" s="87" t="n">
        <v>3</v>
      </c>
      <c r="C498" s="87" t="s">
        <v>1841</v>
      </c>
      <c r="D498" s="87" t="n">
        <v>305011277</v>
      </c>
    </row>
    <row r="499" customFormat="false" ht="15" hidden="false" customHeight="false" outlineLevel="0" collapsed="false">
      <c r="A499" s="33" t="s">
        <v>687</v>
      </c>
      <c r="B499" s="87" t="n">
        <v>3</v>
      </c>
      <c r="C499" s="87" t="s">
        <v>1789</v>
      </c>
      <c r="D499" s="87" t="n">
        <v>305091282</v>
      </c>
    </row>
    <row r="500" customFormat="false" ht="15" hidden="false" customHeight="false" outlineLevel="0" collapsed="false">
      <c r="A500" s="33" t="s">
        <v>687</v>
      </c>
      <c r="B500" s="87" t="n">
        <v>3</v>
      </c>
      <c r="C500" s="87" t="s">
        <v>1790</v>
      </c>
      <c r="D500" s="87" t="n">
        <v>305091285</v>
      </c>
    </row>
    <row r="501" customFormat="false" ht="15" hidden="false" customHeight="false" outlineLevel="0" collapsed="false">
      <c r="A501" s="33" t="s">
        <v>687</v>
      </c>
      <c r="B501" s="87" t="n">
        <v>3</v>
      </c>
      <c r="C501" s="87" t="s">
        <v>3454</v>
      </c>
      <c r="D501" s="87" t="n">
        <v>305071288</v>
      </c>
    </row>
    <row r="502" customFormat="false" ht="15" hidden="false" customHeight="false" outlineLevel="0" collapsed="false">
      <c r="A502" s="33" t="s">
        <v>687</v>
      </c>
      <c r="B502" s="87" t="n">
        <v>3</v>
      </c>
      <c r="C502" s="87" t="s">
        <v>1828</v>
      </c>
      <c r="D502" s="87" t="n">
        <v>305031293</v>
      </c>
    </row>
    <row r="503" customFormat="false" ht="15" hidden="false" customHeight="false" outlineLevel="0" collapsed="false">
      <c r="A503" s="33" t="s">
        <v>687</v>
      </c>
      <c r="B503" s="87" t="n">
        <v>3</v>
      </c>
      <c r="C503" s="87" t="s">
        <v>3455</v>
      </c>
      <c r="D503" s="87" t="n">
        <v>305071296</v>
      </c>
    </row>
    <row r="504" customFormat="false" ht="15" hidden="false" customHeight="false" outlineLevel="0" collapsed="false">
      <c r="A504" s="33" t="s">
        <v>687</v>
      </c>
      <c r="B504" s="87" t="n">
        <v>3</v>
      </c>
      <c r="C504" s="87" t="s">
        <v>3456</v>
      </c>
      <c r="D504" s="87" t="n">
        <v>305071301</v>
      </c>
    </row>
    <row r="505" customFormat="false" ht="15" hidden="false" customHeight="false" outlineLevel="0" collapsed="false">
      <c r="A505" s="33" t="s">
        <v>687</v>
      </c>
      <c r="B505" s="87" t="n">
        <v>3</v>
      </c>
      <c r="C505" s="87" t="s">
        <v>1842</v>
      </c>
      <c r="D505" s="87" t="n">
        <v>305011304</v>
      </c>
    </row>
    <row r="506" customFormat="false" ht="15" hidden="false" customHeight="false" outlineLevel="0" collapsed="false">
      <c r="A506" s="33" t="s">
        <v>687</v>
      </c>
      <c r="B506" s="87" t="n">
        <v>3</v>
      </c>
      <c r="C506" s="87" t="s">
        <v>3457</v>
      </c>
      <c r="D506" s="87" t="n">
        <v>305071306</v>
      </c>
    </row>
    <row r="507" customFormat="false" ht="15" hidden="false" customHeight="false" outlineLevel="0" collapsed="false">
      <c r="A507" s="33" t="s">
        <v>687</v>
      </c>
      <c r="B507" s="87" t="n">
        <v>3</v>
      </c>
      <c r="C507" s="87" t="s">
        <v>3458</v>
      </c>
      <c r="D507" s="87" t="n">
        <v>305031312</v>
      </c>
    </row>
    <row r="508" customFormat="false" ht="15" hidden="false" customHeight="false" outlineLevel="0" collapsed="false">
      <c r="A508" s="33" t="s">
        <v>687</v>
      </c>
      <c r="B508" s="87" t="n">
        <v>3</v>
      </c>
      <c r="C508" s="87" t="s">
        <v>3459</v>
      </c>
      <c r="D508" s="87" t="n">
        <v>305011315</v>
      </c>
    </row>
    <row r="509" customFormat="false" ht="15" hidden="false" customHeight="false" outlineLevel="0" collapsed="false">
      <c r="A509" s="33" t="s">
        <v>687</v>
      </c>
      <c r="B509" s="87" t="n">
        <v>3</v>
      </c>
      <c r="C509" s="87" t="s">
        <v>1824</v>
      </c>
      <c r="D509" s="87" t="n">
        <v>305071318</v>
      </c>
    </row>
    <row r="510" customFormat="false" ht="15" hidden="false" customHeight="false" outlineLevel="0" collapsed="false">
      <c r="A510" s="33" t="s">
        <v>687</v>
      </c>
      <c r="B510" s="87" t="n">
        <v>3</v>
      </c>
      <c r="C510" s="87" t="s">
        <v>3460</v>
      </c>
      <c r="D510" s="87" t="n">
        <v>305071323</v>
      </c>
    </row>
    <row r="511" customFormat="false" ht="15" hidden="false" customHeight="false" outlineLevel="0" collapsed="false">
      <c r="A511" s="33" t="s">
        <v>687</v>
      </c>
      <c r="B511" s="87" t="n">
        <v>3</v>
      </c>
      <c r="C511" s="87" t="s">
        <v>1833</v>
      </c>
      <c r="D511" s="87" t="n">
        <v>305071326</v>
      </c>
    </row>
    <row r="512" customFormat="false" ht="15" hidden="false" customHeight="false" outlineLevel="0" collapsed="false">
      <c r="A512" s="33" t="s">
        <v>687</v>
      </c>
      <c r="B512" s="87" t="n">
        <v>3</v>
      </c>
      <c r="C512" s="87" t="s">
        <v>1810</v>
      </c>
      <c r="D512" s="87" t="n">
        <v>305111331</v>
      </c>
    </row>
    <row r="513" customFormat="false" ht="15" hidden="false" customHeight="false" outlineLevel="0" collapsed="false">
      <c r="A513" s="33" t="s">
        <v>687</v>
      </c>
      <c r="B513" s="87" t="n">
        <v>3</v>
      </c>
      <c r="C513" s="87" t="s">
        <v>3461</v>
      </c>
      <c r="D513" s="87" t="n">
        <v>305111337</v>
      </c>
    </row>
    <row r="514" customFormat="false" ht="15" hidden="false" customHeight="false" outlineLevel="0" collapsed="false">
      <c r="A514" s="33" t="s">
        <v>687</v>
      </c>
      <c r="B514" s="87" t="n">
        <v>3</v>
      </c>
      <c r="C514" s="87" t="s">
        <v>3462</v>
      </c>
      <c r="D514" s="87" t="n">
        <v>305031345</v>
      </c>
    </row>
    <row r="515" customFormat="false" ht="15" hidden="false" customHeight="false" outlineLevel="0" collapsed="false">
      <c r="A515" s="33" t="s">
        <v>687</v>
      </c>
      <c r="B515" s="87" t="n">
        <v>3</v>
      </c>
      <c r="C515" s="87" t="s">
        <v>3463</v>
      </c>
      <c r="D515" s="87" t="n">
        <v>305111356</v>
      </c>
    </row>
    <row r="516" customFormat="false" ht="15" hidden="false" customHeight="false" outlineLevel="0" collapsed="false">
      <c r="A516" s="33" t="s">
        <v>687</v>
      </c>
      <c r="B516" s="87" t="n">
        <v>3</v>
      </c>
      <c r="C516" s="87" t="s">
        <v>3464</v>
      </c>
      <c r="D516" s="87" t="n">
        <v>305111364</v>
      </c>
    </row>
    <row r="517" customFormat="false" ht="15" hidden="false" customHeight="false" outlineLevel="0" collapsed="false">
      <c r="A517" s="33" t="s">
        <v>687</v>
      </c>
      <c r="B517" s="87" t="n">
        <v>3</v>
      </c>
      <c r="C517" s="87" t="s">
        <v>1747</v>
      </c>
      <c r="D517" s="87" t="n">
        <v>305111367</v>
      </c>
    </row>
    <row r="518" customFormat="false" ht="15" hidden="false" customHeight="false" outlineLevel="0" collapsed="false">
      <c r="A518" s="33" t="s">
        <v>687</v>
      </c>
      <c r="B518" s="87" t="n">
        <v>3</v>
      </c>
      <c r="C518" s="87" t="s">
        <v>3465</v>
      </c>
      <c r="D518" s="87" t="n">
        <v>305111372</v>
      </c>
    </row>
    <row r="519" customFormat="false" ht="15" hidden="false" customHeight="false" outlineLevel="0" collapsed="false">
      <c r="A519" s="33" t="s">
        <v>687</v>
      </c>
      <c r="B519" s="87" t="n">
        <v>3</v>
      </c>
      <c r="C519" s="87" t="s">
        <v>1758</v>
      </c>
      <c r="D519" s="87" t="n">
        <v>305071353</v>
      </c>
    </row>
    <row r="520" customFormat="false" ht="15" hidden="false" customHeight="false" outlineLevel="0" collapsed="false">
      <c r="A520" s="33" t="s">
        <v>687</v>
      </c>
      <c r="B520" s="87" t="n">
        <v>3</v>
      </c>
      <c r="C520" s="87" t="s">
        <v>3466</v>
      </c>
      <c r="D520" s="87" t="n">
        <v>305071375</v>
      </c>
    </row>
    <row r="521" customFormat="false" ht="15" hidden="false" customHeight="false" outlineLevel="0" collapsed="false">
      <c r="A521" s="33" t="s">
        <v>687</v>
      </c>
      <c r="B521" s="87" t="n">
        <v>3</v>
      </c>
      <c r="C521" s="87" t="s">
        <v>3467</v>
      </c>
      <c r="D521" s="87" t="n">
        <v>305011378</v>
      </c>
    </row>
    <row r="522" customFormat="false" ht="15" hidden="false" customHeight="false" outlineLevel="0" collapsed="false">
      <c r="A522" s="33" t="s">
        <v>687</v>
      </c>
      <c r="B522" s="87" t="n">
        <v>3</v>
      </c>
      <c r="C522" s="87" t="s">
        <v>1834</v>
      </c>
      <c r="D522" s="87" t="n">
        <v>305071383</v>
      </c>
    </row>
    <row r="523" customFormat="false" ht="15" hidden="false" customHeight="false" outlineLevel="0" collapsed="false">
      <c r="A523" s="33" t="s">
        <v>687</v>
      </c>
      <c r="B523" s="87" t="n">
        <v>3</v>
      </c>
      <c r="C523" s="87" t="s">
        <v>3468</v>
      </c>
      <c r="D523" s="87" t="n">
        <v>305071386</v>
      </c>
    </row>
    <row r="524" customFormat="false" ht="15" hidden="false" customHeight="false" outlineLevel="0" collapsed="false">
      <c r="A524" s="33" t="s">
        <v>687</v>
      </c>
      <c r="B524" s="87" t="n">
        <v>3</v>
      </c>
      <c r="C524" s="87" t="s">
        <v>1801</v>
      </c>
      <c r="D524" s="87" t="n">
        <v>305091391</v>
      </c>
    </row>
    <row r="525" customFormat="false" ht="15" hidden="false" customHeight="false" outlineLevel="0" collapsed="false">
      <c r="A525" s="33" t="s">
        <v>687</v>
      </c>
      <c r="B525" s="87" t="n">
        <v>3</v>
      </c>
      <c r="C525" s="87" t="s">
        <v>3469</v>
      </c>
      <c r="D525" s="87" t="n">
        <v>305111394</v>
      </c>
    </row>
    <row r="526" customFormat="false" ht="15" hidden="false" customHeight="false" outlineLevel="0" collapsed="false">
      <c r="A526" s="33" t="s">
        <v>687</v>
      </c>
      <c r="B526" s="87" t="n">
        <v>3</v>
      </c>
      <c r="C526" s="87" t="s">
        <v>3470</v>
      </c>
      <c r="D526" s="87" t="n">
        <v>305091397</v>
      </c>
    </row>
    <row r="527" customFormat="false" ht="15" hidden="false" customHeight="false" outlineLevel="0" collapsed="false">
      <c r="A527" s="33" t="s">
        <v>687</v>
      </c>
      <c r="B527" s="87" t="n">
        <v>3</v>
      </c>
      <c r="C527" s="87" t="s">
        <v>1796</v>
      </c>
      <c r="D527" s="87" t="n">
        <v>305111402</v>
      </c>
    </row>
    <row r="528" customFormat="false" ht="15" hidden="false" customHeight="false" outlineLevel="0" collapsed="false">
      <c r="A528" s="33" t="s">
        <v>687</v>
      </c>
      <c r="B528" s="87" t="n">
        <v>3</v>
      </c>
      <c r="C528" s="87" t="s">
        <v>3471</v>
      </c>
      <c r="D528" s="87" t="n">
        <v>305111405</v>
      </c>
    </row>
    <row r="529" customFormat="false" ht="15" hidden="false" customHeight="false" outlineLevel="0" collapsed="false">
      <c r="A529" s="33" t="s">
        <v>687</v>
      </c>
      <c r="B529" s="87" t="n">
        <v>3</v>
      </c>
      <c r="C529" s="87" t="s">
        <v>3472</v>
      </c>
      <c r="D529" s="87" t="n">
        <v>305071408</v>
      </c>
    </row>
    <row r="530" customFormat="false" ht="15" hidden="false" customHeight="false" outlineLevel="0" collapsed="false">
      <c r="A530" s="33" t="s">
        <v>687</v>
      </c>
      <c r="B530" s="87" t="n">
        <v>3</v>
      </c>
      <c r="C530" s="87" t="s">
        <v>1748</v>
      </c>
      <c r="D530" s="87" t="n">
        <v>305111413</v>
      </c>
    </row>
    <row r="531" customFormat="false" ht="15" hidden="false" customHeight="false" outlineLevel="0" collapsed="false">
      <c r="A531" s="33" t="s">
        <v>687</v>
      </c>
      <c r="B531" s="87" t="n">
        <v>3</v>
      </c>
      <c r="C531" s="87" t="s">
        <v>3473</v>
      </c>
      <c r="D531" s="87" t="n">
        <v>305111416</v>
      </c>
    </row>
    <row r="532" customFormat="false" ht="15" hidden="false" customHeight="false" outlineLevel="0" collapsed="false">
      <c r="A532" s="33" t="s">
        <v>687</v>
      </c>
      <c r="B532" s="87" t="n">
        <v>3</v>
      </c>
      <c r="C532" s="87" t="s">
        <v>1843</v>
      </c>
      <c r="D532" s="87" t="n">
        <v>305011421</v>
      </c>
    </row>
    <row r="533" customFormat="false" ht="15" hidden="false" customHeight="false" outlineLevel="0" collapsed="false">
      <c r="A533" s="33" t="s">
        <v>687</v>
      </c>
      <c r="B533" s="87" t="n">
        <v>3</v>
      </c>
      <c r="C533" s="87" t="s">
        <v>1861</v>
      </c>
      <c r="D533" s="87" t="n">
        <v>305031424</v>
      </c>
    </row>
    <row r="534" customFormat="false" ht="15" hidden="false" customHeight="false" outlineLevel="0" collapsed="false">
      <c r="A534" s="33" t="s">
        <v>687</v>
      </c>
      <c r="B534" s="87" t="n">
        <v>3</v>
      </c>
      <c r="C534" s="87" t="s">
        <v>2756</v>
      </c>
      <c r="D534" s="87" t="n">
        <v>305011427</v>
      </c>
    </row>
    <row r="535" customFormat="false" ht="15" hidden="false" customHeight="false" outlineLevel="0" collapsed="false">
      <c r="A535" s="33" t="s">
        <v>687</v>
      </c>
      <c r="B535" s="87" t="n">
        <v>3</v>
      </c>
      <c r="C535" s="87" t="s">
        <v>1852</v>
      </c>
      <c r="D535" s="87" t="n">
        <v>305091432</v>
      </c>
    </row>
    <row r="536" customFormat="false" ht="15" hidden="false" customHeight="false" outlineLevel="0" collapsed="false">
      <c r="A536" s="33" t="s">
        <v>687</v>
      </c>
      <c r="B536" s="87" t="n">
        <v>3</v>
      </c>
      <c r="C536" s="87" t="s">
        <v>3474</v>
      </c>
      <c r="D536" s="87" t="n">
        <v>305071435</v>
      </c>
    </row>
    <row r="537" customFormat="false" ht="15" hidden="false" customHeight="false" outlineLevel="0" collapsed="false">
      <c r="A537" s="33" t="s">
        <v>687</v>
      </c>
      <c r="B537" s="87" t="n">
        <v>3</v>
      </c>
      <c r="C537" s="87" t="s">
        <v>3475</v>
      </c>
      <c r="D537" s="87" t="n">
        <v>305071442</v>
      </c>
    </row>
    <row r="538" customFormat="false" ht="15" hidden="false" customHeight="false" outlineLevel="0" collapsed="false">
      <c r="A538" s="33" t="s">
        <v>687</v>
      </c>
      <c r="B538" s="87" t="n">
        <v>3</v>
      </c>
      <c r="C538" s="87" t="s">
        <v>1772</v>
      </c>
      <c r="D538" s="87" t="n">
        <v>305031446</v>
      </c>
    </row>
    <row r="539" customFormat="false" ht="15" hidden="false" customHeight="false" outlineLevel="0" collapsed="false">
      <c r="A539" s="33" t="s">
        <v>687</v>
      </c>
      <c r="B539" s="87" t="n">
        <v>3</v>
      </c>
      <c r="C539" s="87" t="s">
        <v>3476</v>
      </c>
      <c r="D539" s="87" t="n">
        <v>305071451</v>
      </c>
    </row>
    <row r="540" customFormat="false" ht="15" hidden="false" customHeight="false" outlineLevel="0" collapsed="false">
      <c r="A540" s="33" t="s">
        <v>687</v>
      </c>
      <c r="B540" s="87" t="n">
        <v>3</v>
      </c>
      <c r="C540" s="87" t="s">
        <v>3477</v>
      </c>
      <c r="D540" s="87" t="n">
        <v>305011454</v>
      </c>
    </row>
    <row r="541" customFormat="false" ht="15" hidden="false" customHeight="false" outlineLevel="0" collapsed="false">
      <c r="A541" s="33" t="s">
        <v>687</v>
      </c>
      <c r="B541" s="87" t="n">
        <v>3</v>
      </c>
      <c r="C541" s="87" t="s">
        <v>3478</v>
      </c>
      <c r="D541" s="87" t="n">
        <v>305111456</v>
      </c>
    </row>
    <row r="542" customFormat="false" ht="15" hidden="false" customHeight="false" outlineLevel="0" collapsed="false">
      <c r="A542" s="33" t="s">
        <v>687</v>
      </c>
      <c r="B542" s="87" t="n">
        <v>3</v>
      </c>
      <c r="C542" s="87" t="s">
        <v>3479</v>
      </c>
      <c r="D542" s="87" t="n">
        <v>305111463</v>
      </c>
    </row>
    <row r="543" customFormat="false" ht="15" hidden="false" customHeight="false" outlineLevel="0" collapsed="false">
      <c r="A543" s="33" t="s">
        <v>687</v>
      </c>
      <c r="B543" s="87" t="n">
        <v>3</v>
      </c>
      <c r="C543" s="87" t="s">
        <v>3480</v>
      </c>
      <c r="D543" s="87" t="n">
        <v>305071465</v>
      </c>
    </row>
    <row r="544" customFormat="false" ht="15" hidden="false" customHeight="false" outlineLevel="0" collapsed="false">
      <c r="A544" s="33" t="s">
        <v>687</v>
      </c>
      <c r="B544" s="87" t="n">
        <v>3</v>
      </c>
      <c r="C544" s="87" t="s">
        <v>3481</v>
      </c>
      <c r="D544" s="87" t="n">
        <v>305071467</v>
      </c>
    </row>
    <row r="545" customFormat="false" ht="15" hidden="false" customHeight="false" outlineLevel="0" collapsed="false">
      <c r="A545" s="33" t="s">
        <v>687</v>
      </c>
      <c r="B545" s="87" t="n">
        <v>3</v>
      </c>
      <c r="C545" s="87" t="s">
        <v>3482</v>
      </c>
      <c r="D545" s="87" t="n">
        <v>305071473</v>
      </c>
    </row>
    <row r="546" customFormat="false" ht="15" hidden="false" customHeight="false" outlineLevel="0" collapsed="false">
      <c r="A546" s="33" t="s">
        <v>687</v>
      </c>
      <c r="B546" s="87" t="n">
        <v>3</v>
      </c>
      <c r="C546" s="87" t="s">
        <v>3483</v>
      </c>
      <c r="D546" s="87" t="n">
        <v>305011481</v>
      </c>
    </row>
    <row r="547" customFormat="false" ht="15" hidden="false" customHeight="false" outlineLevel="0" collapsed="false">
      <c r="A547" s="33" t="s">
        <v>687</v>
      </c>
      <c r="B547" s="87" t="n">
        <v>3</v>
      </c>
      <c r="C547" s="87" t="s">
        <v>3484</v>
      </c>
      <c r="D547" s="87" t="n">
        <v>305071484</v>
      </c>
    </row>
    <row r="548" customFormat="false" ht="15" hidden="false" customHeight="false" outlineLevel="0" collapsed="false">
      <c r="A548" s="33" t="s">
        <v>687</v>
      </c>
      <c r="B548" s="87" t="n">
        <v>3</v>
      </c>
      <c r="C548" s="87" t="s">
        <v>1817</v>
      </c>
      <c r="D548" s="87" t="n">
        <v>305071487</v>
      </c>
    </row>
    <row r="549" customFormat="false" ht="15" hidden="false" customHeight="false" outlineLevel="0" collapsed="false">
      <c r="A549" s="33" t="s">
        <v>687</v>
      </c>
      <c r="B549" s="87" t="n">
        <v>3</v>
      </c>
      <c r="C549" s="87" t="s">
        <v>1802</v>
      </c>
      <c r="D549" s="87" t="n">
        <v>305111492</v>
      </c>
    </row>
    <row r="550" customFormat="false" ht="15" hidden="false" customHeight="false" outlineLevel="0" collapsed="false">
      <c r="A550" s="33" t="s">
        <v>687</v>
      </c>
      <c r="B550" s="87" t="n">
        <v>3</v>
      </c>
      <c r="C550" s="87" t="s">
        <v>3485</v>
      </c>
      <c r="D550" s="87" t="n">
        <v>305111495</v>
      </c>
    </row>
    <row r="551" customFormat="false" ht="15" hidden="false" customHeight="false" outlineLevel="0" collapsed="false">
      <c r="A551" s="33" t="s">
        <v>687</v>
      </c>
      <c r="B551" s="87" t="n">
        <v>3</v>
      </c>
      <c r="C551" s="87" t="s">
        <v>3486</v>
      </c>
      <c r="D551" s="87" t="n">
        <v>305111498</v>
      </c>
    </row>
    <row r="552" customFormat="false" ht="15" hidden="false" customHeight="false" outlineLevel="0" collapsed="false">
      <c r="A552" s="33" t="s">
        <v>687</v>
      </c>
      <c r="B552" s="87" t="n">
        <v>3</v>
      </c>
      <c r="C552" s="87" t="s">
        <v>1811</v>
      </c>
      <c r="D552" s="87" t="n">
        <v>305111503</v>
      </c>
    </row>
    <row r="553" customFormat="false" ht="15" hidden="false" customHeight="false" outlineLevel="0" collapsed="false">
      <c r="A553" s="33" t="s">
        <v>687</v>
      </c>
      <c r="B553" s="87" t="n">
        <v>3</v>
      </c>
      <c r="C553" s="87" t="s">
        <v>2323</v>
      </c>
      <c r="D553" s="87" t="n">
        <v>305111511</v>
      </c>
    </row>
    <row r="554" customFormat="false" ht="15" hidden="false" customHeight="false" outlineLevel="0" collapsed="false">
      <c r="A554" s="33" t="s">
        <v>687</v>
      </c>
      <c r="B554" s="87" t="n">
        <v>3</v>
      </c>
      <c r="C554" s="87" t="s">
        <v>3487</v>
      </c>
      <c r="D554" s="87" t="n">
        <v>305071514</v>
      </c>
    </row>
    <row r="555" customFormat="false" ht="15" hidden="false" customHeight="false" outlineLevel="0" collapsed="false">
      <c r="A555" s="33" t="s">
        <v>687</v>
      </c>
      <c r="B555" s="87" t="n">
        <v>3</v>
      </c>
      <c r="C555" s="87" t="s">
        <v>3488</v>
      </c>
      <c r="D555" s="87" t="n">
        <v>305071517</v>
      </c>
    </row>
    <row r="556" customFormat="false" ht="15" hidden="false" customHeight="false" outlineLevel="0" collapsed="false">
      <c r="A556" s="33" t="s">
        <v>687</v>
      </c>
      <c r="B556" s="87" t="n">
        <v>3</v>
      </c>
      <c r="C556" s="87" t="s">
        <v>1829</v>
      </c>
      <c r="D556" s="87" t="n">
        <v>305031522</v>
      </c>
    </row>
    <row r="557" customFormat="false" ht="15" hidden="false" customHeight="false" outlineLevel="0" collapsed="false">
      <c r="A557" s="33" t="s">
        <v>687</v>
      </c>
      <c r="B557" s="87" t="n">
        <v>3</v>
      </c>
      <c r="C557" s="87" t="s">
        <v>1844</v>
      </c>
      <c r="D557" s="87" t="n">
        <v>305011525</v>
      </c>
    </row>
    <row r="558" customFormat="false" ht="15" hidden="false" customHeight="false" outlineLevel="0" collapsed="false">
      <c r="A558" s="33" t="s">
        <v>687</v>
      </c>
      <c r="B558" s="87" t="n">
        <v>3</v>
      </c>
      <c r="C558" s="87" t="s">
        <v>1845</v>
      </c>
      <c r="D558" s="87" t="n">
        <v>305011528</v>
      </c>
    </row>
    <row r="559" customFormat="false" ht="15" hidden="false" customHeight="false" outlineLevel="0" collapsed="false">
      <c r="A559" s="33" t="s">
        <v>687</v>
      </c>
      <c r="B559" s="87" t="n">
        <v>3</v>
      </c>
      <c r="C559" s="87" t="s">
        <v>342</v>
      </c>
      <c r="D559" s="87" t="n">
        <v>305031506</v>
      </c>
    </row>
    <row r="560" customFormat="false" ht="15" hidden="false" customHeight="false" outlineLevel="0" collapsed="false">
      <c r="A560" s="33" t="s">
        <v>687</v>
      </c>
      <c r="B560" s="87" t="n">
        <v>3</v>
      </c>
      <c r="C560" s="87" t="s">
        <v>1764</v>
      </c>
      <c r="D560" s="87" t="n">
        <v>305031533</v>
      </c>
    </row>
    <row r="561" customFormat="false" ht="15" hidden="false" customHeight="false" outlineLevel="0" collapsed="false">
      <c r="A561" s="33" t="s">
        <v>687</v>
      </c>
      <c r="B561" s="87" t="n">
        <v>3</v>
      </c>
      <c r="C561" s="87" t="s">
        <v>1765</v>
      </c>
      <c r="D561" s="87" t="n">
        <v>305031536</v>
      </c>
    </row>
    <row r="562" customFormat="false" ht="15" hidden="false" customHeight="false" outlineLevel="0" collapsed="false">
      <c r="A562" s="33" t="s">
        <v>687</v>
      </c>
      <c r="B562" s="87" t="n">
        <v>3</v>
      </c>
      <c r="C562" s="87" t="s">
        <v>3489</v>
      </c>
      <c r="D562" s="87" t="n">
        <v>305111541</v>
      </c>
    </row>
    <row r="563" customFormat="false" ht="15" hidden="false" customHeight="false" outlineLevel="0" collapsed="false">
      <c r="A563" s="33" t="s">
        <v>687</v>
      </c>
      <c r="B563" s="87" t="n">
        <v>3</v>
      </c>
      <c r="C563" s="87" t="s">
        <v>1812</v>
      </c>
      <c r="D563" s="87" t="n">
        <v>305111547</v>
      </c>
    </row>
    <row r="564" customFormat="false" ht="15" hidden="false" customHeight="false" outlineLevel="0" collapsed="false">
      <c r="A564" s="33" t="s">
        <v>687</v>
      </c>
      <c r="B564" s="87" t="n">
        <v>3</v>
      </c>
      <c r="C564" s="87" t="s">
        <v>1813</v>
      </c>
      <c r="D564" s="87" t="n">
        <v>305111552</v>
      </c>
    </row>
    <row r="565" customFormat="false" ht="15" hidden="false" customHeight="false" outlineLevel="0" collapsed="false">
      <c r="A565" s="33" t="s">
        <v>687</v>
      </c>
      <c r="B565" s="87" t="n">
        <v>3</v>
      </c>
      <c r="C565" s="87" t="s">
        <v>3490</v>
      </c>
      <c r="D565" s="87" t="n">
        <v>305071556</v>
      </c>
    </row>
    <row r="566" customFormat="false" ht="15" hidden="false" customHeight="false" outlineLevel="0" collapsed="false">
      <c r="A566" s="33" t="s">
        <v>687</v>
      </c>
      <c r="B566" s="87" t="n">
        <v>3</v>
      </c>
      <c r="C566" s="87" t="s">
        <v>1830</v>
      </c>
      <c r="D566" s="87" t="n">
        <v>305031558</v>
      </c>
    </row>
    <row r="567" customFormat="false" ht="15" hidden="false" customHeight="false" outlineLevel="0" collapsed="false">
      <c r="A567" s="33" t="s">
        <v>687</v>
      </c>
      <c r="B567" s="87" t="n">
        <v>3</v>
      </c>
      <c r="C567" s="87" t="s">
        <v>1804</v>
      </c>
      <c r="D567" s="87" t="n">
        <v>305091563</v>
      </c>
    </row>
    <row r="568" customFormat="false" ht="15" hidden="false" customHeight="false" outlineLevel="0" collapsed="false">
      <c r="A568" s="33" t="s">
        <v>687</v>
      </c>
      <c r="B568" s="87" t="n">
        <v>3</v>
      </c>
      <c r="C568" s="87" t="s">
        <v>1836</v>
      </c>
      <c r="D568" s="87" t="n">
        <v>305071567</v>
      </c>
    </row>
    <row r="569" customFormat="false" ht="15" hidden="false" customHeight="false" outlineLevel="0" collapsed="false">
      <c r="A569" s="33" t="s">
        <v>687</v>
      </c>
      <c r="B569" s="87" t="n">
        <v>3</v>
      </c>
      <c r="C569" s="87" t="s">
        <v>1749</v>
      </c>
      <c r="D569" s="87" t="n">
        <v>305111571</v>
      </c>
    </row>
    <row r="570" customFormat="false" ht="15" hidden="false" customHeight="false" outlineLevel="0" collapsed="false">
      <c r="A570" s="33" t="s">
        <v>687</v>
      </c>
      <c r="B570" s="87" t="n">
        <v>3</v>
      </c>
      <c r="C570" s="87" t="s">
        <v>1871</v>
      </c>
      <c r="D570" s="87" t="n">
        <v>305031574</v>
      </c>
    </row>
    <row r="571" customFormat="false" ht="15" hidden="false" customHeight="false" outlineLevel="0" collapsed="false">
      <c r="A571" s="33" t="s">
        <v>687</v>
      </c>
      <c r="B571" s="87" t="n">
        <v>3</v>
      </c>
      <c r="C571" s="87" t="s">
        <v>3491</v>
      </c>
      <c r="D571" s="87" t="n">
        <v>305071585</v>
      </c>
    </row>
    <row r="572" customFormat="false" ht="15" hidden="false" customHeight="false" outlineLevel="0" collapsed="false">
      <c r="A572" s="33" t="s">
        <v>687</v>
      </c>
      <c r="B572" s="87" t="n">
        <v>3</v>
      </c>
      <c r="C572" s="87" t="s">
        <v>1798</v>
      </c>
      <c r="D572" s="87" t="n">
        <v>305111588</v>
      </c>
    </row>
    <row r="573" customFormat="false" ht="15" hidden="false" customHeight="false" outlineLevel="0" collapsed="false">
      <c r="A573" s="33" t="s">
        <v>687</v>
      </c>
      <c r="B573" s="87" t="n">
        <v>3</v>
      </c>
      <c r="C573" s="87" t="s">
        <v>2851</v>
      </c>
      <c r="D573" s="87" t="n">
        <v>305071593</v>
      </c>
    </row>
    <row r="574" customFormat="false" ht="15" hidden="false" customHeight="false" outlineLevel="0" collapsed="false">
      <c r="A574" s="33" t="s">
        <v>687</v>
      </c>
      <c r="B574" s="87" t="n">
        <v>3</v>
      </c>
      <c r="C574" s="87" t="s">
        <v>2014</v>
      </c>
      <c r="D574" s="87" t="n">
        <v>305071596</v>
      </c>
    </row>
    <row r="575" customFormat="false" ht="15" hidden="false" customHeight="false" outlineLevel="0" collapsed="false">
      <c r="A575" s="33" t="s">
        <v>687</v>
      </c>
      <c r="B575" s="87" t="n">
        <v>3</v>
      </c>
      <c r="C575" s="87" t="s">
        <v>1750</v>
      </c>
      <c r="D575" s="87" t="n">
        <v>305111601</v>
      </c>
    </row>
    <row r="576" customFormat="false" ht="15" hidden="false" customHeight="false" outlineLevel="0" collapsed="false">
      <c r="A576" s="33" t="s">
        <v>687</v>
      </c>
      <c r="B576" s="87" t="n">
        <v>3</v>
      </c>
      <c r="C576" s="87" t="s">
        <v>1766</v>
      </c>
      <c r="D576" s="87" t="n">
        <v>305071604</v>
      </c>
    </row>
    <row r="577" customFormat="false" ht="15" hidden="false" customHeight="false" outlineLevel="0" collapsed="false">
      <c r="A577" s="33" t="s">
        <v>687</v>
      </c>
      <c r="B577" s="87" t="n">
        <v>3</v>
      </c>
      <c r="C577" s="87" t="s">
        <v>1846</v>
      </c>
      <c r="D577" s="87" t="n">
        <v>305011607</v>
      </c>
    </row>
    <row r="578" customFormat="false" ht="15" hidden="false" customHeight="false" outlineLevel="0" collapsed="false">
      <c r="A578" s="33" t="s">
        <v>687</v>
      </c>
      <c r="B578" s="87" t="n">
        <v>3</v>
      </c>
      <c r="C578" s="87" t="s">
        <v>1819</v>
      </c>
      <c r="D578" s="87" t="n">
        <v>305071612</v>
      </c>
    </row>
    <row r="579" customFormat="false" ht="15" hidden="false" customHeight="false" outlineLevel="0" collapsed="false">
      <c r="A579" s="33" t="s">
        <v>687</v>
      </c>
      <c r="B579" s="87" t="n">
        <v>3</v>
      </c>
      <c r="C579" s="87" t="s">
        <v>3492</v>
      </c>
      <c r="D579" s="87" t="n">
        <v>305111615</v>
      </c>
    </row>
    <row r="580" customFormat="false" ht="15" hidden="false" customHeight="false" outlineLevel="0" collapsed="false">
      <c r="A580" s="33" t="s">
        <v>687</v>
      </c>
      <c r="B580" s="87" t="n">
        <v>3</v>
      </c>
      <c r="C580" s="87" t="s">
        <v>1863</v>
      </c>
      <c r="D580" s="87" t="n">
        <v>305031618</v>
      </c>
    </row>
    <row r="581" customFormat="false" ht="15" hidden="false" customHeight="false" outlineLevel="0" collapsed="false">
      <c r="A581" s="33" t="s">
        <v>687</v>
      </c>
      <c r="B581" s="87" t="n">
        <v>3</v>
      </c>
      <c r="C581" s="87" t="s">
        <v>1864</v>
      </c>
      <c r="D581" s="87" t="n">
        <v>305031623</v>
      </c>
    </row>
    <row r="582" customFormat="false" ht="15" hidden="false" customHeight="false" outlineLevel="0" collapsed="false">
      <c r="A582" s="33" t="s">
        <v>687</v>
      </c>
      <c r="B582" s="87" t="n">
        <v>3</v>
      </c>
      <c r="C582" s="87" t="s">
        <v>1799</v>
      </c>
      <c r="D582" s="87" t="n">
        <v>305111626</v>
      </c>
    </row>
    <row r="583" customFormat="false" ht="15" hidden="false" customHeight="false" outlineLevel="0" collapsed="false">
      <c r="A583" s="33" t="s">
        <v>687</v>
      </c>
      <c r="B583" s="87" t="n">
        <v>3</v>
      </c>
      <c r="C583" s="87" t="s">
        <v>1791</v>
      </c>
      <c r="D583" s="87" t="n">
        <v>305011631</v>
      </c>
    </row>
    <row r="584" customFormat="false" ht="15" hidden="false" customHeight="false" outlineLevel="0" collapsed="false">
      <c r="A584" s="33" t="s">
        <v>687</v>
      </c>
      <c r="B584" s="87" t="n">
        <v>3</v>
      </c>
      <c r="C584" s="87" t="s">
        <v>3493</v>
      </c>
      <c r="D584" s="87" t="n">
        <v>305031634</v>
      </c>
    </row>
    <row r="585" customFormat="false" ht="15" hidden="false" customHeight="false" outlineLevel="0" collapsed="false">
      <c r="A585" s="33" t="s">
        <v>687</v>
      </c>
      <c r="B585" s="87" t="n">
        <v>3</v>
      </c>
      <c r="C585" s="87" t="s">
        <v>1751</v>
      </c>
      <c r="D585" s="87" t="n">
        <v>305111637</v>
      </c>
    </row>
    <row r="586" customFormat="false" ht="15" hidden="false" customHeight="false" outlineLevel="0" collapsed="false">
      <c r="A586" s="33" t="s">
        <v>687</v>
      </c>
      <c r="B586" s="87" t="n">
        <v>3</v>
      </c>
      <c r="C586" s="87" t="s">
        <v>3494</v>
      </c>
      <c r="D586" s="87" t="n">
        <v>305111642</v>
      </c>
    </row>
    <row r="587" customFormat="false" ht="15" hidden="false" customHeight="false" outlineLevel="0" collapsed="false">
      <c r="A587" s="33" t="s">
        <v>687</v>
      </c>
      <c r="B587" s="87" t="n">
        <v>3</v>
      </c>
      <c r="C587" s="87" t="s">
        <v>3495</v>
      </c>
      <c r="D587" s="87" t="n">
        <v>305091645</v>
      </c>
    </row>
    <row r="588" customFormat="false" ht="15" hidden="false" customHeight="false" outlineLevel="0" collapsed="false">
      <c r="A588" s="33" t="s">
        <v>687</v>
      </c>
      <c r="B588" s="87" t="n">
        <v>3</v>
      </c>
      <c r="C588" s="87" t="s">
        <v>1792</v>
      </c>
      <c r="D588" s="87" t="n">
        <v>305091648</v>
      </c>
    </row>
    <row r="589" customFormat="false" ht="15" hidden="false" customHeight="false" outlineLevel="0" collapsed="false">
      <c r="A589" s="33" t="s">
        <v>687</v>
      </c>
      <c r="B589" s="87" t="n">
        <v>3</v>
      </c>
      <c r="C589" s="87" t="s">
        <v>1778</v>
      </c>
      <c r="D589" s="87" t="n">
        <v>305071653</v>
      </c>
    </row>
    <row r="590" customFormat="false" ht="15" hidden="false" customHeight="false" outlineLevel="0" collapsed="false">
      <c r="A590" s="33" t="s">
        <v>687</v>
      </c>
      <c r="B590" s="87" t="n">
        <v>3</v>
      </c>
      <c r="C590" s="87" t="s">
        <v>3496</v>
      </c>
      <c r="D590" s="87" t="n">
        <v>325051750</v>
      </c>
    </row>
    <row r="591" customFormat="false" ht="15" hidden="false" customHeight="false" outlineLevel="0" collapsed="false">
      <c r="A591" s="33" t="s">
        <v>687</v>
      </c>
      <c r="B591" s="87" t="n">
        <v>3</v>
      </c>
      <c r="C591" s="87" t="s">
        <v>3497</v>
      </c>
      <c r="D591" s="87" t="n">
        <v>315051822</v>
      </c>
    </row>
    <row r="592" customFormat="false" ht="15" hidden="false" customHeight="false" outlineLevel="0" collapsed="false">
      <c r="A592" s="33" t="s">
        <v>687</v>
      </c>
      <c r="B592" s="87" t="n">
        <v>3</v>
      </c>
      <c r="C592" s="87" t="s">
        <v>3498</v>
      </c>
      <c r="D592" s="87" t="n">
        <v>315051824</v>
      </c>
    </row>
    <row r="593" customFormat="false" ht="15" hidden="false" customHeight="false" outlineLevel="0" collapsed="false">
      <c r="A593" s="33" t="s">
        <v>687</v>
      </c>
      <c r="B593" s="87" t="n">
        <v>3</v>
      </c>
      <c r="C593" s="87" t="s">
        <v>3499</v>
      </c>
      <c r="D593" s="87" t="n">
        <v>315101825</v>
      </c>
    </row>
    <row r="594" customFormat="false" ht="15" hidden="false" customHeight="false" outlineLevel="0" collapsed="false">
      <c r="A594" s="33" t="s">
        <v>687</v>
      </c>
      <c r="B594" s="87" t="n">
        <v>3</v>
      </c>
      <c r="C594" s="87" t="s">
        <v>3500</v>
      </c>
      <c r="D594" s="87" t="n">
        <v>315101827</v>
      </c>
    </row>
    <row r="595" customFormat="false" ht="15" hidden="false" customHeight="false" outlineLevel="0" collapsed="false">
      <c r="A595" s="33" t="s">
        <v>687</v>
      </c>
      <c r="B595" s="87" t="n">
        <v>3</v>
      </c>
      <c r="C595" s="87" t="s">
        <v>3501</v>
      </c>
      <c r="D595" s="87" t="n">
        <v>315101828</v>
      </c>
    </row>
    <row r="596" customFormat="false" ht="15" hidden="false" customHeight="false" outlineLevel="0" collapsed="false">
      <c r="A596" s="33" t="s">
        <v>687</v>
      </c>
      <c r="B596" s="87" t="n">
        <v>3</v>
      </c>
      <c r="C596" s="87" t="s">
        <v>3502</v>
      </c>
      <c r="D596" s="87" t="n">
        <v>345151900</v>
      </c>
    </row>
    <row r="597" customFormat="false" ht="15" hidden="false" customHeight="false" outlineLevel="0" collapsed="false">
      <c r="A597" s="33" t="s">
        <v>687</v>
      </c>
      <c r="B597" s="87" t="n">
        <v>3</v>
      </c>
      <c r="C597" s="87" t="s">
        <v>3503</v>
      </c>
      <c r="D597" s="87" t="n">
        <v>355051950</v>
      </c>
    </row>
    <row r="598" customFormat="false" ht="15" hidden="false" customHeight="false" outlineLevel="0" collapsed="false">
      <c r="A598" s="33" t="s">
        <v>687</v>
      </c>
      <c r="B598" s="87" t="n">
        <v>3</v>
      </c>
      <c r="C598" s="87" t="s">
        <v>3504</v>
      </c>
      <c r="D598" s="87" t="n">
        <v>350052062</v>
      </c>
    </row>
    <row r="599" customFormat="false" ht="15" hidden="false" customHeight="false" outlineLevel="0" collapsed="false">
      <c r="A599" s="33" t="s">
        <v>687</v>
      </c>
      <c r="B599" s="87" t="n">
        <v>3</v>
      </c>
      <c r="C599" s="87" t="s">
        <v>3505</v>
      </c>
      <c r="D599" s="87" t="n">
        <v>350052065</v>
      </c>
    </row>
    <row r="600" customFormat="false" ht="15" hidden="false" customHeight="false" outlineLevel="0" collapsed="false">
      <c r="A600" s="33" t="s">
        <v>687</v>
      </c>
      <c r="B600" s="87" t="n">
        <v>3</v>
      </c>
      <c r="C600" s="87" t="s">
        <v>3506</v>
      </c>
      <c r="D600" s="87" t="n">
        <v>350052066</v>
      </c>
    </row>
    <row r="601" customFormat="false" ht="15" hidden="false" customHeight="false" outlineLevel="0" collapsed="false">
      <c r="A601" s="33" t="s">
        <v>687</v>
      </c>
      <c r="B601" s="87" t="n">
        <v>3</v>
      </c>
      <c r="C601" s="87" t="s">
        <v>3507</v>
      </c>
      <c r="D601" s="87" t="n">
        <v>350102067</v>
      </c>
    </row>
    <row r="602" customFormat="false" ht="15" hidden="false" customHeight="false" outlineLevel="0" collapsed="false">
      <c r="A602" s="33" t="s">
        <v>687</v>
      </c>
      <c r="B602" s="87" t="n">
        <v>3</v>
      </c>
      <c r="C602" s="87" t="s">
        <v>3508</v>
      </c>
      <c r="D602" s="87" t="n">
        <v>350052068</v>
      </c>
    </row>
    <row r="603" customFormat="false" ht="15" hidden="false" customHeight="false" outlineLevel="0" collapsed="false">
      <c r="A603" s="33" t="s">
        <v>687</v>
      </c>
      <c r="B603" s="87" t="n">
        <v>3</v>
      </c>
      <c r="C603" s="87" t="s">
        <v>3509</v>
      </c>
      <c r="D603" s="87" t="n">
        <v>350052072</v>
      </c>
    </row>
    <row r="604" customFormat="false" ht="15" hidden="false" customHeight="false" outlineLevel="0" collapsed="false">
      <c r="A604" s="33" t="s">
        <v>687</v>
      </c>
      <c r="B604" s="87" t="n">
        <v>3</v>
      </c>
      <c r="C604" s="87" t="s">
        <v>3510</v>
      </c>
      <c r="D604" s="87" t="n">
        <v>350102078</v>
      </c>
    </row>
    <row r="605" customFormat="false" ht="15" hidden="false" customHeight="false" outlineLevel="0" collapsed="false">
      <c r="A605" s="33" t="s">
        <v>687</v>
      </c>
      <c r="B605" s="87" t="n">
        <v>3</v>
      </c>
      <c r="C605" s="87" t="s">
        <v>3511</v>
      </c>
      <c r="D605" s="87" t="n">
        <v>350052074</v>
      </c>
    </row>
    <row r="606" customFormat="false" ht="15" hidden="false" customHeight="false" outlineLevel="0" collapsed="false">
      <c r="A606" s="33" t="s">
        <v>687</v>
      </c>
      <c r="B606" s="87" t="n">
        <v>3</v>
      </c>
      <c r="C606" s="87" t="s">
        <v>3512</v>
      </c>
      <c r="D606" s="87" t="n">
        <v>350052076</v>
      </c>
    </row>
    <row r="607" customFormat="false" ht="15" hidden="false" customHeight="false" outlineLevel="0" collapsed="false">
      <c r="A607" s="33" t="s">
        <v>687</v>
      </c>
      <c r="B607" s="87" t="n">
        <v>3</v>
      </c>
      <c r="C607" s="87" t="s">
        <v>3513</v>
      </c>
      <c r="D607" s="87" t="n">
        <v>355052250</v>
      </c>
    </row>
    <row r="608" customFormat="false" ht="15" hidden="false" customHeight="false" outlineLevel="0" collapsed="false">
      <c r="A608" s="33" t="s">
        <v>687</v>
      </c>
      <c r="B608" s="87" t="n">
        <v>3</v>
      </c>
      <c r="C608" s="87" t="s">
        <v>3514</v>
      </c>
      <c r="D608" s="87" t="n">
        <v>350102262</v>
      </c>
    </row>
    <row r="609" customFormat="false" ht="15" hidden="false" customHeight="false" outlineLevel="0" collapsed="false">
      <c r="A609" s="33" t="s">
        <v>687</v>
      </c>
      <c r="B609" s="87" t="n">
        <v>3</v>
      </c>
      <c r="C609" s="87" t="s">
        <v>3515</v>
      </c>
      <c r="D609" s="87" t="n">
        <v>350102264</v>
      </c>
    </row>
    <row r="610" customFormat="false" ht="15" hidden="false" customHeight="false" outlineLevel="0" collapsed="false">
      <c r="A610" s="33" t="s">
        <v>687</v>
      </c>
      <c r="B610" s="87" t="n">
        <v>3</v>
      </c>
      <c r="C610" s="87" t="s">
        <v>3516</v>
      </c>
      <c r="D610" s="87" t="n">
        <v>330152272</v>
      </c>
    </row>
    <row r="611" customFormat="false" ht="15" hidden="false" customHeight="false" outlineLevel="0" collapsed="false">
      <c r="A611" s="33" t="s">
        <v>687</v>
      </c>
      <c r="B611" s="87" t="n">
        <v>3</v>
      </c>
      <c r="C611" s="87" t="s">
        <v>3517</v>
      </c>
      <c r="D611" s="87" t="n">
        <v>330152274</v>
      </c>
    </row>
    <row r="612" customFormat="false" ht="15" hidden="false" customHeight="false" outlineLevel="0" collapsed="false">
      <c r="A612" s="33" t="s">
        <v>687</v>
      </c>
      <c r="B612" s="87" t="n">
        <v>3</v>
      </c>
      <c r="C612" s="87" t="s">
        <v>3518</v>
      </c>
      <c r="D612" s="87" t="n">
        <v>330152276</v>
      </c>
    </row>
    <row r="613" customFormat="false" ht="15" hidden="false" customHeight="false" outlineLevel="0" collapsed="false">
      <c r="A613" s="33" t="s">
        <v>687</v>
      </c>
      <c r="B613" s="87" t="n">
        <v>3</v>
      </c>
      <c r="C613" s="87" t="s">
        <v>3519</v>
      </c>
      <c r="D613" s="87" t="n">
        <v>330152278</v>
      </c>
    </row>
    <row r="614" customFormat="false" ht="15" hidden="false" customHeight="false" outlineLevel="0" collapsed="false">
      <c r="A614" s="33" t="s">
        <v>687</v>
      </c>
      <c r="B614" s="87" t="n">
        <v>3</v>
      </c>
      <c r="C614" s="87" t="s">
        <v>3520</v>
      </c>
      <c r="D614" s="87" t="n">
        <v>345152312</v>
      </c>
    </row>
    <row r="615" customFormat="false" ht="15" hidden="false" customHeight="false" outlineLevel="0" collapsed="false">
      <c r="A615" s="33" t="s">
        <v>687</v>
      </c>
      <c r="B615" s="87" t="n">
        <v>3</v>
      </c>
      <c r="C615" s="87" t="s">
        <v>3521</v>
      </c>
      <c r="D615" s="87" t="n">
        <v>345152314</v>
      </c>
    </row>
    <row r="616" customFormat="false" ht="15" hidden="false" customHeight="false" outlineLevel="0" collapsed="false">
      <c r="A616" s="33" t="s">
        <v>687</v>
      </c>
      <c r="B616" s="87" t="n">
        <v>3</v>
      </c>
      <c r="C616" s="87" t="s">
        <v>3522</v>
      </c>
      <c r="D616" s="87" t="n">
        <v>315102330</v>
      </c>
    </row>
    <row r="617" customFormat="false" ht="15" hidden="false" customHeight="false" outlineLevel="0" collapsed="false">
      <c r="A617" s="33" t="s">
        <v>687</v>
      </c>
      <c r="B617" s="87" t="n">
        <v>3</v>
      </c>
      <c r="C617" s="87" t="s">
        <v>3523</v>
      </c>
      <c r="D617" s="87" t="n">
        <v>355052450</v>
      </c>
    </row>
    <row r="618" customFormat="false" ht="15" hidden="false" customHeight="false" outlineLevel="0" collapsed="false">
      <c r="A618" s="33" t="s">
        <v>687</v>
      </c>
      <c r="B618" s="87" t="n">
        <v>3</v>
      </c>
      <c r="C618" s="87" t="s">
        <v>3524</v>
      </c>
      <c r="D618" s="87" t="n">
        <v>350102500</v>
      </c>
    </row>
    <row r="619" customFormat="false" ht="15" hidden="false" customHeight="false" outlineLevel="0" collapsed="false">
      <c r="A619" s="33" t="s">
        <v>687</v>
      </c>
      <c r="B619" s="87" t="n">
        <v>3</v>
      </c>
      <c r="C619" s="87" t="s">
        <v>3525</v>
      </c>
      <c r="D619" s="87" t="n">
        <v>350102600</v>
      </c>
    </row>
    <row r="620" customFormat="false" ht="15" hidden="false" customHeight="false" outlineLevel="0" collapsed="false">
      <c r="A620" s="33" t="s">
        <v>687</v>
      </c>
      <c r="B620" s="87" t="n">
        <v>3</v>
      </c>
      <c r="C620" s="87" t="s">
        <v>3526</v>
      </c>
      <c r="D620" s="87" t="n">
        <v>335052750</v>
      </c>
    </row>
    <row r="621" customFormat="false" ht="15" hidden="false" customHeight="false" outlineLevel="0" collapsed="false">
      <c r="A621" s="33" t="s">
        <v>687</v>
      </c>
      <c r="B621" s="87" t="n">
        <v>3</v>
      </c>
      <c r="C621" s="87" t="s">
        <v>3527</v>
      </c>
      <c r="D621" s="87" t="n">
        <v>355052770</v>
      </c>
    </row>
    <row r="622" customFormat="false" ht="15" hidden="false" customHeight="false" outlineLevel="0" collapsed="false">
      <c r="A622" s="33" t="s">
        <v>687</v>
      </c>
      <c r="B622" s="87" t="n">
        <v>3</v>
      </c>
      <c r="C622" s="87" t="s">
        <v>3528</v>
      </c>
      <c r="D622" s="87" t="n">
        <v>350103100</v>
      </c>
    </row>
    <row r="623" customFormat="false" ht="15" hidden="false" customHeight="false" outlineLevel="0" collapsed="false">
      <c r="A623" s="33" t="s">
        <v>687</v>
      </c>
      <c r="B623" s="87" t="n">
        <v>3</v>
      </c>
      <c r="C623" s="87" t="s">
        <v>3529</v>
      </c>
      <c r="D623" s="87" t="n">
        <v>355053200</v>
      </c>
    </row>
    <row r="624" customFormat="false" ht="15" hidden="false" customHeight="false" outlineLevel="0" collapsed="false">
      <c r="A624" s="33" t="s">
        <v>687</v>
      </c>
      <c r="B624" s="87" t="n">
        <v>3</v>
      </c>
      <c r="C624" s="87" t="s">
        <v>3530</v>
      </c>
      <c r="D624" s="87" t="n">
        <v>315073222</v>
      </c>
    </row>
    <row r="625" customFormat="false" ht="15" hidden="false" customHeight="false" outlineLevel="0" collapsed="false">
      <c r="A625" s="33" t="s">
        <v>687</v>
      </c>
      <c r="B625" s="87" t="n">
        <v>3</v>
      </c>
      <c r="C625" s="87" t="s">
        <v>3531</v>
      </c>
      <c r="D625" s="87" t="n">
        <v>315103223</v>
      </c>
    </row>
    <row r="626" customFormat="false" ht="15" hidden="false" customHeight="false" outlineLevel="0" collapsed="false">
      <c r="A626" s="33" t="s">
        <v>687</v>
      </c>
      <c r="B626" s="87" t="n">
        <v>3</v>
      </c>
      <c r="C626" s="87" t="s">
        <v>3532</v>
      </c>
      <c r="D626" s="87" t="n">
        <v>315103225</v>
      </c>
    </row>
    <row r="627" customFormat="false" ht="15" hidden="false" customHeight="false" outlineLevel="0" collapsed="false">
      <c r="A627" s="33" t="s">
        <v>687</v>
      </c>
      <c r="B627" s="87" t="n">
        <v>3</v>
      </c>
      <c r="C627" s="87" t="s">
        <v>3533</v>
      </c>
      <c r="D627" s="87" t="n">
        <v>315103227</v>
      </c>
    </row>
    <row r="628" customFormat="false" ht="15" hidden="false" customHeight="false" outlineLevel="0" collapsed="false">
      <c r="A628" s="33" t="s">
        <v>687</v>
      </c>
      <c r="B628" s="87" t="n">
        <v>3</v>
      </c>
      <c r="C628" s="87" t="s">
        <v>3534</v>
      </c>
      <c r="D628" s="87" t="n">
        <v>330103362</v>
      </c>
    </row>
    <row r="629" customFormat="false" ht="15" hidden="false" customHeight="false" outlineLevel="0" collapsed="false">
      <c r="A629" s="33" t="s">
        <v>687</v>
      </c>
      <c r="B629" s="87" t="n">
        <v>3</v>
      </c>
      <c r="C629" s="87" t="s">
        <v>3535</v>
      </c>
      <c r="D629" s="87" t="n">
        <v>330153364</v>
      </c>
    </row>
    <row r="630" customFormat="false" ht="15" hidden="false" customHeight="false" outlineLevel="0" collapsed="false">
      <c r="A630" s="33" t="s">
        <v>687</v>
      </c>
      <c r="B630" s="87" t="n">
        <v>3</v>
      </c>
      <c r="C630" s="87" t="s">
        <v>3536</v>
      </c>
      <c r="D630" s="87" t="n">
        <v>330103366</v>
      </c>
    </row>
    <row r="631" customFormat="false" ht="15" hidden="false" customHeight="false" outlineLevel="0" collapsed="false">
      <c r="A631" s="33" t="s">
        <v>687</v>
      </c>
      <c r="B631" s="87" t="n">
        <v>3</v>
      </c>
      <c r="C631" s="87" t="s">
        <v>3537</v>
      </c>
      <c r="D631" s="87" t="n">
        <v>330153368</v>
      </c>
    </row>
    <row r="632" customFormat="false" ht="15" hidden="false" customHeight="false" outlineLevel="0" collapsed="false">
      <c r="A632" s="33" t="s">
        <v>687</v>
      </c>
      <c r="B632" s="87" t="n">
        <v>3</v>
      </c>
      <c r="C632" s="87" t="s">
        <v>3538</v>
      </c>
      <c r="D632" s="87" t="n">
        <v>307153502</v>
      </c>
    </row>
    <row r="633" customFormat="false" ht="15" hidden="false" customHeight="false" outlineLevel="0" collapsed="false">
      <c r="A633" s="33" t="s">
        <v>687</v>
      </c>
      <c r="B633" s="87" t="n">
        <v>3</v>
      </c>
      <c r="C633" s="87" t="s">
        <v>3539</v>
      </c>
      <c r="D633" s="87" t="n">
        <v>307103508</v>
      </c>
    </row>
    <row r="634" customFormat="false" ht="15" hidden="false" customHeight="false" outlineLevel="0" collapsed="false">
      <c r="A634" s="33" t="s">
        <v>687</v>
      </c>
      <c r="B634" s="87" t="n">
        <v>3</v>
      </c>
      <c r="C634" s="87" t="s">
        <v>3540</v>
      </c>
      <c r="D634" s="87" t="n">
        <v>307103511</v>
      </c>
    </row>
    <row r="635" customFormat="false" ht="15" hidden="false" customHeight="false" outlineLevel="0" collapsed="false">
      <c r="A635" s="33" t="s">
        <v>687</v>
      </c>
      <c r="B635" s="87" t="n">
        <v>3</v>
      </c>
      <c r="C635" s="87" t="s">
        <v>1960</v>
      </c>
      <c r="D635" s="87" t="n">
        <v>307103515</v>
      </c>
    </row>
    <row r="636" customFormat="false" ht="15" hidden="false" customHeight="false" outlineLevel="0" collapsed="false">
      <c r="A636" s="33" t="s">
        <v>687</v>
      </c>
      <c r="B636" s="87" t="n">
        <v>3</v>
      </c>
      <c r="C636" s="87" t="s">
        <v>3541</v>
      </c>
      <c r="D636" s="87" t="n">
        <v>307103514</v>
      </c>
    </row>
    <row r="637" customFormat="false" ht="15" hidden="false" customHeight="false" outlineLevel="0" collapsed="false">
      <c r="A637" s="33" t="s">
        <v>687</v>
      </c>
      <c r="B637" s="87" t="n">
        <v>3</v>
      </c>
      <c r="C637" s="87" t="s">
        <v>2005</v>
      </c>
      <c r="D637" s="87" t="n">
        <v>307103517</v>
      </c>
    </row>
    <row r="638" customFormat="false" ht="15" hidden="false" customHeight="false" outlineLevel="0" collapsed="false">
      <c r="A638" s="33" t="s">
        <v>687</v>
      </c>
      <c r="B638" s="87" t="n">
        <v>3</v>
      </c>
      <c r="C638" s="87" t="s">
        <v>1962</v>
      </c>
      <c r="D638" s="87" t="n">
        <v>307103521</v>
      </c>
    </row>
    <row r="639" customFormat="false" ht="15" hidden="false" customHeight="false" outlineLevel="0" collapsed="false">
      <c r="A639" s="33" t="s">
        <v>687</v>
      </c>
      <c r="B639" s="87" t="n">
        <v>3</v>
      </c>
      <c r="C639" s="87" t="s">
        <v>1963</v>
      </c>
      <c r="D639" s="87" t="n">
        <v>307103523</v>
      </c>
    </row>
    <row r="640" customFormat="false" ht="15" hidden="false" customHeight="false" outlineLevel="0" collapsed="false">
      <c r="A640" s="33" t="s">
        <v>687</v>
      </c>
      <c r="B640" s="87" t="n">
        <v>3</v>
      </c>
      <c r="C640" s="87" t="s">
        <v>3542</v>
      </c>
      <c r="D640" s="87" t="n">
        <v>307153525</v>
      </c>
    </row>
    <row r="641" customFormat="false" ht="15" hidden="false" customHeight="false" outlineLevel="0" collapsed="false">
      <c r="A641" s="33" t="s">
        <v>687</v>
      </c>
      <c r="B641" s="87" t="n">
        <v>3</v>
      </c>
      <c r="C641" s="87" t="s">
        <v>1967</v>
      </c>
      <c r="D641" s="87" t="n">
        <v>307103527</v>
      </c>
    </row>
    <row r="642" customFormat="false" ht="15" hidden="false" customHeight="false" outlineLevel="0" collapsed="false">
      <c r="A642" s="33" t="s">
        <v>687</v>
      </c>
      <c r="B642" s="87" t="n">
        <v>3</v>
      </c>
      <c r="C642" s="87" t="s">
        <v>1974</v>
      </c>
      <c r="D642" s="87" t="n">
        <v>307153531</v>
      </c>
    </row>
    <row r="643" customFormat="false" ht="15" hidden="false" customHeight="false" outlineLevel="0" collapsed="false">
      <c r="A643" s="33" t="s">
        <v>687</v>
      </c>
      <c r="B643" s="87" t="n">
        <v>3</v>
      </c>
      <c r="C643" s="87" t="s">
        <v>3543</v>
      </c>
      <c r="D643" s="87" t="n">
        <v>307103533</v>
      </c>
    </row>
    <row r="644" customFormat="false" ht="15" hidden="false" customHeight="false" outlineLevel="0" collapsed="false">
      <c r="A644" s="33" t="s">
        <v>687</v>
      </c>
      <c r="B644" s="87" t="n">
        <v>3</v>
      </c>
      <c r="C644" s="87" t="s">
        <v>3544</v>
      </c>
      <c r="D644" s="87" t="n">
        <v>307153534</v>
      </c>
    </row>
    <row r="645" customFormat="false" ht="15" hidden="false" customHeight="false" outlineLevel="0" collapsed="false">
      <c r="A645" s="33" t="s">
        <v>687</v>
      </c>
      <c r="B645" s="87" t="n">
        <v>3</v>
      </c>
      <c r="C645" s="87" t="s">
        <v>1969</v>
      </c>
      <c r="D645" s="87" t="n">
        <v>307153535</v>
      </c>
    </row>
    <row r="646" customFormat="false" ht="15" hidden="false" customHeight="false" outlineLevel="0" collapsed="false">
      <c r="A646" s="33" t="s">
        <v>687</v>
      </c>
      <c r="B646" s="87" t="n">
        <v>3</v>
      </c>
      <c r="C646" s="87" t="s">
        <v>1970</v>
      </c>
      <c r="D646" s="87" t="n">
        <v>307153537</v>
      </c>
    </row>
    <row r="647" customFormat="false" ht="15" hidden="false" customHeight="false" outlineLevel="0" collapsed="false">
      <c r="A647" s="33" t="s">
        <v>687</v>
      </c>
      <c r="B647" s="87" t="n">
        <v>3</v>
      </c>
      <c r="C647" s="87" t="s">
        <v>3545</v>
      </c>
      <c r="D647" s="87" t="n">
        <v>307203538</v>
      </c>
    </row>
    <row r="648" customFormat="false" ht="15" hidden="false" customHeight="false" outlineLevel="0" collapsed="false">
      <c r="A648" s="33" t="s">
        <v>687</v>
      </c>
      <c r="B648" s="87" t="n">
        <v>3</v>
      </c>
      <c r="C648" s="87" t="s">
        <v>1989</v>
      </c>
      <c r="D648" s="87" t="n">
        <v>307153543</v>
      </c>
    </row>
    <row r="649" customFormat="false" ht="15" hidden="false" customHeight="false" outlineLevel="0" collapsed="false">
      <c r="A649" s="33" t="s">
        <v>687</v>
      </c>
      <c r="B649" s="87" t="n">
        <v>3</v>
      </c>
      <c r="C649" s="87" t="s">
        <v>1990</v>
      </c>
      <c r="D649" s="87" t="n">
        <v>307153547</v>
      </c>
    </row>
    <row r="650" customFormat="false" ht="15" hidden="false" customHeight="false" outlineLevel="0" collapsed="false">
      <c r="A650" s="33" t="s">
        <v>687</v>
      </c>
      <c r="B650" s="87" t="n">
        <v>3</v>
      </c>
      <c r="C650" s="87" t="s">
        <v>3546</v>
      </c>
      <c r="D650" s="87" t="n">
        <v>307153552</v>
      </c>
    </row>
    <row r="651" customFormat="false" ht="15" hidden="false" customHeight="false" outlineLevel="0" collapsed="false">
      <c r="A651" s="33" t="s">
        <v>687</v>
      </c>
      <c r="B651" s="87" t="n">
        <v>3</v>
      </c>
      <c r="C651" s="87" t="s">
        <v>3547</v>
      </c>
      <c r="D651" s="87" t="n">
        <v>307153556</v>
      </c>
    </row>
    <row r="652" customFormat="false" ht="15" hidden="false" customHeight="false" outlineLevel="0" collapsed="false">
      <c r="A652" s="33" t="s">
        <v>687</v>
      </c>
      <c r="B652" s="87" t="n">
        <v>3</v>
      </c>
      <c r="C652" s="87" t="s">
        <v>3548</v>
      </c>
      <c r="D652" s="87" t="n">
        <v>307103555</v>
      </c>
    </row>
    <row r="653" customFormat="false" ht="15" hidden="false" customHeight="false" outlineLevel="0" collapsed="false">
      <c r="A653" s="33" t="s">
        <v>687</v>
      </c>
      <c r="B653" s="87" t="n">
        <v>3</v>
      </c>
      <c r="C653" s="87" t="s">
        <v>3549</v>
      </c>
      <c r="D653" s="87" t="n">
        <v>307103562</v>
      </c>
    </row>
    <row r="654" customFormat="false" ht="15" hidden="false" customHeight="false" outlineLevel="0" collapsed="false">
      <c r="A654" s="33" t="s">
        <v>687</v>
      </c>
      <c r="B654" s="87" t="n">
        <v>3</v>
      </c>
      <c r="C654" s="87" t="s">
        <v>1966</v>
      </c>
      <c r="D654" s="87" t="n">
        <v>307103563</v>
      </c>
    </row>
    <row r="655" customFormat="false" ht="15" hidden="false" customHeight="false" outlineLevel="0" collapsed="false">
      <c r="A655" s="33" t="s">
        <v>687</v>
      </c>
      <c r="B655" s="87" t="n">
        <v>3</v>
      </c>
      <c r="C655" s="87" t="s">
        <v>2001</v>
      </c>
      <c r="D655" s="87" t="n">
        <v>307153564</v>
      </c>
    </row>
    <row r="656" customFormat="false" ht="15" hidden="false" customHeight="false" outlineLevel="0" collapsed="false">
      <c r="A656" s="33" t="s">
        <v>687</v>
      </c>
      <c r="B656" s="87" t="n">
        <v>3</v>
      </c>
      <c r="C656" s="87" t="s">
        <v>3550</v>
      </c>
      <c r="D656" s="87" t="n">
        <v>307153566</v>
      </c>
    </row>
    <row r="657" customFormat="false" ht="15" hidden="false" customHeight="false" outlineLevel="0" collapsed="false">
      <c r="A657" s="33" t="s">
        <v>687</v>
      </c>
      <c r="B657" s="87" t="n">
        <v>3</v>
      </c>
      <c r="C657" s="87" t="s">
        <v>3551</v>
      </c>
      <c r="D657" s="87" t="n">
        <v>307153567</v>
      </c>
    </row>
    <row r="658" customFormat="false" ht="15" hidden="false" customHeight="false" outlineLevel="0" collapsed="false">
      <c r="A658" s="33" t="s">
        <v>687</v>
      </c>
      <c r="B658" s="87" t="n">
        <v>3</v>
      </c>
      <c r="C658" s="87" t="s">
        <v>3552</v>
      </c>
      <c r="D658" s="87" t="n">
        <v>307153574</v>
      </c>
    </row>
    <row r="659" customFormat="false" ht="15" hidden="false" customHeight="false" outlineLevel="0" collapsed="false">
      <c r="A659" s="33" t="s">
        <v>687</v>
      </c>
      <c r="B659" s="87" t="n">
        <v>3</v>
      </c>
      <c r="C659" s="87" t="s">
        <v>3553</v>
      </c>
      <c r="D659" s="87" t="n">
        <v>307153568</v>
      </c>
    </row>
    <row r="660" customFormat="false" ht="15" hidden="false" customHeight="false" outlineLevel="0" collapsed="false">
      <c r="A660" s="33" t="s">
        <v>687</v>
      </c>
      <c r="B660" s="87" t="n">
        <v>3</v>
      </c>
      <c r="C660" s="87" t="s">
        <v>3554</v>
      </c>
      <c r="D660" s="87" t="n">
        <v>307153572</v>
      </c>
    </row>
    <row r="661" customFormat="false" ht="15" hidden="false" customHeight="false" outlineLevel="0" collapsed="false">
      <c r="A661" s="33" t="s">
        <v>687</v>
      </c>
      <c r="B661" s="87" t="n">
        <v>3</v>
      </c>
      <c r="C661" s="87" t="s">
        <v>1971</v>
      </c>
      <c r="D661" s="87" t="n">
        <v>307103573</v>
      </c>
    </row>
    <row r="662" customFormat="false" ht="15" hidden="false" customHeight="false" outlineLevel="0" collapsed="false">
      <c r="A662" s="33" t="s">
        <v>687</v>
      </c>
      <c r="B662" s="87" t="n">
        <v>3</v>
      </c>
      <c r="C662" s="87" t="s">
        <v>3555</v>
      </c>
      <c r="D662" s="87" t="n">
        <v>307103576</v>
      </c>
    </row>
    <row r="663" customFormat="false" ht="15" hidden="false" customHeight="false" outlineLevel="0" collapsed="false">
      <c r="A663" s="33" t="s">
        <v>687</v>
      </c>
      <c r="B663" s="87" t="n">
        <v>3</v>
      </c>
      <c r="C663" s="87" t="s">
        <v>3556</v>
      </c>
      <c r="D663" s="87" t="n">
        <v>307153578</v>
      </c>
    </row>
    <row r="664" customFormat="false" ht="15" hidden="false" customHeight="false" outlineLevel="0" collapsed="false">
      <c r="A664" s="33" t="s">
        <v>687</v>
      </c>
      <c r="B664" s="87" t="n">
        <v>3</v>
      </c>
      <c r="C664" s="87" t="s">
        <v>3557</v>
      </c>
      <c r="D664" s="87" t="n">
        <v>307153581</v>
      </c>
    </row>
    <row r="665" customFormat="false" ht="15" hidden="false" customHeight="false" outlineLevel="0" collapsed="false">
      <c r="A665" s="33" t="s">
        <v>687</v>
      </c>
      <c r="B665" s="87" t="n">
        <v>3</v>
      </c>
      <c r="C665" s="87" t="s">
        <v>1998</v>
      </c>
      <c r="D665" s="87" t="n">
        <v>307153582</v>
      </c>
    </row>
    <row r="666" customFormat="false" ht="15" hidden="false" customHeight="false" outlineLevel="0" collapsed="false">
      <c r="A666" s="33" t="s">
        <v>687</v>
      </c>
      <c r="B666" s="87" t="n">
        <v>3</v>
      </c>
      <c r="C666" s="87" t="s">
        <v>2003</v>
      </c>
      <c r="D666" s="87" t="n">
        <v>307103585</v>
      </c>
    </row>
    <row r="667" customFormat="false" ht="15" hidden="false" customHeight="false" outlineLevel="0" collapsed="false">
      <c r="A667" s="33" t="s">
        <v>687</v>
      </c>
      <c r="B667" s="87" t="n">
        <v>3</v>
      </c>
      <c r="C667" s="87" t="s">
        <v>2007</v>
      </c>
      <c r="D667" s="87" t="n">
        <v>307103587</v>
      </c>
    </row>
    <row r="668" customFormat="false" ht="15" hidden="false" customHeight="false" outlineLevel="0" collapsed="false">
      <c r="A668" s="33" t="s">
        <v>687</v>
      </c>
      <c r="B668" s="87" t="n">
        <v>3</v>
      </c>
      <c r="C668" s="87" t="s">
        <v>1999</v>
      </c>
      <c r="D668" s="87" t="n">
        <v>307153592</v>
      </c>
    </row>
    <row r="669" customFormat="false" ht="15" hidden="false" customHeight="false" outlineLevel="0" collapsed="false">
      <c r="A669" s="33" t="s">
        <v>687</v>
      </c>
      <c r="B669" s="87" t="n">
        <v>3</v>
      </c>
      <c r="C669" s="87" t="s">
        <v>3558</v>
      </c>
      <c r="D669" s="87" t="n">
        <v>307153593</v>
      </c>
    </row>
    <row r="670" customFormat="false" ht="15" hidden="false" customHeight="false" outlineLevel="0" collapsed="false">
      <c r="A670" s="33" t="s">
        <v>687</v>
      </c>
      <c r="B670" s="87" t="n">
        <v>3</v>
      </c>
      <c r="C670" s="87" t="s">
        <v>3559</v>
      </c>
      <c r="D670" s="87" t="n">
        <v>320053612</v>
      </c>
    </row>
    <row r="671" customFormat="false" ht="15" hidden="false" customHeight="false" outlineLevel="0" collapsed="false">
      <c r="A671" s="33" t="s">
        <v>687</v>
      </c>
      <c r="B671" s="87" t="n">
        <v>3</v>
      </c>
      <c r="C671" s="87" t="s">
        <v>3560</v>
      </c>
      <c r="D671" s="87" t="n">
        <v>320053614</v>
      </c>
    </row>
    <row r="672" customFormat="false" ht="15" hidden="false" customHeight="false" outlineLevel="0" collapsed="false">
      <c r="A672" s="33" t="s">
        <v>687</v>
      </c>
      <c r="B672" s="87" t="n">
        <v>3</v>
      </c>
      <c r="C672" s="87" t="s">
        <v>3561</v>
      </c>
      <c r="D672" s="87" t="n">
        <v>320053616</v>
      </c>
    </row>
    <row r="673" customFormat="false" ht="15" hidden="false" customHeight="false" outlineLevel="0" collapsed="false">
      <c r="A673" s="33" t="s">
        <v>687</v>
      </c>
      <c r="B673" s="87" t="n">
        <v>3</v>
      </c>
      <c r="C673" s="87" t="s">
        <v>3562</v>
      </c>
      <c r="D673" s="87" t="n">
        <v>315103622</v>
      </c>
    </row>
    <row r="674" customFormat="false" ht="15" hidden="false" customHeight="false" outlineLevel="0" collapsed="false">
      <c r="A674" s="33" t="s">
        <v>687</v>
      </c>
      <c r="B674" s="87" t="n">
        <v>3</v>
      </c>
      <c r="C674" s="87" t="s">
        <v>3563</v>
      </c>
      <c r="D674" s="87" t="n">
        <v>315103624</v>
      </c>
    </row>
    <row r="675" customFormat="false" ht="15" hidden="false" customHeight="false" outlineLevel="0" collapsed="false">
      <c r="A675" s="33" t="s">
        <v>687</v>
      </c>
      <c r="B675" s="87" t="n">
        <v>3</v>
      </c>
      <c r="C675" s="87" t="s">
        <v>3564</v>
      </c>
      <c r="D675" s="87" t="n">
        <v>315103626</v>
      </c>
    </row>
    <row r="676" customFormat="false" ht="15" hidden="false" customHeight="false" outlineLevel="0" collapsed="false">
      <c r="A676" s="33" t="s">
        <v>687</v>
      </c>
      <c r="B676" s="87" t="n">
        <v>3</v>
      </c>
      <c r="C676" s="87" t="s">
        <v>3565</v>
      </c>
      <c r="D676" s="87" t="n">
        <v>345153800</v>
      </c>
    </row>
    <row r="677" customFormat="false" ht="15" hidden="false" customHeight="false" outlineLevel="0" collapsed="false">
      <c r="A677" s="33" t="s">
        <v>687</v>
      </c>
      <c r="B677" s="87" t="n">
        <v>3</v>
      </c>
      <c r="C677" s="87" t="s">
        <v>3566</v>
      </c>
      <c r="D677" s="87" t="n">
        <v>350103830</v>
      </c>
    </row>
    <row r="678" customFormat="false" ht="15" hidden="false" customHeight="false" outlineLevel="0" collapsed="false">
      <c r="A678" s="33" t="s">
        <v>687</v>
      </c>
      <c r="B678" s="87" t="n">
        <v>3</v>
      </c>
      <c r="C678" s="87" t="s">
        <v>3567</v>
      </c>
      <c r="D678" s="87" t="n">
        <v>305253962</v>
      </c>
    </row>
    <row r="679" customFormat="false" ht="15" hidden="false" customHeight="false" outlineLevel="0" collapsed="false">
      <c r="A679" s="33" t="s">
        <v>687</v>
      </c>
      <c r="B679" s="87" t="n">
        <v>3</v>
      </c>
      <c r="C679" s="87" t="s">
        <v>3568</v>
      </c>
      <c r="D679" s="87" t="n">
        <v>305253965</v>
      </c>
    </row>
    <row r="680" customFormat="false" ht="15" hidden="false" customHeight="false" outlineLevel="0" collapsed="false">
      <c r="A680" s="33" t="s">
        <v>687</v>
      </c>
      <c r="B680" s="87" t="n">
        <v>3</v>
      </c>
      <c r="C680" s="87" t="s">
        <v>3569</v>
      </c>
      <c r="D680" s="87" t="n">
        <v>305253966</v>
      </c>
    </row>
    <row r="681" customFormat="false" ht="15" hidden="false" customHeight="false" outlineLevel="0" collapsed="false">
      <c r="A681" s="33" t="s">
        <v>687</v>
      </c>
      <c r="B681" s="87" t="n">
        <v>3</v>
      </c>
      <c r="C681" s="87" t="s">
        <v>3570</v>
      </c>
      <c r="D681" s="87" t="n">
        <v>305253971</v>
      </c>
    </row>
    <row r="682" customFormat="false" ht="15" hidden="false" customHeight="false" outlineLevel="0" collapsed="false">
      <c r="A682" s="33" t="s">
        <v>687</v>
      </c>
      <c r="B682" s="87" t="n">
        <v>3</v>
      </c>
      <c r="C682" s="87" t="s">
        <v>3571</v>
      </c>
      <c r="D682" s="87" t="n">
        <v>305253976</v>
      </c>
    </row>
    <row r="683" customFormat="false" ht="15" hidden="false" customHeight="false" outlineLevel="0" collapsed="false">
      <c r="A683" s="33" t="s">
        <v>687</v>
      </c>
      <c r="B683" s="87" t="n">
        <v>3</v>
      </c>
      <c r="C683" s="87" t="s">
        <v>3572</v>
      </c>
      <c r="D683" s="87" t="n">
        <v>340103982</v>
      </c>
    </row>
    <row r="684" customFormat="false" ht="15" hidden="false" customHeight="false" outlineLevel="0" collapsed="false">
      <c r="A684" s="33" t="s">
        <v>687</v>
      </c>
      <c r="B684" s="87" t="n">
        <v>3</v>
      </c>
      <c r="C684" s="87" t="s">
        <v>3573</v>
      </c>
      <c r="D684" s="87" t="n">
        <v>340103984</v>
      </c>
    </row>
    <row r="685" customFormat="false" ht="15" hidden="false" customHeight="false" outlineLevel="0" collapsed="false">
      <c r="A685" s="33" t="s">
        <v>687</v>
      </c>
      <c r="B685" s="87" t="n">
        <v>3</v>
      </c>
      <c r="C685" s="87" t="s">
        <v>3574</v>
      </c>
      <c r="D685" s="87" t="n">
        <v>340103986</v>
      </c>
    </row>
    <row r="686" customFormat="false" ht="15" hidden="false" customHeight="false" outlineLevel="0" collapsed="false">
      <c r="A686" s="33" t="s">
        <v>687</v>
      </c>
      <c r="B686" s="87" t="n">
        <v>3</v>
      </c>
      <c r="C686" s="87" t="s">
        <v>3575</v>
      </c>
      <c r="D686" s="87" t="n">
        <v>350104420</v>
      </c>
    </row>
    <row r="687" customFormat="false" ht="15" hidden="false" customHeight="false" outlineLevel="0" collapsed="false">
      <c r="A687" s="33" t="s">
        <v>687</v>
      </c>
      <c r="B687" s="87" t="n">
        <v>3</v>
      </c>
      <c r="C687" s="87" t="s">
        <v>3576</v>
      </c>
      <c r="D687" s="87" t="n">
        <v>350104570</v>
      </c>
    </row>
    <row r="688" customFormat="false" ht="15" hidden="false" customHeight="false" outlineLevel="0" collapsed="false">
      <c r="A688" s="33" t="s">
        <v>687</v>
      </c>
      <c r="B688" s="87" t="n">
        <v>3</v>
      </c>
      <c r="C688" s="87" t="s">
        <v>3577</v>
      </c>
      <c r="D688" s="87" t="n">
        <v>312104582</v>
      </c>
    </row>
    <row r="689" customFormat="false" ht="15" hidden="false" customHeight="false" outlineLevel="0" collapsed="false">
      <c r="A689" s="33" t="s">
        <v>687</v>
      </c>
      <c r="B689" s="87" t="n">
        <v>3</v>
      </c>
      <c r="C689" s="87" t="s">
        <v>3578</v>
      </c>
      <c r="D689" s="87" t="n">
        <v>312104584</v>
      </c>
    </row>
    <row r="690" customFormat="false" ht="15" hidden="false" customHeight="false" outlineLevel="0" collapsed="false">
      <c r="A690" s="33" t="s">
        <v>687</v>
      </c>
      <c r="B690" s="87" t="n">
        <v>3</v>
      </c>
      <c r="C690" s="87" t="s">
        <v>2045</v>
      </c>
      <c r="D690" s="87" t="n">
        <v>305304595</v>
      </c>
    </row>
    <row r="691" customFormat="false" ht="15" hidden="false" customHeight="false" outlineLevel="0" collapsed="false">
      <c r="A691" s="33" t="s">
        <v>687</v>
      </c>
      <c r="B691" s="87" t="n">
        <v>3</v>
      </c>
      <c r="C691" s="87" t="s">
        <v>3579</v>
      </c>
      <c r="D691" s="87" t="n">
        <v>305304597</v>
      </c>
    </row>
    <row r="692" customFormat="false" ht="15" hidden="false" customHeight="false" outlineLevel="0" collapsed="false">
      <c r="A692" s="33" t="s">
        <v>687</v>
      </c>
      <c r="B692" s="87" t="n">
        <v>3</v>
      </c>
      <c r="C692" s="87" t="s">
        <v>2051</v>
      </c>
      <c r="D692" s="87" t="n">
        <v>305304601</v>
      </c>
    </row>
    <row r="693" customFormat="false" ht="15" hidden="false" customHeight="false" outlineLevel="0" collapsed="false">
      <c r="A693" s="33" t="s">
        <v>687</v>
      </c>
      <c r="B693" s="87" t="n">
        <v>3</v>
      </c>
      <c r="C693" s="87" t="s">
        <v>3580</v>
      </c>
      <c r="D693" s="87" t="n">
        <v>305304603</v>
      </c>
    </row>
    <row r="694" customFormat="false" ht="15" hidden="false" customHeight="false" outlineLevel="0" collapsed="false">
      <c r="A694" s="33" t="s">
        <v>687</v>
      </c>
      <c r="B694" s="87" t="n">
        <v>3</v>
      </c>
      <c r="C694" s="87" t="s">
        <v>3581</v>
      </c>
      <c r="D694" s="87" t="n">
        <v>305304605</v>
      </c>
    </row>
    <row r="695" customFormat="false" ht="15" hidden="false" customHeight="false" outlineLevel="0" collapsed="false">
      <c r="A695" s="33" t="s">
        <v>687</v>
      </c>
      <c r="B695" s="87" t="n">
        <v>3</v>
      </c>
      <c r="C695" s="87" t="s">
        <v>2046</v>
      </c>
      <c r="D695" s="87" t="n">
        <v>305304606</v>
      </c>
    </row>
    <row r="696" customFormat="false" ht="15" hidden="false" customHeight="false" outlineLevel="0" collapsed="false">
      <c r="A696" s="33" t="s">
        <v>687</v>
      </c>
      <c r="B696" s="87" t="n">
        <v>3</v>
      </c>
      <c r="C696" s="87" t="s">
        <v>3582</v>
      </c>
      <c r="D696" s="87" t="n">
        <v>305304607</v>
      </c>
    </row>
    <row r="697" customFormat="false" ht="15" hidden="false" customHeight="false" outlineLevel="0" collapsed="false">
      <c r="A697" s="33" t="s">
        <v>687</v>
      </c>
      <c r="B697" s="87" t="n">
        <v>3</v>
      </c>
      <c r="C697" s="87" t="s">
        <v>3583</v>
      </c>
      <c r="D697" s="87" t="n">
        <v>305304608</v>
      </c>
    </row>
    <row r="698" customFormat="false" ht="15" hidden="false" customHeight="false" outlineLevel="0" collapsed="false">
      <c r="A698" s="33" t="s">
        <v>687</v>
      </c>
      <c r="B698" s="87" t="n">
        <v>3</v>
      </c>
      <c r="C698" s="87" t="s">
        <v>3584</v>
      </c>
      <c r="D698" s="87" t="n">
        <v>305304611</v>
      </c>
    </row>
    <row r="699" customFormat="false" ht="15" hidden="false" customHeight="false" outlineLevel="0" collapsed="false">
      <c r="A699" s="33" t="s">
        <v>687</v>
      </c>
      <c r="B699" s="87" t="n">
        <v>3</v>
      </c>
      <c r="C699" s="87" t="s">
        <v>2069</v>
      </c>
      <c r="D699" s="87" t="n">
        <v>305304612</v>
      </c>
    </row>
    <row r="700" customFormat="false" ht="15" hidden="false" customHeight="false" outlineLevel="0" collapsed="false">
      <c r="A700" s="33" t="s">
        <v>687</v>
      </c>
      <c r="B700" s="87" t="n">
        <v>3</v>
      </c>
      <c r="C700" s="87" t="s">
        <v>3585</v>
      </c>
      <c r="D700" s="87" t="n">
        <v>305304615</v>
      </c>
    </row>
    <row r="701" customFormat="false" ht="15" hidden="false" customHeight="false" outlineLevel="0" collapsed="false">
      <c r="A701" s="33" t="s">
        <v>687</v>
      </c>
      <c r="B701" s="87" t="n">
        <v>3</v>
      </c>
      <c r="C701" s="87" t="s">
        <v>2065</v>
      </c>
      <c r="D701" s="87" t="n">
        <v>305304618</v>
      </c>
    </row>
    <row r="702" customFormat="false" ht="15" hidden="false" customHeight="false" outlineLevel="0" collapsed="false">
      <c r="A702" s="33" t="s">
        <v>687</v>
      </c>
      <c r="B702" s="87" t="n">
        <v>3</v>
      </c>
      <c r="C702" s="87" t="s">
        <v>2056</v>
      </c>
      <c r="D702" s="87" t="n">
        <v>305304623</v>
      </c>
    </row>
    <row r="703" customFormat="false" ht="15" hidden="false" customHeight="false" outlineLevel="0" collapsed="false">
      <c r="A703" s="33" t="s">
        <v>687</v>
      </c>
      <c r="B703" s="87" t="n">
        <v>3</v>
      </c>
      <c r="C703" s="87" t="s">
        <v>3586</v>
      </c>
      <c r="D703" s="87" t="n">
        <v>305304626</v>
      </c>
    </row>
    <row r="704" customFormat="false" ht="15" hidden="false" customHeight="false" outlineLevel="0" collapsed="false">
      <c r="A704" s="33" t="s">
        <v>687</v>
      </c>
      <c r="B704" s="87" t="n">
        <v>3</v>
      </c>
      <c r="C704" s="87" t="s">
        <v>3587</v>
      </c>
      <c r="D704" s="87" t="n">
        <v>305304627</v>
      </c>
    </row>
    <row r="705" customFormat="false" ht="15" hidden="false" customHeight="false" outlineLevel="0" collapsed="false">
      <c r="A705" s="33" t="s">
        <v>687</v>
      </c>
      <c r="B705" s="87" t="n">
        <v>3</v>
      </c>
      <c r="C705" s="87" t="s">
        <v>3588</v>
      </c>
      <c r="D705" s="87" t="n">
        <v>305304631</v>
      </c>
    </row>
    <row r="706" customFormat="false" ht="15" hidden="false" customHeight="false" outlineLevel="0" collapsed="false">
      <c r="A706" s="33" t="s">
        <v>687</v>
      </c>
      <c r="B706" s="87" t="n">
        <v>3</v>
      </c>
      <c r="C706" s="87" t="s">
        <v>2066</v>
      </c>
      <c r="D706" s="87" t="n">
        <v>305304634</v>
      </c>
    </row>
    <row r="707" customFormat="false" ht="15" hidden="false" customHeight="false" outlineLevel="0" collapsed="false">
      <c r="A707" s="33" t="s">
        <v>687</v>
      </c>
      <c r="B707" s="87" t="n">
        <v>3</v>
      </c>
      <c r="C707" s="87" t="s">
        <v>2072</v>
      </c>
      <c r="D707" s="87" t="n">
        <v>305304637</v>
      </c>
    </row>
    <row r="708" customFormat="false" ht="15" hidden="false" customHeight="false" outlineLevel="0" collapsed="false">
      <c r="A708" s="33" t="s">
        <v>687</v>
      </c>
      <c r="B708" s="87" t="n">
        <v>3</v>
      </c>
      <c r="C708" s="87" t="s">
        <v>2073</v>
      </c>
      <c r="D708" s="87" t="n">
        <v>305304642</v>
      </c>
    </row>
    <row r="709" customFormat="false" ht="15" hidden="false" customHeight="false" outlineLevel="0" collapsed="false">
      <c r="A709" s="33" t="s">
        <v>687</v>
      </c>
      <c r="B709" s="87" t="n">
        <v>3</v>
      </c>
      <c r="C709" s="87" t="s">
        <v>3589</v>
      </c>
      <c r="D709" s="87" t="n">
        <v>305304645</v>
      </c>
    </row>
    <row r="710" customFormat="false" ht="15" hidden="false" customHeight="false" outlineLevel="0" collapsed="false">
      <c r="A710" s="33" t="s">
        <v>687</v>
      </c>
      <c r="B710" s="87" t="n">
        <v>3</v>
      </c>
      <c r="C710" s="87" t="s">
        <v>2074</v>
      </c>
      <c r="D710" s="87" t="n">
        <v>305304651</v>
      </c>
    </row>
    <row r="711" customFormat="false" ht="15" hidden="false" customHeight="false" outlineLevel="0" collapsed="false">
      <c r="A711" s="33" t="s">
        <v>687</v>
      </c>
      <c r="B711" s="87" t="n">
        <v>3</v>
      </c>
      <c r="C711" s="87" t="s">
        <v>2067</v>
      </c>
      <c r="D711" s="87" t="n">
        <v>305304654</v>
      </c>
    </row>
    <row r="712" customFormat="false" ht="15" hidden="false" customHeight="false" outlineLevel="0" collapsed="false">
      <c r="A712" s="33" t="s">
        <v>687</v>
      </c>
      <c r="B712" s="87" t="n">
        <v>3</v>
      </c>
      <c r="C712" s="87" t="s">
        <v>3590</v>
      </c>
      <c r="D712" s="87" t="n">
        <v>305304655</v>
      </c>
    </row>
    <row r="713" customFormat="false" ht="15" hidden="false" customHeight="false" outlineLevel="0" collapsed="false">
      <c r="A713" s="33" t="s">
        <v>687</v>
      </c>
      <c r="B713" s="87" t="n">
        <v>3</v>
      </c>
      <c r="C713" s="87" t="s">
        <v>2075</v>
      </c>
      <c r="D713" s="87" t="n">
        <v>305304656</v>
      </c>
    </row>
    <row r="714" customFormat="false" ht="15" hidden="false" customHeight="false" outlineLevel="0" collapsed="false">
      <c r="A714" s="33" t="s">
        <v>687</v>
      </c>
      <c r="B714" s="87" t="n">
        <v>3</v>
      </c>
      <c r="C714" s="87" t="s">
        <v>3591</v>
      </c>
      <c r="D714" s="87" t="n">
        <v>335054712</v>
      </c>
    </row>
    <row r="715" customFormat="false" ht="15" hidden="false" customHeight="false" outlineLevel="0" collapsed="false">
      <c r="A715" s="33" t="s">
        <v>687</v>
      </c>
      <c r="B715" s="87" t="n">
        <v>3</v>
      </c>
      <c r="C715" s="87" t="s">
        <v>3592</v>
      </c>
      <c r="D715" s="87" t="n">
        <v>335054714</v>
      </c>
    </row>
    <row r="716" customFormat="false" ht="15" hidden="false" customHeight="false" outlineLevel="0" collapsed="false">
      <c r="A716" s="33" t="s">
        <v>687</v>
      </c>
      <c r="B716" s="87" t="n">
        <v>3</v>
      </c>
      <c r="C716" s="87" t="s">
        <v>3593</v>
      </c>
      <c r="D716" s="87" t="n">
        <v>335054716</v>
      </c>
    </row>
    <row r="717" customFormat="false" ht="15" hidden="false" customHeight="false" outlineLevel="0" collapsed="false">
      <c r="A717" s="33" t="s">
        <v>687</v>
      </c>
      <c r="B717" s="87" t="n">
        <v>3</v>
      </c>
      <c r="C717" s="87" t="s">
        <v>3594</v>
      </c>
      <c r="D717" s="87" t="n">
        <v>340054772</v>
      </c>
    </row>
    <row r="718" customFormat="false" ht="15" hidden="false" customHeight="false" outlineLevel="0" collapsed="false">
      <c r="A718" s="33" t="s">
        <v>687</v>
      </c>
      <c r="B718" s="87" t="n">
        <v>3</v>
      </c>
      <c r="C718" s="87" t="s">
        <v>3595</v>
      </c>
      <c r="D718" s="87" t="n">
        <v>340104773</v>
      </c>
    </row>
    <row r="719" customFormat="false" ht="15" hidden="false" customHeight="false" outlineLevel="0" collapsed="false">
      <c r="A719" s="33" t="s">
        <v>687</v>
      </c>
      <c r="B719" s="87" t="n">
        <v>3</v>
      </c>
      <c r="C719" s="87" t="s">
        <v>3596</v>
      </c>
      <c r="D719" s="87" t="n">
        <v>340104775</v>
      </c>
    </row>
    <row r="720" customFormat="false" ht="15" hidden="false" customHeight="false" outlineLevel="0" collapsed="false">
      <c r="A720" s="33" t="s">
        <v>687</v>
      </c>
      <c r="B720" s="87" t="n">
        <v>3</v>
      </c>
      <c r="C720" s="87" t="s">
        <v>3597</v>
      </c>
      <c r="D720" s="87" t="n">
        <v>340104777</v>
      </c>
    </row>
    <row r="721" customFormat="false" ht="15" hidden="false" customHeight="false" outlineLevel="0" collapsed="false">
      <c r="A721" s="33" t="s">
        <v>687</v>
      </c>
      <c r="B721" s="87" t="n">
        <v>3</v>
      </c>
      <c r="C721" s="87" t="s">
        <v>3598</v>
      </c>
      <c r="D721" s="87" t="n">
        <v>355054800</v>
      </c>
    </row>
    <row r="722" customFormat="false" ht="15" hidden="false" customHeight="false" outlineLevel="0" collapsed="false">
      <c r="A722" s="33" t="s">
        <v>687</v>
      </c>
      <c r="B722" s="87" t="n">
        <v>3</v>
      </c>
      <c r="C722" s="87" t="s">
        <v>3599</v>
      </c>
      <c r="D722" s="87" t="n">
        <v>350104830</v>
      </c>
    </row>
    <row r="723" customFormat="false" ht="15" hidden="false" customHeight="false" outlineLevel="0" collapsed="false">
      <c r="A723" s="33" t="s">
        <v>687</v>
      </c>
      <c r="B723" s="87" t="n">
        <v>3</v>
      </c>
      <c r="C723" s="87" t="s">
        <v>3600</v>
      </c>
      <c r="D723" s="87" t="n">
        <v>325054862</v>
      </c>
    </row>
    <row r="724" customFormat="false" ht="15" hidden="false" customHeight="false" outlineLevel="0" collapsed="false">
      <c r="A724" s="33" t="s">
        <v>687</v>
      </c>
      <c r="B724" s="87" t="n">
        <v>3</v>
      </c>
      <c r="C724" s="87" t="s">
        <v>3601</v>
      </c>
      <c r="D724" s="87" t="n">
        <v>325054864</v>
      </c>
    </row>
    <row r="725" customFormat="false" ht="15" hidden="false" customHeight="false" outlineLevel="0" collapsed="false">
      <c r="A725" s="33" t="s">
        <v>687</v>
      </c>
      <c r="B725" s="87" t="n">
        <v>3</v>
      </c>
      <c r="C725" s="87" t="s">
        <v>3602</v>
      </c>
      <c r="D725" s="87" t="n">
        <v>325054865</v>
      </c>
    </row>
    <row r="726" customFormat="false" ht="15" hidden="false" customHeight="false" outlineLevel="0" collapsed="false">
      <c r="A726" s="33" t="s">
        <v>687</v>
      </c>
      <c r="B726" s="87" t="n">
        <v>3</v>
      </c>
      <c r="C726" s="87" t="s">
        <v>3603</v>
      </c>
      <c r="D726" s="87" t="n">
        <v>325054867</v>
      </c>
    </row>
    <row r="727" customFormat="false" ht="15" hidden="false" customHeight="false" outlineLevel="0" collapsed="false">
      <c r="A727" s="33" t="s">
        <v>687</v>
      </c>
      <c r="B727" s="87" t="n">
        <v>3</v>
      </c>
      <c r="C727" s="87" t="s">
        <v>3604</v>
      </c>
      <c r="D727" s="87" t="n">
        <v>325054868</v>
      </c>
    </row>
    <row r="728" customFormat="false" ht="15" hidden="false" customHeight="false" outlineLevel="0" collapsed="false">
      <c r="A728" s="33" t="s">
        <v>687</v>
      </c>
      <c r="B728" s="87" t="n">
        <v>3</v>
      </c>
      <c r="C728" s="87" t="s">
        <v>2122</v>
      </c>
      <c r="D728" s="87" t="n">
        <v>305405013</v>
      </c>
    </row>
    <row r="729" customFormat="false" ht="15" hidden="false" customHeight="false" outlineLevel="0" collapsed="false">
      <c r="A729" s="33" t="s">
        <v>687</v>
      </c>
      <c r="B729" s="87" t="n">
        <v>3</v>
      </c>
      <c r="C729" s="87" t="s">
        <v>2132</v>
      </c>
      <c r="D729" s="87" t="n">
        <v>305405016</v>
      </c>
    </row>
    <row r="730" customFormat="false" ht="15" hidden="false" customHeight="false" outlineLevel="0" collapsed="false">
      <c r="A730" s="33" t="s">
        <v>687</v>
      </c>
      <c r="B730" s="87" t="n">
        <v>3</v>
      </c>
      <c r="C730" s="87" t="s">
        <v>2103</v>
      </c>
      <c r="D730" s="87" t="n">
        <v>305205019</v>
      </c>
    </row>
    <row r="731" customFormat="false" ht="15" hidden="false" customHeight="false" outlineLevel="0" collapsed="false">
      <c r="A731" s="33" t="s">
        <v>687</v>
      </c>
      <c r="B731" s="87" t="n">
        <v>3</v>
      </c>
      <c r="C731" s="87" t="s">
        <v>3605</v>
      </c>
      <c r="D731" s="87" t="n">
        <v>305205021</v>
      </c>
    </row>
    <row r="732" customFormat="false" ht="15" hidden="false" customHeight="false" outlineLevel="0" collapsed="false">
      <c r="A732" s="33" t="s">
        <v>687</v>
      </c>
      <c r="B732" s="87" t="n">
        <v>3</v>
      </c>
      <c r="C732" s="87" t="s">
        <v>3606</v>
      </c>
      <c r="D732" s="87" t="n">
        <v>305205023</v>
      </c>
    </row>
    <row r="733" customFormat="false" ht="15" hidden="false" customHeight="false" outlineLevel="0" collapsed="false">
      <c r="A733" s="33" t="s">
        <v>687</v>
      </c>
      <c r="B733" s="87" t="n">
        <v>3</v>
      </c>
      <c r="C733" s="87" t="s">
        <v>3607</v>
      </c>
      <c r="D733" s="87" t="n">
        <v>305205025</v>
      </c>
    </row>
    <row r="734" customFormat="false" ht="15" hidden="false" customHeight="false" outlineLevel="0" collapsed="false">
      <c r="A734" s="33" t="s">
        <v>687</v>
      </c>
      <c r="B734" s="87" t="n">
        <v>3</v>
      </c>
      <c r="C734" s="87" t="s">
        <v>3608</v>
      </c>
      <c r="D734" s="87" t="n">
        <v>305205027</v>
      </c>
    </row>
    <row r="735" customFormat="false" ht="15" hidden="false" customHeight="false" outlineLevel="0" collapsed="false">
      <c r="A735" s="33" t="s">
        <v>687</v>
      </c>
      <c r="B735" s="87" t="n">
        <v>3</v>
      </c>
      <c r="C735" s="87" t="s">
        <v>3609</v>
      </c>
      <c r="D735" s="87" t="n">
        <v>305205028</v>
      </c>
    </row>
    <row r="736" customFormat="false" ht="15" hidden="false" customHeight="false" outlineLevel="0" collapsed="false">
      <c r="A736" s="33" t="s">
        <v>687</v>
      </c>
      <c r="B736" s="87" t="n">
        <v>3</v>
      </c>
      <c r="C736" s="87" t="s">
        <v>3610</v>
      </c>
      <c r="D736" s="87" t="n">
        <v>305405033</v>
      </c>
    </row>
    <row r="737" customFormat="false" ht="15" hidden="false" customHeight="false" outlineLevel="0" collapsed="false">
      <c r="A737" s="33" t="s">
        <v>687</v>
      </c>
      <c r="B737" s="87" t="n">
        <v>3</v>
      </c>
      <c r="C737" s="87" t="s">
        <v>2117</v>
      </c>
      <c r="D737" s="87" t="n">
        <v>305455035</v>
      </c>
    </row>
    <row r="738" customFormat="false" ht="15" hidden="false" customHeight="false" outlineLevel="0" collapsed="false">
      <c r="A738" s="33" t="s">
        <v>687</v>
      </c>
      <c r="B738" s="87" t="n">
        <v>3</v>
      </c>
      <c r="C738" s="87" t="s">
        <v>3611</v>
      </c>
      <c r="D738" s="87" t="n">
        <v>305405037</v>
      </c>
    </row>
    <row r="739" customFormat="false" ht="15" hidden="false" customHeight="false" outlineLevel="0" collapsed="false">
      <c r="A739" s="33" t="s">
        <v>687</v>
      </c>
      <c r="B739" s="87" t="n">
        <v>3</v>
      </c>
      <c r="C739" s="87" t="s">
        <v>2113</v>
      </c>
      <c r="D739" s="87" t="n">
        <v>305205039</v>
      </c>
    </row>
    <row r="740" customFormat="false" ht="15" hidden="false" customHeight="false" outlineLevel="0" collapsed="false">
      <c r="A740" s="33" t="s">
        <v>687</v>
      </c>
      <c r="B740" s="87" t="n">
        <v>3</v>
      </c>
      <c r="C740" s="87" t="s">
        <v>3612</v>
      </c>
      <c r="D740" s="87" t="n">
        <v>305405043</v>
      </c>
    </row>
    <row r="741" customFormat="false" ht="15" hidden="false" customHeight="false" outlineLevel="0" collapsed="false">
      <c r="A741" s="33" t="s">
        <v>687</v>
      </c>
      <c r="B741" s="87" t="n">
        <v>3</v>
      </c>
      <c r="C741" s="87" t="s">
        <v>2127</v>
      </c>
      <c r="D741" s="87" t="n">
        <v>305405047</v>
      </c>
    </row>
    <row r="742" customFormat="false" ht="15" hidden="false" customHeight="false" outlineLevel="0" collapsed="false">
      <c r="A742" s="33" t="s">
        <v>687</v>
      </c>
      <c r="B742" s="87" t="n">
        <v>3</v>
      </c>
      <c r="C742" s="87" t="s">
        <v>2133</v>
      </c>
      <c r="D742" s="87" t="n">
        <v>305405051</v>
      </c>
    </row>
    <row r="743" customFormat="false" ht="15" hidden="false" customHeight="false" outlineLevel="0" collapsed="false">
      <c r="A743" s="33" t="s">
        <v>687</v>
      </c>
      <c r="B743" s="87" t="n">
        <v>3</v>
      </c>
      <c r="C743" s="87" t="s">
        <v>3613</v>
      </c>
      <c r="D743" s="87" t="n">
        <v>305455053</v>
      </c>
    </row>
    <row r="744" customFormat="false" ht="15" hidden="false" customHeight="false" outlineLevel="0" collapsed="false">
      <c r="A744" s="33" t="s">
        <v>687</v>
      </c>
      <c r="B744" s="87" t="n">
        <v>3</v>
      </c>
      <c r="C744" s="87" t="s">
        <v>2114</v>
      </c>
      <c r="D744" s="87" t="n">
        <v>305205056</v>
      </c>
    </row>
    <row r="745" customFormat="false" ht="15" hidden="false" customHeight="false" outlineLevel="0" collapsed="false">
      <c r="A745" s="33" t="s">
        <v>687</v>
      </c>
      <c r="B745" s="87" t="n">
        <v>3</v>
      </c>
      <c r="C745" s="87" t="s">
        <v>3614</v>
      </c>
      <c r="D745" s="87" t="n">
        <v>305405068</v>
      </c>
    </row>
    <row r="746" customFormat="false" ht="15" hidden="false" customHeight="false" outlineLevel="0" collapsed="false">
      <c r="A746" s="33" t="s">
        <v>687</v>
      </c>
      <c r="B746" s="87" t="n">
        <v>3</v>
      </c>
      <c r="C746" s="87" t="s">
        <v>2134</v>
      </c>
      <c r="D746" s="87" t="n">
        <v>305405058</v>
      </c>
    </row>
    <row r="747" customFormat="false" ht="15" hidden="false" customHeight="false" outlineLevel="0" collapsed="false">
      <c r="A747" s="33" t="s">
        <v>687</v>
      </c>
      <c r="B747" s="87" t="n">
        <v>3</v>
      </c>
      <c r="C747" s="87" t="s">
        <v>3615</v>
      </c>
      <c r="D747" s="87" t="n">
        <v>305455063</v>
      </c>
    </row>
    <row r="748" customFormat="false" ht="15" hidden="false" customHeight="false" outlineLevel="0" collapsed="false">
      <c r="A748" s="33" t="s">
        <v>687</v>
      </c>
      <c r="B748" s="87" t="n">
        <v>3</v>
      </c>
      <c r="C748" s="87" t="s">
        <v>3616</v>
      </c>
      <c r="D748" s="87" t="n">
        <v>305455065</v>
      </c>
    </row>
    <row r="749" customFormat="false" ht="15" hidden="false" customHeight="false" outlineLevel="0" collapsed="false">
      <c r="A749" s="33" t="s">
        <v>687</v>
      </c>
      <c r="B749" s="87" t="n">
        <v>3</v>
      </c>
      <c r="C749" s="87" t="s">
        <v>3617</v>
      </c>
      <c r="D749" s="87" t="n">
        <v>305405067</v>
      </c>
    </row>
    <row r="750" customFormat="false" ht="15" hidden="false" customHeight="false" outlineLevel="0" collapsed="false">
      <c r="A750" s="33" t="s">
        <v>687</v>
      </c>
      <c r="B750" s="87" t="n">
        <v>3</v>
      </c>
      <c r="C750" s="87" t="s">
        <v>3618</v>
      </c>
      <c r="D750" s="87" t="n">
        <v>355055250</v>
      </c>
    </row>
    <row r="751" customFormat="false" ht="15" hidden="false" customHeight="false" outlineLevel="0" collapsed="false">
      <c r="A751" s="33" t="s">
        <v>687</v>
      </c>
      <c r="B751" s="87" t="n">
        <v>3</v>
      </c>
      <c r="C751" s="87" t="s">
        <v>3619</v>
      </c>
      <c r="D751" s="87" t="n">
        <v>355055300</v>
      </c>
    </row>
    <row r="752" customFormat="false" ht="15" hidden="false" customHeight="false" outlineLevel="0" collapsed="false">
      <c r="A752" s="33" t="s">
        <v>687</v>
      </c>
      <c r="B752" s="87" t="n">
        <v>3</v>
      </c>
      <c r="C752" s="87" t="s">
        <v>3620</v>
      </c>
      <c r="D752" s="87" t="n">
        <v>325055600</v>
      </c>
    </row>
    <row r="753" customFormat="false" ht="15" hidden="false" customHeight="false" outlineLevel="0" collapsed="false">
      <c r="A753" s="33" t="s">
        <v>687</v>
      </c>
      <c r="B753" s="87" t="n">
        <v>3</v>
      </c>
      <c r="C753" s="87" t="s">
        <v>3621</v>
      </c>
      <c r="D753" s="87" t="n">
        <v>350105670</v>
      </c>
    </row>
    <row r="754" customFormat="false" ht="15" hidden="false" customHeight="false" outlineLevel="0" collapsed="false">
      <c r="A754" s="33" t="s">
        <v>687</v>
      </c>
      <c r="B754" s="87" t="n">
        <v>3</v>
      </c>
      <c r="C754" s="87" t="s">
        <v>3622</v>
      </c>
      <c r="D754" s="87" t="n">
        <v>315105761</v>
      </c>
    </row>
    <row r="755" customFormat="false" ht="15" hidden="false" customHeight="false" outlineLevel="0" collapsed="false">
      <c r="A755" s="33" t="s">
        <v>687</v>
      </c>
      <c r="B755" s="87" t="n">
        <v>3</v>
      </c>
      <c r="C755" s="87" t="s">
        <v>3623</v>
      </c>
      <c r="D755" s="87" t="n">
        <v>315105762</v>
      </c>
    </row>
    <row r="756" customFormat="false" ht="15" hidden="false" customHeight="false" outlineLevel="0" collapsed="false">
      <c r="A756" s="33" t="s">
        <v>687</v>
      </c>
      <c r="B756" s="87" t="n">
        <v>3</v>
      </c>
      <c r="C756" s="87" t="s">
        <v>3624</v>
      </c>
      <c r="D756" s="87" t="n">
        <v>315105763</v>
      </c>
    </row>
    <row r="757" customFormat="false" ht="15" hidden="false" customHeight="false" outlineLevel="0" collapsed="false">
      <c r="A757" s="33" t="s">
        <v>687</v>
      </c>
      <c r="B757" s="87" t="n">
        <v>3</v>
      </c>
      <c r="C757" s="87" t="s">
        <v>3625</v>
      </c>
      <c r="D757" s="87" t="n">
        <v>315105764</v>
      </c>
    </row>
    <row r="758" customFormat="false" ht="15" hidden="false" customHeight="false" outlineLevel="0" collapsed="false">
      <c r="A758" s="33" t="s">
        <v>687</v>
      </c>
      <c r="B758" s="87" t="n">
        <v>3</v>
      </c>
      <c r="C758" s="87" t="s">
        <v>3626</v>
      </c>
      <c r="D758" s="87" t="n">
        <v>315105765</v>
      </c>
    </row>
    <row r="759" customFormat="false" ht="15" hidden="false" customHeight="false" outlineLevel="0" collapsed="false">
      <c r="A759" s="33" t="s">
        <v>687</v>
      </c>
      <c r="B759" s="87" t="n">
        <v>3</v>
      </c>
      <c r="C759" s="87" t="s">
        <v>3627</v>
      </c>
      <c r="D759" s="87" t="n">
        <v>315105766</v>
      </c>
    </row>
    <row r="760" customFormat="false" ht="15" hidden="false" customHeight="false" outlineLevel="0" collapsed="false">
      <c r="A760" s="33" t="s">
        <v>687</v>
      </c>
      <c r="B760" s="87" t="n">
        <v>3</v>
      </c>
      <c r="C760" s="87" t="s">
        <v>3628</v>
      </c>
      <c r="D760" s="87" t="n">
        <v>350105781</v>
      </c>
    </row>
    <row r="761" customFormat="false" ht="15" hidden="false" customHeight="false" outlineLevel="0" collapsed="false">
      <c r="A761" s="33" t="s">
        <v>687</v>
      </c>
      <c r="B761" s="87" t="n">
        <v>3</v>
      </c>
      <c r="C761" s="87" t="s">
        <v>3629</v>
      </c>
      <c r="D761" s="87" t="n">
        <v>350105783</v>
      </c>
    </row>
    <row r="762" customFormat="false" ht="15" hidden="false" customHeight="false" outlineLevel="0" collapsed="false">
      <c r="A762" s="33" t="s">
        <v>687</v>
      </c>
      <c r="B762" s="87" t="n">
        <v>3</v>
      </c>
      <c r="C762" s="87" t="s">
        <v>3630</v>
      </c>
      <c r="D762" s="87" t="n">
        <v>350105784</v>
      </c>
    </row>
    <row r="763" customFormat="false" ht="15" hidden="false" customHeight="false" outlineLevel="0" collapsed="false">
      <c r="A763" s="33" t="s">
        <v>687</v>
      </c>
      <c r="B763" s="87" t="n">
        <v>3</v>
      </c>
      <c r="C763" s="87" t="s">
        <v>3631</v>
      </c>
      <c r="D763" s="87" t="n">
        <v>350105786</v>
      </c>
    </row>
    <row r="764" customFormat="false" ht="15" hidden="false" customHeight="false" outlineLevel="0" collapsed="false">
      <c r="A764" s="33" t="s">
        <v>687</v>
      </c>
      <c r="B764" s="87" t="n">
        <v>3</v>
      </c>
      <c r="C764" s="87" t="s">
        <v>3632</v>
      </c>
      <c r="D764" s="87" t="n">
        <v>350105788</v>
      </c>
    </row>
    <row r="765" customFormat="false" ht="15" hidden="false" customHeight="false" outlineLevel="0" collapsed="false">
      <c r="A765" s="33" t="s">
        <v>687</v>
      </c>
      <c r="B765" s="87" t="n">
        <v>3</v>
      </c>
      <c r="C765" s="87" t="s">
        <v>3633</v>
      </c>
      <c r="D765" s="87" t="n">
        <v>345155790</v>
      </c>
    </row>
    <row r="766" customFormat="false" ht="15" hidden="false" customHeight="false" outlineLevel="0" collapsed="false">
      <c r="A766" s="33" t="s">
        <v>687</v>
      </c>
      <c r="B766" s="87" t="n">
        <v>3</v>
      </c>
      <c r="C766" s="87" t="s">
        <v>3634</v>
      </c>
      <c r="D766" s="87" t="n">
        <v>325055800</v>
      </c>
    </row>
    <row r="767" customFormat="false" ht="15" hidden="false" customHeight="false" outlineLevel="0" collapsed="false">
      <c r="A767" s="33" t="s">
        <v>687</v>
      </c>
      <c r="B767" s="87" t="n">
        <v>3</v>
      </c>
      <c r="C767" s="87" t="s">
        <v>3635</v>
      </c>
      <c r="D767" s="87" t="n">
        <v>350106070</v>
      </c>
    </row>
    <row r="768" customFormat="false" ht="15" hidden="false" customHeight="false" outlineLevel="0" collapsed="false">
      <c r="A768" s="33" t="s">
        <v>687</v>
      </c>
      <c r="B768" s="87" t="n">
        <v>3</v>
      </c>
      <c r="C768" s="87" t="s">
        <v>3636</v>
      </c>
      <c r="D768" s="87" t="n">
        <v>325056150</v>
      </c>
    </row>
    <row r="769" customFormat="false" ht="15" hidden="false" customHeight="false" outlineLevel="0" collapsed="false">
      <c r="A769" s="33" t="s">
        <v>687</v>
      </c>
      <c r="B769" s="87" t="n">
        <v>3</v>
      </c>
      <c r="C769" s="87" t="s">
        <v>1731</v>
      </c>
      <c r="D769" s="87" t="n">
        <v>305506251</v>
      </c>
    </row>
    <row r="770" customFormat="false" ht="15" hidden="false" customHeight="false" outlineLevel="0" collapsed="false">
      <c r="A770" s="33" t="s">
        <v>687</v>
      </c>
      <c r="B770" s="87" t="n">
        <v>3</v>
      </c>
      <c r="C770" s="87" t="s">
        <v>1734</v>
      </c>
      <c r="D770" s="87" t="n">
        <v>305506254</v>
      </c>
    </row>
    <row r="771" customFormat="false" ht="15" hidden="false" customHeight="false" outlineLevel="0" collapsed="false">
      <c r="A771" s="33" t="s">
        <v>687</v>
      </c>
      <c r="B771" s="87" t="n">
        <v>3</v>
      </c>
      <c r="C771" s="87" t="s">
        <v>1735</v>
      </c>
      <c r="D771" s="87" t="n">
        <v>305506257</v>
      </c>
    </row>
    <row r="772" customFormat="false" ht="15" hidden="false" customHeight="false" outlineLevel="0" collapsed="false">
      <c r="A772" s="33" t="s">
        <v>687</v>
      </c>
      <c r="B772" s="87" t="n">
        <v>3</v>
      </c>
      <c r="C772" s="87" t="s">
        <v>1738</v>
      </c>
      <c r="D772" s="87" t="n">
        <v>305506262</v>
      </c>
    </row>
    <row r="773" customFormat="false" ht="15" hidden="false" customHeight="false" outlineLevel="0" collapsed="false">
      <c r="A773" s="33" t="s">
        <v>687</v>
      </c>
      <c r="B773" s="87" t="n">
        <v>3</v>
      </c>
      <c r="C773" s="87" t="s">
        <v>1739</v>
      </c>
      <c r="D773" s="87" t="n">
        <v>305506264</v>
      </c>
    </row>
    <row r="774" customFormat="false" ht="15" hidden="false" customHeight="false" outlineLevel="0" collapsed="false">
      <c r="A774" s="33" t="s">
        <v>687</v>
      </c>
      <c r="B774" s="87" t="n">
        <v>3</v>
      </c>
      <c r="C774" s="87" t="s">
        <v>3637</v>
      </c>
      <c r="D774" s="87" t="n">
        <v>305506283</v>
      </c>
    </row>
    <row r="775" customFormat="false" ht="15" hidden="false" customHeight="false" outlineLevel="0" collapsed="false">
      <c r="A775" s="33" t="s">
        <v>687</v>
      </c>
      <c r="B775" s="87" t="n">
        <v>3</v>
      </c>
      <c r="C775" s="87" t="s">
        <v>1740</v>
      </c>
      <c r="D775" s="87" t="n">
        <v>305506265</v>
      </c>
    </row>
    <row r="776" customFormat="false" ht="15" hidden="false" customHeight="false" outlineLevel="0" collapsed="false">
      <c r="A776" s="33" t="s">
        <v>687</v>
      </c>
      <c r="B776" s="87" t="n">
        <v>3</v>
      </c>
      <c r="C776" s="87" t="s">
        <v>3638</v>
      </c>
      <c r="D776" s="87" t="n">
        <v>305506267</v>
      </c>
    </row>
    <row r="777" customFormat="false" ht="15" hidden="false" customHeight="false" outlineLevel="0" collapsed="false">
      <c r="A777" s="33" t="s">
        <v>687</v>
      </c>
      <c r="B777" s="87" t="n">
        <v>3</v>
      </c>
      <c r="C777" s="87" t="s">
        <v>1736</v>
      </c>
      <c r="D777" s="87" t="n">
        <v>305506268</v>
      </c>
    </row>
    <row r="778" customFormat="false" ht="15" hidden="false" customHeight="false" outlineLevel="0" collapsed="false">
      <c r="A778" s="33" t="s">
        <v>687</v>
      </c>
      <c r="B778" s="87" t="n">
        <v>3</v>
      </c>
      <c r="C778" s="87" t="s">
        <v>1743</v>
      </c>
      <c r="D778" s="87" t="n">
        <v>305506271</v>
      </c>
    </row>
    <row r="779" customFormat="false" ht="15" hidden="false" customHeight="false" outlineLevel="0" collapsed="false">
      <c r="A779" s="33" t="s">
        <v>687</v>
      </c>
      <c r="B779" s="87" t="n">
        <v>3</v>
      </c>
      <c r="C779" s="87" t="s">
        <v>1744</v>
      </c>
      <c r="D779" s="87" t="n">
        <v>305506273</v>
      </c>
    </row>
    <row r="780" customFormat="false" ht="15" hidden="false" customHeight="false" outlineLevel="0" collapsed="false">
      <c r="A780" s="33" t="s">
        <v>687</v>
      </c>
      <c r="B780" s="87" t="n">
        <v>3</v>
      </c>
      <c r="C780" s="87" t="s">
        <v>1737</v>
      </c>
      <c r="D780" s="87" t="n">
        <v>305506276</v>
      </c>
    </row>
    <row r="781" customFormat="false" ht="15" hidden="false" customHeight="false" outlineLevel="0" collapsed="false">
      <c r="A781" s="33" t="s">
        <v>687</v>
      </c>
      <c r="B781" s="87" t="n">
        <v>3</v>
      </c>
      <c r="C781" s="87" t="s">
        <v>3639</v>
      </c>
      <c r="D781" s="87" t="n">
        <v>355056300</v>
      </c>
    </row>
    <row r="782" customFormat="false" ht="15" hidden="false" customHeight="false" outlineLevel="0" collapsed="false">
      <c r="A782" s="33" t="s">
        <v>687</v>
      </c>
      <c r="B782" s="87" t="n">
        <v>3</v>
      </c>
      <c r="C782" s="87" t="s">
        <v>3640</v>
      </c>
      <c r="D782" s="87" t="n">
        <v>330056362</v>
      </c>
    </row>
    <row r="783" customFormat="false" ht="15" hidden="false" customHeight="false" outlineLevel="0" collapsed="false">
      <c r="A783" s="33" t="s">
        <v>687</v>
      </c>
      <c r="B783" s="87" t="n">
        <v>3</v>
      </c>
      <c r="C783" s="87" t="s">
        <v>3641</v>
      </c>
      <c r="D783" s="87" t="n">
        <v>330156363</v>
      </c>
    </row>
    <row r="784" customFormat="false" ht="15" hidden="false" customHeight="false" outlineLevel="0" collapsed="false">
      <c r="A784" s="33" t="s">
        <v>687</v>
      </c>
      <c r="B784" s="87" t="n">
        <v>3</v>
      </c>
      <c r="C784" s="87" t="s">
        <v>3642</v>
      </c>
      <c r="D784" s="87" t="n">
        <v>330056365</v>
      </c>
    </row>
    <row r="785" customFormat="false" ht="15" hidden="false" customHeight="false" outlineLevel="0" collapsed="false">
      <c r="A785" s="33" t="s">
        <v>687</v>
      </c>
      <c r="B785" s="87" t="n">
        <v>3</v>
      </c>
      <c r="C785" s="87" t="s">
        <v>3643</v>
      </c>
      <c r="D785" s="87" t="n">
        <v>330156366</v>
      </c>
    </row>
    <row r="786" customFormat="false" ht="15" hidden="false" customHeight="false" outlineLevel="0" collapsed="false">
      <c r="A786" s="33" t="s">
        <v>687</v>
      </c>
      <c r="B786" s="87" t="n">
        <v>3</v>
      </c>
      <c r="C786" s="87" t="s">
        <v>3644</v>
      </c>
      <c r="D786" s="87" t="n">
        <v>330156367</v>
      </c>
    </row>
    <row r="787" customFormat="false" ht="15" hidden="false" customHeight="false" outlineLevel="0" collapsed="false">
      <c r="A787" s="33" t="s">
        <v>687</v>
      </c>
      <c r="B787" s="87" t="n">
        <v>3</v>
      </c>
      <c r="C787" s="87" t="s">
        <v>3645</v>
      </c>
      <c r="D787" s="87" t="n">
        <v>330056368</v>
      </c>
    </row>
    <row r="788" customFormat="false" ht="15" hidden="false" customHeight="false" outlineLevel="0" collapsed="false">
      <c r="A788" s="33" t="s">
        <v>687</v>
      </c>
      <c r="B788" s="87" t="n">
        <v>3</v>
      </c>
      <c r="C788" s="87" t="s">
        <v>3646</v>
      </c>
      <c r="D788" s="87" t="n">
        <v>312106512</v>
      </c>
    </row>
    <row r="789" customFormat="false" ht="15" hidden="false" customHeight="false" outlineLevel="0" collapsed="false">
      <c r="A789" s="33" t="s">
        <v>687</v>
      </c>
      <c r="B789" s="87" t="n">
        <v>3</v>
      </c>
      <c r="C789" s="87" t="s">
        <v>3647</v>
      </c>
      <c r="D789" s="87" t="n">
        <v>312106514</v>
      </c>
    </row>
    <row r="790" customFormat="false" ht="15" hidden="false" customHeight="false" outlineLevel="0" collapsed="false">
      <c r="A790" s="33" t="s">
        <v>687</v>
      </c>
      <c r="B790" s="87" t="n">
        <v>3</v>
      </c>
      <c r="C790" s="87" t="s">
        <v>3648</v>
      </c>
      <c r="D790" s="87" t="n">
        <v>312106516</v>
      </c>
    </row>
    <row r="791" customFormat="false" ht="15" hidden="false" customHeight="false" outlineLevel="0" collapsed="false">
      <c r="A791" s="33" t="s">
        <v>687</v>
      </c>
      <c r="B791" s="87" t="n">
        <v>3</v>
      </c>
      <c r="C791" s="87" t="s">
        <v>3649</v>
      </c>
      <c r="D791" s="87" t="n">
        <v>312056582</v>
      </c>
    </row>
    <row r="792" customFormat="false" ht="15" hidden="false" customHeight="false" outlineLevel="0" collapsed="false">
      <c r="A792" s="33" t="s">
        <v>687</v>
      </c>
      <c r="B792" s="87" t="n">
        <v>3</v>
      </c>
      <c r="C792" s="87" t="s">
        <v>3650</v>
      </c>
      <c r="D792" s="87" t="n">
        <v>312056584</v>
      </c>
    </row>
    <row r="793" customFormat="false" ht="15" hidden="false" customHeight="false" outlineLevel="0" collapsed="false">
      <c r="A793" s="33" t="s">
        <v>687</v>
      </c>
      <c r="B793" s="87" t="n">
        <v>3</v>
      </c>
      <c r="C793" s="87" t="s">
        <v>3651</v>
      </c>
      <c r="D793" s="87" t="n">
        <v>315106632</v>
      </c>
    </row>
    <row r="794" customFormat="false" ht="15" hidden="false" customHeight="false" outlineLevel="0" collapsed="false">
      <c r="A794" s="33" t="s">
        <v>687</v>
      </c>
      <c r="B794" s="87" t="n">
        <v>3</v>
      </c>
      <c r="C794" s="87" t="s">
        <v>3652</v>
      </c>
      <c r="D794" s="87" t="n">
        <v>315106634</v>
      </c>
    </row>
    <row r="795" customFormat="false" ht="15" hidden="false" customHeight="false" outlineLevel="0" collapsed="false">
      <c r="A795" s="33" t="s">
        <v>687</v>
      </c>
      <c r="B795" s="87" t="n">
        <v>3</v>
      </c>
      <c r="C795" s="87" t="s">
        <v>3653</v>
      </c>
      <c r="D795" s="87" t="n">
        <v>315106636</v>
      </c>
    </row>
    <row r="796" customFormat="false" ht="15" hidden="false" customHeight="false" outlineLevel="0" collapsed="false">
      <c r="A796" s="33" t="s">
        <v>687</v>
      </c>
      <c r="B796" s="87" t="n">
        <v>3</v>
      </c>
      <c r="C796" s="87" t="s">
        <v>3654</v>
      </c>
      <c r="D796" s="87" t="n">
        <v>315106638</v>
      </c>
    </row>
    <row r="797" customFormat="false" ht="15" hidden="false" customHeight="false" outlineLevel="0" collapsed="false">
      <c r="A797" s="33" t="s">
        <v>687</v>
      </c>
      <c r="B797" s="87" t="n">
        <v>3</v>
      </c>
      <c r="C797" s="87" t="s">
        <v>3655</v>
      </c>
      <c r="D797" s="87" t="n">
        <v>320056662</v>
      </c>
    </row>
    <row r="798" customFormat="false" ht="15" hidden="false" customHeight="false" outlineLevel="0" collapsed="false">
      <c r="A798" s="33" t="s">
        <v>687</v>
      </c>
      <c r="B798" s="87" t="n">
        <v>3</v>
      </c>
      <c r="C798" s="87" t="s">
        <v>3656</v>
      </c>
      <c r="D798" s="87" t="n">
        <v>320056665</v>
      </c>
    </row>
    <row r="799" customFormat="false" ht="15" hidden="false" customHeight="false" outlineLevel="0" collapsed="false">
      <c r="A799" s="33" t="s">
        <v>687</v>
      </c>
      <c r="B799" s="87" t="n">
        <v>3</v>
      </c>
      <c r="C799" s="87" t="s">
        <v>3657</v>
      </c>
      <c r="D799" s="87" t="n">
        <v>320056666</v>
      </c>
    </row>
    <row r="800" customFormat="false" ht="15" hidden="false" customHeight="false" outlineLevel="0" collapsed="false">
      <c r="A800" s="33" t="s">
        <v>687</v>
      </c>
      <c r="B800" s="87" t="n">
        <v>3</v>
      </c>
      <c r="C800" s="87" t="s">
        <v>3658</v>
      </c>
      <c r="D800" s="87" t="n">
        <v>320056667</v>
      </c>
    </row>
    <row r="801" customFormat="false" ht="15" hidden="false" customHeight="false" outlineLevel="0" collapsed="false">
      <c r="A801" s="33" t="s">
        <v>687</v>
      </c>
      <c r="B801" s="87" t="n">
        <v>3</v>
      </c>
      <c r="C801" s="87" t="s">
        <v>3659</v>
      </c>
      <c r="D801" s="87" t="n">
        <v>320056668</v>
      </c>
    </row>
    <row r="802" customFormat="false" ht="15" hidden="false" customHeight="false" outlineLevel="0" collapsed="false">
      <c r="A802" s="33" t="s">
        <v>687</v>
      </c>
      <c r="B802" s="87" t="n">
        <v>3</v>
      </c>
      <c r="C802" s="87" t="s">
        <v>3660</v>
      </c>
      <c r="D802" s="87" t="n">
        <v>309056713</v>
      </c>
    </row>
    <row r="803" customFormat="false" ht="15" hidden="false" customHeight="false" outlineLevel="0" collapsed="false">
      <c r="A803" s="33" t="s">
        <v>687</v>
      </c>
      <c r="B803" s="87" t="n">
        <v>3</v>
      </c>
      <c r="C803" s="87" t="s">
        <v>2183</v>
      </c>
      <c r="D803" s="87" t="n">
        <v>309106716</v>
      </c>
    </row>
    <row r="804" customFormat="false" ht="15" hidden="false" customHeight="false" outlineLevel="0" collapsed="false">
      <c r="A804" s="33" t="s">
        <v>687</v>
      </c>
      <c r="B804" s="87" t="n">
        <v>3</v>
      </c>
      <c r="C804" s="87" t="s">
        <v>3661</v>
      </c>
      <c r="D804" s="87" t="n">
        <v>309056718</v>
      </c>
    </row>
    <row r="805" customFormat="false" ht="15" hidden="false" customHeight="false" outlineLevel="0" collapsed="false">
      <c r="A805" s="33" t="s">
        <v>687</v>
      </c>
      <c r="B805" s="87" t="n">
        <v>3</v>
      </c>
      <c r="C805" s="87" t="s">
        <v>3662</v>
      </c>
      <c r="D805" s="87" t="n">
        <v>309056721</v>
      </c>
    </row>
    <row r="806" customFormat="false" ht="15" hidden="false" customHeight="false" outlineLevel="0" collapsed="false">
      <c r="A806" s="33" t="s">
        <v>687</v>
      </c>
      <c r="B806" s="87" t="n">
        <v>3</v>
      </c>
      <c r="C806" s="87" t="s">
        <v>3663</v>
      </c>
      <c r="D806" s="87" t="n">
        <v>309056723</v>
      </c>
    </row>
    <row r="807" customFormat="false" ht="15" hidden="false" customHeight="false" outlineLevel="0" collapsed="false">
      <c r="A807" s="33" t="s">
        <v>687</v>
      </c>
      <c r="B807" s="87" t="n">
        <v>3</v>
      </c>
      <c r="C807" s="87" t="s">
        <v>3664</v>
      </c>
      <c r="D807" s="87" t="n">
        <v>309106725</v>
      </c>
    </row>
    <row r="808" customFormat="false" ht="15" hidden="false" customHeight="false" outlineLevel="0" collapsed="false">
      <c r="A808" s="33" t="s">
        <v>687</v>
      </c>
      <c r="B808" s="87" t="n">
        <v>3</v>
      </c>
      <c r="C808" s="87" t="s">
        <v>3665</v>
      </c>
      <c r="D808" s="87" t="n">
        <v>309056728</v>
      </c>
    </row>
    <row r="809" customFormat="false" ht="15" hidden="false" customHeight="false" outlineLevel="0" collapsed="false">
      <c r="A809" s="33" t="s">
        <v>687</v>
      </c>
      <c r="B809" s="87" t="n">
        <v>3</v>
      </c>
      <c r="C809" s="87" t="s">
        <v>2186</v>
      </c>
      <c r="D809" s="87" t="n">
        <v>309106733</v>
      </c>
    </row>
    <row r="810" customFormat="false" ht="15" hidden="false" customHeight="false" outlineLevel="0" collapsed="false">
      <c r="A810" s="33" t="s">
        <v>687</v>
      </c>
      <c r="B810" s="87" t="n">
        <v>3</v>
      </c>
      <c r="C810" s="87" t="s">
        <v>3666</v>
      </c>
      <c r="D810" s="87" t="n">
        <v>309056738</v>
      </c>
    </row>
    <row r="811" customFormat="false" ht="15" hidden="false" customHeight="false" outlineLevel="0" collapsed="false">
      <c r="A811" s="33" t="s">
        <v>687</v>
      </c>
      <c r="B811" s="87" t="n">
        <v>3</v>
      </c>
      <c r="C811" s="87" t="s">
        <v>3667</v>
      </c>
      <c r="D811" s="87" t="n">
        <v>309056744</v>
      </c>
    </row>
    <row r="812" customFormat="false" ht="15" hidden="false" customHeight="false" outlineLevel="0" collapsed="false">
      <c r="A812" s="33" t="s">
        <v>687</v>
      </c>
      <c r="B812" s="87" t="n">
        <v>3</v>
      </c>
      <c r="C812" s="87" t="s">
        <v>2175</v>
      </c>
      <c r="D812" s="87" t="n">
        <v>309056748</v>
      </c>
    </row>
    <row r="813" customFormat="false" ht="15" hidden="false" customHeight="false" outlineLevel="0" collapsed="false">
      <c r="A813" s="33" t="s">
        <v>687</v>
      </c>
      <c r="B813" s="87" t="n">
        <v>3</v>
      </c>
      <c r="C813" s="87" t="s">
        <v>2176</v>
      </c>
      <c r="D813" s="87" t="n">
        <v>309106753</v>
      </c>
    </row>
    <row r="814" customFormat="false" ht="15" hidden="false" customHeight="false" outlineLevel="0" collapsed="false">
      <c r="A814" s="33" t="s">
        <v>687</v>
      </c>
      <c r="B814" s="87" t="n">
        <v>3</v>
      </c>
      <c r="C814" s="87" t="s">
        <v>3668</v>
      </c>
      <c r="D814" s="87" t="n">
        <v>309056755</v>
      </c>
    </row>
    <row r="815" customFormat="false" ht="15" hidden="false" customHeight="false" outlineLevel="0" collapsed="false">
      <c r="A815" s="33" t="s">
        <v>687</v>
      </c>
      <c r="B815" s="87" t="n">
        <v>3</v>
      </c>
      <c r="C815" s="87" t="s">
        <v>3669</v>
      </c>
      <c r="D815" s="87" t="n">
        <v>309056761</v>
      </c>
    </row>
    <row r="816" customFormat="false" ht="15" hidden="false" customHeight="false" outlineLevel="0" collapsed="false">
      <c r="A816" s="33" t="s">
        <v>687</v>
      </c>
      <c r="B816" s="87" t="n">
        <v>3</v>
      </c>
      <c r="C816" s="87" t="s">
        <v>3670</v>
      </c>
      <c r="D816" s="87" t="n">
        <v>309056763</v>
      </c>
    </row>
    <row r="817" customFormat="false" ht="15" hidden="false" customHeight="false" outlineLevel="0" collapsed="false">
      <c r="A817" s="33" t="s">
        <v>687</v>
      </c>
      <c r="B817" s="87" t="n">
        <v>3</v>
      </c>
      <c r="C817" s="87" t="s">
        <v>2181</v>
      </c>
      <c r="D817" s="87" t="n">
        <v>309056772</v>
      </c>
    </row>
    <row r="818" customFormat="false" ht="15" hidden="false" customHeight="false" outlineLevel="0" collapsed="false">
      <c r="A818" s="33" t="s">
        <v>687</v>
      </c>
      <c r="B818" s="87" t="n">
        <v>3</v>
      </c>
      <c r="C818" s="87" t="s">
        <v>3671</v>
      </c>
      <c r="D818" s="87" t="n">
        <v>350106812</v>
      </c>
    </row>
    <row r="819" customFormat="false" ht="15" hidden="false" customHeight="false" outlineLevel="0" collapsed="false">
      <c r="A819" s="33" t="s">
        <v>687</v>
      </c>
      <c r="B819" s="87" t="n">
        <v>3</v>
      </c>
      <c r="C819" s="87" t="s">
        <v>3672</v>
      </c>
      <c r="D819" s="87" t="n">
        <v>350106814</v>
      </c>
    </row>
    <row r="820" customFormat="false" ht="15" hidden="false" customHeight="false" outlineLevel="0" collapsed="false">
      <c r="A820" s="33" t="s">
        <v>687</v>
      </c>
      <c r="B820" s="87" t="n">
        <v>3</v>
      </c>
      <c r="C820" s="87" t="s">
        <v>3673</v>
      </c>
      <c r="D820" s="87" t="n">
        <v>350106816</v>
      </c>
    </row>
    <row r="821" customFormat="false" ht="15" hidden="false" customHeight="false" outlineLevel="0" collapsed="false">
      <c r="A821" s="33" t="s">
        <v>687</v>
      </c>
      <c r="B821" s="87" t="n">
        <v>3</v>
      </c>
      <c r="C821" s="87" t="s">
        <v>3674</v>
      </c>
      <c r="D821" s="87" t="n">
        <v>350106818</v>
      </c>
    </row>
    <row r="822" customFormat="false" ht="15" hidden="false" customHeight="false" outlineLevel="0" collapsed="false">
      <c r="A822" s="33" t="s">
        <v>687</v>
      </c>
      <c r="B822" s="87" t="n">
        <v>3</v>
      </c>
      <c r="C822" s="87" t="s">
        <v>3675</v>
      </c>
      <c r="D822" s="87" t="n">
        <v>320016912</v>
      </c>
    </row>
    <row r="823" customFormat="false" ht="15" hidden="false" customHeight="false" outlineLevel="0" collapsed="false">
      <c r="A823" s="33" t="s">
        <v>687</v>
      </c>
      <c r="B823" s="87" t="n">
        <v>3</v>
      </c>
      <c r="C823" s="87" t="s">
        <v>3676</v>
      </c>
      <c r="D823" s="87" t="n">
        <v>320056914</v>
      </c>
    </row>
    <row r="824" customFormat="false" ht="15" hidden="false" customHeight="false" outlineLevel="0" collapsed="false">
      <c r="A824" s="33" t="s">
        <v>687</v>
      </c>
      <c r="B824" s="87" t="n">
        <v>3</v>
      </c>
      <c r="C824" s="87" t="s">
        <v>3677</v>
      </c>
      <c r="D824" s="87" t="n">
        <v>320056916</v>
      </c>
    </row>
    <row r="825" customFormat="false" ht="15" hidden="false" customHeight="false" outlineLevel="0" collapsed="false">
      <c r="A825" s="33" t="s">
        <v>687</v>
      </c>
      <c r="B825" s="87" t="n">
        <v>3</v>
      </c>
      <c r="C825" s="87" t="s">
        <v>3678</v>
      </c>
      <c r="D825" s="87" t="n">
        <v>320016921</v>
      </c>
    </row>
    <row r="826" customFormat="false" ht="15" hidden="false" customHeight="false" outlineLevel="0" collapsed="false">
      <c r="A826" s="33" t="s">
        <v>687</v>
      </c>
      <c r="B826" s="87" t="n">
        <v>3</v>
      </c>
      <c r="C826" s="87" t="s">
        <v>3679</v>
      </c>
      <c r="D826" s="87" t="n">
        <v>320056923</v>
      </c>
    </row>
    <row r="827" customFormat="false" ht="15" hidden="false" customHeight="false" outlineLevel="0" collapsed="false">
      <c r="A827" s="33" t="s">
        <v>687</v>
      </c>
      <c r="B827" s="87" t="n">
        <v>3</v>
      </c>
      <c r="C827" s="87" t="s">
        <v>2194</v>
      </c>
      <c r="D827" s="87" t="n">
        <v>320016926</v>
      </c>
    </row>
    <row r="828" customFormat="false" ht="15" hidden="false" customHeight="false" outlineLevel="0" collapsed="false">
      <c r="A828" s="33" t="s">
        <v>687</v>
      </c>
      <c r="B828" s="87" t="n">
        <v>3</v>
      </c>
      <c r="C828" s="87" t="s">
        <v>1916</v>
      </c>
      <c r="D828" s="87" t="n">
        <v>320056928</v>
      </c>
    </row>
    <row r="829" customFormat="false" ht="15" hidden="false" customHeight="false" outlineLevel="0" collapsed="false">
      <c r="A829" s="33" t="s">
        <v>687</v>
      </c>
      <c r="B829" s="87" t="n">
        <v>3</v>
      </c>
      <c r="C829" s="87" t="s">
        <v>1917</v>
      </c>
      <c r="D829" s="87" t="n">
        <v>320056931</v>
      </c>
    </row>
    <row r="830" customFormat="false" ht="15" hidden="false" customHeight="false" outlineLevel="0" collapsed="false">
      <c r="A830" s="33" t="s">
        <v>687</v>
      </c>
      <c r="B830" s="87" t="n">
        <v>3</v>
      </c>
      <c r="C830" s="87" t="s">
        <v>1918</v>
      </c>
      <c r="D830" s="87" t="n">
        <v>320056933</v>
      </c>
    </row>
    <row r="831" customFormat="false" ht="15" hidden="false" customHeight="false" outlineLevel="0" collapsed="false">
      <c r="A831" s="33" t="s">
        <v>687</v>
      </c>
      <c r="B831" s="87" t="n">
        <v>3</v>
      </c>
      <c r="C831" s="87" t="s">
        <v>3680</v>
      </c>
      <c r="D831" s="87" t="n">
        <v>320056935</v>
      </c>
    </row>
    <row r="832" customFormat="false" ht="15" hidden="false" customHeight="false" outlineLevel="0" collapsed="false">
      <c r="A832" s="33" t="s">
        <v>687</v>
      </c>
      <c r="B832" s="87" t="n">
        <v>3</v>
      </c>
      <c r="C832" s="87" t="s">
        <v>3681</v>
      </c>
      <c r="D832" s="87" t="n">
        <v>320016937</v>
      </c>
    </row>
    <row r="833" customFormat="false" ht="15" hidden="false" customHeight="false" outlineLevel="0" collapsed="false">
      <c r="A833" s="33" t="s">
        <v>687</v>
      </c>
      <c r="B833" s="87" t="n">
        <v>3</v>
      </c>
      <c r="C833" s="87" t="s">
        <v>3682</v>
      </c>
      <c r="D833" s="87" t="n">
        <v>320016941</v>
      </c>
    </row>
    <row r="834" customFormat="false" ht="15" hidden="false" customHeight="false" outlineLevel="0" collapsed="false">
      <c r="A834" s="33" t="s">
        <v>687</v>
      </c>
      <c r="B834" s="87" t="n">
        <v>3</v>
      </c>
      <c r="C834" s="87" t="s">
        <v>3683</v>
      </c>
      <c r="D834" s="87" t="n">
        <v>320016943</v>
      </c>
    </row>
    <row r="835" customFormat="false" ht="15" hidden="false" customHeight="false" outlineLevel="0" collapsed="false">
      <c r="A835" s="33" t="s">
        <v>687</v>
      </c>
      <c r="B835" s="87" t="n">
        <v>3</v>
      </c>
      <c r="C835" s="87" t="s">
        <v>3684</v>
      </c>
      <c r="D835" s="87" t="n">
        <v>320016945</v>
      </c>
    </row>
    <row r="836" customFormat="false" ht="15" hidden="false" customHeight="false" outlineLevel="0" collapsed="false">
      <c r="A836" s="33" t="s">
        <v>687</v>
      </c>
      <c r="B836" s="87" t="n">
        <v>3</v>
      </c>
      <c r="C836" s="87" t="s">
        <v>3685</v>
      </c>
      <c r="D836" s="87" t="n">
        <v>320016946</v>
      </c>
    </row>
    <row r="837" customFormat="false" ht="15" hidden="false" customHeight="false" outlineLevel="0" collapsed="false">
      <c r="A837" s="33" t="s">
        <v>687</v>
      </c>
      <c r="B837" s="87" t="n">
        <v>3</v>
      </c>
      <c r="C837" s="87" t="s">
        <v>3686</v>
      </c>
      <c r="D837" s="87" t="n">
        <v>320016947</v>
      </c>
    </row>
    <row r="838" customFormat="false" ht="15" hidden="false" customHeight="false" outlineLevel="0" collapsed="false">
      <c r="A838" s="33" t="s">
        <v>687</v>
      </c>
      <c r="B838" s="87" t="n">
        <v>3</v>
      </c>
      <c r="C838" s="87" t="s">
        <v>3687</v>
      </c>
      <c r="D838" s="87" t="n">
        <v>350106950</v>
      </c>
    </row>
    <row r="839" customFormat="false" ht="15" hidden="false" customHeight="false" outlineLevel="0" collapsed="false">
      <c r="A839" s="33" t="s">
        <v>687</v>
      </c>
      <c r="B839" s="87" t="n">
        <v>3</v>
      </c>
      <c r="C839" s="87" t="s">
        <v>3688</v>
      </c>
      <c r="D839" s="87" t="n">
        <v>350106963</v>
      </c>
    </row>
    <row r="840" customFormat="false" ht="15" hidden="false" customHeight="false" outlineLevel="0" collapsed="false">
      <c r="A840" s="33" t="s">
        <v>687</v>
      </c>
      <c r="B840" s="87" t="n">
        <v>3</v>
      </c>
      <c r="C840" s="87" t="s">
        <v>3689</v>
      </c>
      <c r="D840" s="87" t="n">
        <v>350106965</v>
      </c>
    </row>
    <row r="841" customFormat="false" ht="15" hidden="false" customHeight="false" outlineLevel="0" collapsed="false">
      <c r="A841" s="33" t="s">
        <v>687</v>
      </c>
      <c r="B841" s="87" t="n">
        <v>3</v>
      </c>
      <c r="C841" s="87" t="s">
        <v>3690</v>
      </c>
      <c r="D841" s="87" t="n">
        <v>350106968</v>
      </c>
    </row>
    <row r="842" customFormat="false" ht="15" hidden="false" customHeight="false" outlineLevel="0" collapsed="false">
      <c r="A842" s="33" t="s">
        <v>687</v>
      </c>
      <c r="B842" s="87" t="n">
        <v>3</v>
      </c>
      <c r="C842" s="87" t="s">
        <v>3691</v>
      </c>
      <c r="D842" s="87" t="n">
        <v>350106972</v>
      </c>
    </row>
    <row r="843" customFormat="false" ht="15" hidden="false" customHeight="false" outlineLevel="0" collapsed="false">
      <c r="A843" s="33" t="s">
        <v>687</v>
      </c>
      <c r="B843" s="87" t="n">
        <v>3</v>
      </c>
      <c r="C843" s="87" t="s">
        <v>3692</v>
      </c>
      <c r="D843" s="87" t="n">
        <v>350106974</v>
      </c>
    </row>
    <row r="844" customFormat="false" ht="15" hidden="false" customHeight="false" outlineLevel="0" collapsed="false">
      <c r="A844" s="33" t="s">
        <v>687</v>
      </c>
      <c r="B844" s="87" t="n">
        <v>3</v>
      </c>
      <c r="C844" s="87" t="s">
        <v>3693</v>
      </c>
      <c r="D844" s="87" t="n">
        <v>350106976</v>
      </c>
    </row>
    <row r="845" customFormat="false" ht="15" hidden="false" customHeight="false" outlineLevel="0" collapsed="false">
      <c r="A845" s="33" t="s">
        <v>687</v>
      </c>
      <c r="B845" s="87" t="n">
        <v>3</v>
      </c>
      <c r="C845" s="87" t="s">
        <v>3694</v>
      </c>
      <c r="D845" s="87" t="n">
        <v>350106978</v>
      </c>
    </row>
    <row r="846" customFormat="false" ht="15" hidden="false" customHeight="false" outlineLevel="0" collapsed="false">
      <c r="A846" s="33" t="s">
        <v>687</v>
      </c>
      <c r="B846" s="87" t="n">
        <v>3</v>
      </c>
      <c r="C846" s="87" t="s">
        <v>3695</v>
      </c>
      <c r="D846" s="87" t="n">
        <v>350106982</v>
      </c>
    </row>
    <row r="847" customFormat="false" ht="15" hidden="false" customHeight="false" outlineLevel="0" collapsed="false">
      <c r="A847" s="33" t="s">
        <v>687</v>
      </c>
      <c r="B847" s="87" t="n">
        <v>3</v>
      </c>
      <c r="C847" s="87" t="s">
        <v>3696</v>
      </c>
      <c r="D847" s="87" t="n">
        <v>350106984</v>
      </c>
    </row>
    <row r="848" customFormat="false" ht="15" hidden="false" customHeight="false" outlineLevel="0" collapsed="false">
      <c r="A848" s="33" t="s">
        <v>687</v>
      </c>
      <c r="B848" s="87" t="n">
        <v>3</v>
      </c>
      <c r="C848" s="87" t="s">
        <v>3697</v>
      </c>
      <c r="D848" s="87" t="n">
        <v>350106986</v>
      </c>
    </row>
    <row r="849" customFormat="false" ht="15" hidden="false" customHeight="false" outlineLevel="0" collapsed="false">
      <c r="A849" s="33" t="s">
        <v>687</v>
      </c>
      <c r="B849" s="87" t="n">
        <v>3</v>
      </c>
      <c r="C849" s="87" t="s">
        <v>3698</v>
      </c>
      <c r="D849" s="87" t="n">
        <v>350106992</v>
      </c>
    </row>
    <row r="850" customFormat="false" ht="15" hidden="false" customHeight="false" outlineLevel="0" collapsed="false">
      <c r="A850" s="33" t="s">
        <v>687</v>
      </c>
      <c r="B850" s="87" t="n">
        <v>3</v>
      </c>
      <c r="C850" s="87" t="s">
        <v>3699</v>
      </c>
      <c r="D850" s="87" t="n">
        <v>350106993</v>
      </c>
    </row>
    <row r="851" customFormat="false" ht="15" hidden="false" customHeight="false" outlineLevel="0" collapsed="false">
      <c r="A851" s="33" t="s">
        <v>687</v>
      </c>
      <c r="B851" s="87" t="n">
        <v>3</v>
      </c>
      <c r="C851" s="87" t="s">
        <v>3700</v>
      </c>
      <c r="D851" s="87" t="n">
        <v>350106995</v>
      </c>
    </row>
    <row r="852" customFormat="false" ht="15" hidden="false" customHeight="false" outlineLevel="0" collapsed="false">
      <c r="A852" s="33" t="s">
        <v>687</v>
      </c>
      <c r="B852" s="87" t="n">
        <v>3</v>
      </c>
      <c r="C852" s="87" t="s">
        <v>3701</v>
      </c>
      <c r="D852" s="87" t="n">
        <v>350106996</v>
      </c>
    </row>
    <row r="853" customFormat="false" ht="15" hidden="false" customHeight="false" outlineLevel="0" collapsed="false">
      <c r="A853" s="33" t="s">
        <v>687</v>
      </c>
      <c r="B853" s="87" t="n">
        <v>3</v>
      </c>
      <c r="C853" s="87" t="s">
        <v>3702</v>
      </c>
      <c r="D853" s="87" t="n">
        <v>350106998</v>
      </c>
    </row>
    <row r="854" customFormat="false" ht="15" hidden="false" customHeight="false" outlineLevel="0" collapsed="false">
      <c r="A854" s="33" t="s">
        <v>687</v>
      </c>
      <c r="B854" s="87" t="n">
        <v>3</v>
      </c>
      <c r="C854" s="87" t="s">
        <v>2212</v>
      </c>
      <c r="D854" s="87" t="n">
        <v>345057001</v>
      </c>
    </row>
    <row r="855" customFormat="false" ht="15" hidden="false" customHeight="false" outlineLevel="0" collapsed="false">
      <c r="A855" s="33" t="s">
        <v>687</v>
      </c>
      <c r="B855" s="87" t="n">
        <v>3</v>
      </c>
      <c r="C855" s="87" t="s">
        <v>3703</v>
      </c>
      <c r="D855" s="87" t="n">
        <v>345057003</v>
      </c>
    </row>
    <row r="856" customFormat="false" ht="15" hidden="false" customHeight="false" outlineLevel="0" collapsed="false">
      <c r="A856" s="33" t="s">
        <v>687</v>
      </c>
      <c r="B856" s="87" t="n">
        <v>3</v>
      </c>
      <c r="C856" s="87" t="s">
        <v>3704</v>
      </c>
      <c r="D856" s="87" t="n">
        <v>345107005</v>
      </c>
    </row>
    <row r="857" customFormat="false" ht="15" hidden="false" customHeight="false" outlineLevel="0" collapsed="false">
      <c r="A857" s="33" t="s">
        <v>687</v>
      </c>
      <c r="B857" s="87" t="n">
        <v>3</v>
      </c>
      <c r="C857" s="87" t="s">
        <v>2217</v>
      </c>
      <c r="D857" s="87" t="n">
        <v>345057007</v>
      </c>
    </row>
    <row r="858" customFormat="false" ht="15" hidden="false" customHeight="false" outlineLevel="0" collapsed="false">
      <c r="A858" s="33" t="s">
        <v>687</v>
      </c>
      <c r="B858" s="87" t="n">
        <v>3</v>
      </c>
      <c r="C858" s="87" t="s">
        <v>3705</v>
      </c>
      <c r="D858" s="87" t="n">
        <v>345057012</v>
      </c>
    </row>
    <row r="859" customFormat="false" ht="15" hidden="false" customHeight="false" outlineLevel="0" collapsed="false">
      <c r="A859" s="33" t="s">
        <v>687</v>
      </c>
      <c r="B859" s="87" t="n">
        <v>3</v>
      </c>
      <c r="C859" s="87" t="s">
        <v>2219</v>
      </c>
      <c r="D859" s="87" t="n">
        <v>345057014</v>
      </c>
    </row>
    <row r="860" customFormat="false" ht="15" hidden="false" customHeight="false" outlineLevel="0" collapsed="false">
      <c r="A860" s="33" t="s">
        <v>687</v>
      </c>
      <c r="B860" s="87" t="n">
        <v>3</v>
      </c>
      <c r="C860" s="87" t="s">
        <v>3706</v>
      </c>
      <c r="D860" s="87" t="n">
        <v>345057015</v>
      </c>
    </row>
    <row r="861" customFormat="false" ht="15" hidden="false" customHeight="false" outlineLevel="0" collapsed="false">
      <c r="A861" s="33" t="s">
        <v>687</v>
      </c>
      <c r="B861" s="87" t="n">
        <v>3</v>
      </c>
      <c r="C861" s="87" t="s">
        <v>3707</v>
      </c>
      <c r="D861" s="87" t="n">
        <v>345057018</v>
      </c>
    </row>
    <row r="862" customFormat="false" ht="15" hidden="false" customHeight="false" outlineLevel="0" collapsed="false">
      <c r="A862" s="33" t="s">
        <v>687</v>
      </c>
      <c r="B862" s="87" t="n">
        <v>3</v>
      </c>
      <c r="C862" s="87" t="s">
        <v>2222</v>
      </c>
      <c r="D862" s="87" t="n">
        <v>345057023</v>
      </c>
    </row>
    <row r="863" customFormat="false" ht="15" hidden="false" customHeight="false" outlineLevel="0" collapsed="false">
      <c r="A863" s="33" t="s">
        <v>687</v>
      </c>
      <c r="B863" s="87" t="n">
        <v>3</v>
      </c>
      <c r="C863" s="87" t="s">
        <v>3708</v>
      </c>
      <c r="D863" s="87" t="n">
        <v>345057026</v>
      </c>
    </row>
    <row r="864" customFormat="false" ht="15" hidden="false" customHeight="false" outlineLevel="0" collapsed="false">
      <c r="A864" s="33" t="s">
        <v>687</v>
      </c>
      <c r="B864" s="87" t="n">
        <v>3</v>
      </c>
      <c r="C864" s="87" t="s">
        <v>3709</v>
      </c>
      <c r="D864" s="87" t="n">
        <v>345057027</v>
      </c>
    </row>
    <row r="865" customFormat="false" ht="15" hidden="false" customHeight="false" outlineLevel="0" collapsed="false">
      <c r="A865" s="33" t="s">
        <v>687</v>
      </c>
      <c r="B865" s="87" t="n">
        <v>3</v>
      </c>
      <c r="C865" s="87" t="s">
        <v>2225</v>
      </c>
      <c r="D865" s="87" t="n">
        <v>345107028</v>
      </c>
    </row>
    <row r="866" customFormat="false" ht="15" hidden="false" customHeight="false" outlineLevel="0" collapsed="false">
      <c r="A866" s="33" t="s">
        <v>687</v>
      </c>
      <c r="B866" s="87" t="n">
        <v>3</v>
      </c>
      <c r="C866" s="87" t="s">
        <v>3710</v>
      </c>
      <c r="D866" s="87" t="n">
        <v>345107030</v>
      </c>
    </row>
    <row r="867" customFormat="false" ht="15" hidden="false" customHeight="false" outlineLevel="0" collapsed="false">
      <c r="A867" s="33" t="s">
        <v>687</v>
      </c>
      <c r="B867" s="87" t="n">
        <v>3</v>
      </c>
      <c r="C867" s="87" t="s">
        <v>2228</v>
      </c>
      <c r="D867" s="87" t="n">
        <v>345057031</v>
      </c>
    </row>
    <row r="868" customFormat="false" ht="15" hidden="false" customHeight="false" outlineLevel="0" collapsed="false">
      <c r="A868" s="33" t="s">
        <v>687</v>
      </c>
      <c r="B868" s="87" t="n">
        <v>3</v>
      </c>
      <c r="C868" s="87" t="s">
        <v>3711</v>
      </c>
      <c r="D868" s="87" t="n">
        <v>345057033</v>
      </c>
    </row>
    <row r="869" customFormat="false" ht="15" hidden="false" customHeight="false" outlineLevel="0" collapsed="false">
      <c r="A869" s="33" t="s">
        <v>687</v>
      </c>
      <c r="B869" s="87" t="n">
        <v>3</v>
      </c>
      <c r="C869" s="87" t="s">
        <v>2230</v>
      </c>
      <c r="D869" s="87" t="n">
        <v>345057034</v>
      </c>
    </row>
    <row r="870" customFormat="false" ht="15" hidden="false" customHeight="false" outlineLevel="0" collapsed="false">
      <c r="A870" s="33" t="s">
        <v>687</v>
      </c>
      <c r="B870" s="87" t="n">
        <v>3</v>
      </c>
      <c r="C870" s="87" t="s">
        <v>892</v>
      </c>
      <c r="D870" s="87" t="n">
        <v>345057038</v>
      </c>
    </row>
    <row r="871" customFormat="false" ht="15" hidden="false" customHeight="false" outlineLevel="0" collapsed="false">
      <c r="A871" s="33" t="s">
        <v>687</v>
      </c>
      <c r="B871" s="87" t="n">
        <v>3</v>
      </c>
      <c r="C871" s="87" t="s">
        <v>3712</v>
      </c>
      <c r="D871" s="87" t="n">
        <v>345057041</v>
      </c>
    </row>
    <row r="872" customFormat="false" ht="15" hidden="false" customHeight="false" outlineLevel="0" collapsed="false">
      <c r="A872" s="33" t="s">
        <v>687</v>
      </c>
      <c r="B872" s="87" t="n">
        <v>3</v>
      </c>
      <c r="C872" s="87" t="s">
        <v>3713</v>
      </c>
      <c r="D872" s="87" t="n">
        <v>345157043</v>
      </c>
    </row>
    <row r="873" customFormat="false" ht="15" hidden="false" customHeight="false" outlineLevel="0" collapsed="false">
      <c r="A873" s="33" t="s">
        <v>687</v>
      </c>
      <c r="B873" s="87" t="n">
        <v>3</v>
      </c>
      <c r="C873" s="87" t="s">
        <v>3714</v>
      </c>
      <c r="D873" s="87" t="n">
        <v>345057044</v>
      </c>
    </row>
    <row r="874" customFormat="false" ht="15" hidden="false" customHeight="false" outlineLevel="0" collapsed="false">
      <c r="A874" s="33" t="s">
        <v>687</v>
      </c>
      <c r="B874" s="87" t="n">
        <v>3</v>
      </c>
      <c r="C874" s="87" t="s">
        <v>3715</v>
      </c>
      <c r="D874" s="87" t="n">
        <v>345057047</v>
      </c>
    </row>
    <row r="875" customFormat="false" ht="15" hidden="false" customHeight="false" outlineLevel="0" collapsed="false">
      <c r="A875" s="33" t="s">
        <v>687</v>
      </c>
      <c r="B875" s="87" t="n">
        <v>3</v>
      </c>
      <c r="C875" s="87" t="s">
        <v>3716</v>
      </c>
      <c r="D875" s="87" t="n">
        <v>345057051</v>
      </c>
    </row>
    <row r="876" customFormat="false" ht="15" hidden="false" customHeight="false" outlineLevel="0" collapsed="false">
      <c r="A876" s="33" t="s">
        <v>687</v>
      </c>
      <c r="B876" s="87" t="n">
        <v>3</v>
      </c>
      <c r="C876" s="87" t="s">
        <v>3717</v>
      </c>
      <c r="D876" s="87" t="n">
        <v>345057054</v>
      </c>
    </row>
    <row r="877" customFormat="false" ht="15" hidden="false" customHeight="false" outlineLevel="0" collapsed="false">
      <c r="A877" s="33" t="s">
        <v>687</v>
      </c>
      <c r="B877" s="87" t="n">
        <v>3</v>
      </c>
      <c r="C877" s="87" t="s">
        <v>3718</v>
      </c>
      <c r="D877" s="87" t="n">
        <v>345057058</v>
      </c>
    </row>
    <row r="878" customFormat="false" ht="15" hidden="false" customHeight="false" outlineLevel="0" collapsed="false">
      <c r="A878" s="33" t="s">
        <v>687</v>
      </c>
      <c r="B878" s="87" t="n">
        <v>3</v>
      </c>
      <c r="C878" s="87" t="s">
        <v>3719</v>
      </c>
      <c r="D878" s="87" t="n">
        <v>345057062</v>
      </c>
    </row>
    <row r="879" customFormat="false" ht="15" hidden="false" customHeight="false" outlineLevel="0" collapsed="false">
      <c r="A879" s="33" t="s">
        <v>687</v>
      </c>
      <c r="B879" s="87" t="n">
        <v>3</v>
      </c>
      <c r="C879" s="87" t="s">
        <v>3720</v>
      </c>
      <c r="D879" s="87" t="n">
        <v>345057065</v>
      </c>
    </row>
    <row r="880" customFormat="false" ht="15" hidden="false" customHeight="false" outlineLevel="0" collapsed="false">
      <c r="A880" s="33" t="s">
        <v>687</v>
      </c>
      <c r="B880" s="87" t="n">
        <v>3</v>
      </c>
      <c r="C880" s="87" t="s">
        <v>3721</v>
      </c>
      <c r="D880" s="87" t="n">
        <v>345057068</v>
      </c>
    </row>
    <row r="881" customFormat="false" ht="15" hidden="false" customHeight="false" outlineLevel="0" collapsed="false">
      <c r="A881" s="33" t="s">
        <v>687</v>
      </c>
      <c r="B881" s="87" t="n">
        <v>3</v>
      </c>
      <c r="C881" s="87" t="s">
        <v>3722</v>
      </c>
      <c r="D881" s="87" t="n">
        <v>345057071</v>
      </c>
    </row>
    <row r="882" customFormat="false" ht="15" hidden="false" customHeight="false" outlineLevel="0" collapsed="false">
      <c r="A882" s="33" t="s">
        <v>687</v>
      </c>
      <c r="B882" s="87" t="n">
        <v>3</v>
      </c>
      <c r="C882" s="87" t="s">
        <v>1846</v>
      </c>
      <c r="D882" s="87" t="n">
        <v>345057074</v>
      </c>
    </row>
    <row r="883" customFormat="false" ht="15" hidden="false" customHeight="false" outlineLevel="0" collapsed="false">
      <c r="A883" s="33" t="s">
        <v>687</v>
      </c>
      <c r="B883" s="87" t="n">
        <v>3</v>
      </c>
      <c r="C883" s="87" t="s">
        <v>3723</v>
      </c>
      <c r="D883" s="87" t="n">
        <v>345157076</v>
      </c>
    </row>
    <row r="884" customFormat="false" ht="15" hidden="false" customHeight="false" outlineLevel="0" collapsed="false">
      <c r="A884" s="33" t="s">
        <v>687</v>
      </c>
      <c r="B884" s="87" t="n">
        <v>3</v>
      </c>
      <c r="C884" s="87" t="s">
        <v>3724</v>
      </c>
      <c r="D884" s="87" t="n">
        <v>345057078</v>
      </c>
    </row>
    <row r="885" customFormat="false" ht="15" hidden="false" customHeight="false" outlineLevel="0" collapsed="false">
      <c r="A885" s="33" t="s">
        <v>687</v>
      </c>
      <c r="B885" s="87" t="n">
        <v>3</v>
      </c>
      <c r="C885" s="87" t="s">
        <v>3725</v>
      </c>
      <c r="D885" s="87" t="n">
        <v>350107300</v>
      </c>
    </row>
    <row r="886" customFormat="false" ht="15" hidden="false" customHeight="false" outlineLevel="0" collapsed="false">
      <c r="A886" s="33" t="s">
        <v>687</v>
      </c>
      <c r="B886" s="87" t="n">
        <v>3</v>
      </c>
      <c r="C886" s="87" t="s">
        <v>3726</v>
      </c>
      <c r="D886" s="87" t="n">
        <v>320057312</v>
      </c>
    </row>
    <row r="887" customFormat="false" ht="15" hidden="false" customHeight="false" outlineLevel="0" collapsed="false">
      <c r="A887" s="33" t="s">
        <v>687</v>
      </c>
      <c r="B887" s="87" t="n">
        <v>3</v>
      </c>
      <c r="C887" s="87" t="s">
        <v>3727</v>
      </c>
      <c r="D887" s="87" t="n">
        <v>320057313</v>
      </c>
    </row>
    <row r="888" customFormat="false" ht="15" hidden="false" customHeight="false" outlineLevel="0" collapsed="false">
      <c r="A888" s="33" t="s">
        <v>687</v>
      </c>
      <c r="B888" s="87" t="n">
        <v>3</v>
      </c>
      <c r="C888" s="87" t="s">
        <v>3728</v>
      </c>
      <c r="D888" s="87" t="n">
        <v>320057315</v>
      </c>
    </row>
    <row r="889" customFormat="false" ht="15" hidden="false" customHeight="false" outlineLevel="0" collapsed="false">
      <c r="A889" s="33" t="s">
        <v>687</v>
      </c>
      <c r="B889" s="87" t="n">
        <v>3</v>
      </c>
      <c r="C889" s="87" t="s">
        <v>3729</v>
      </c>
      <c r="D889" s="87" t="n">
        <v>320057316</v>
      </c>
    </row>
    <row r="890" customFormat="false" ht="15" hidden="false" customHeight="false" outlineLevel="0" collapsed="false">
      <c r="A890" s="33" t="s">
        <v>687</v>
      </c>
      <c r="B890" s="87" t="n">
        <v>3</v>
      </c>
      <c r="C890" s="87" t="s">
        <v>3730</v>
      </c>
      <c r="D890" s="87" t="n">
        <v>320057318</v>
      </c>
    </row>
    <row r="891" customFormat="false" ht="15" hidden="false" customHeight="false" outlineLevel="0" collapsed="false">
      <c r="A891" s="33" t="s">
        <v>687</v>
      </c>
      <c r="B891" s="87" t="n">
        <v>3</v>
      </c>
      <c r="C891" s="87" t="s">
        <v>3731</v>
      </c>
      <c r="D891" s="87" t="n">
        <v>340107342</v>
      </c>
    </row>
    <row r="892" customFormat="false" ht="15" hidden="false" customHeight="false" outlineLevel="0" collapsed="false">
      <c r="A892" s="33" t="s">
        <v>687</v>
      </c>
      <c r="B892" s="87" t="n">
        <v>3</v>
      </c>
      <c r="C892" s="87" t="s">
        <v>3732</v>
      </c>
      <c r="D892" s="87" t="n">
        <v>340107345</v>
      </c>
    </row>
    <row r="893" customFormat="false" ht="15" hidden="false" customHeight="false" outlineLevel="0" collapsed="false">
      <c r="A893" s="33" t="s">
        <v>687</v>
      </c>
      <c r="B893" s="87" t="n">
        <v>3</v>
      </c>
      <c r="C893" s="87" t="s">
        <v>3733</v>
      </c>
      <c r="D893" s="87" t="n">
        <v>335057400</v>
      </c>
    </row>
    <row r="894" customFormat="false" ht="15" hidden="false" customHeight="false" outlineLevel="0" collapsed="false">
      <c r="A894" s="33" t="s">
        <v>687</v>
      </c>
      <c r="B894" s="87" t="n">
        <v>3</v>
      </c>
      <c r="C894" s="87" t="s">
        <v>3734</v>
      </c>
      <c r="D894" s="87" t="n">
        <v>330157550</v>
      </c>
    </row>
    <row r="895" customFormat="false" ht="15" hidden="false" customHeight="false" outlineLevel="0" collapsed="false">
      <c r="A895" s="33" t="s">
        <v>687</v>
      </c>
      <c r="B895" s="87" t="n">
        <v>3</v>
      </c>
      <c r="C895" s="87" t="s">
        <v>3735</v>
      </c>
      <c r="D895" s="87" t="n">
        <v>350107570</v>
      </c>
    </row>
    <row r="896" customFormat="false" ht="15" hidden="false" customHeight="false" outlineLevel="0" collapsed="false">
      <c r="A896" s="33" t="s">
        <v>687</v>
      </c>
      <c r="B896" s="87" t="n">
        <v>3</v>
      </c>
      <c r="C896" s="87" t="s">
        <v>3736</v>
      </c>
      <c r="D896" s="87" t="n">
        <v>350107600</v>
      </c>
    </row>
    <row r="897" customFormat="false" ht="15" hidden="false" customHeight="false" outlineLevel="0" collapsed="false">
      <c r="A897" s="33" t="s">
        <v>687</v>
      </c>
      <c r="B897" s="87" t="n">
        <v>3</v>
      </c>
      <c r="C897" s="87" t="s">
        <v>2273</v>
      </c>
      <c r="D897" s="87" t="n">
        <v>385019779</v>
      </c>
    </row>
    <row r="898" customFormat="false" ht="15" hidden="false" customHeight="false" outlineLevel="0" collapsed="false">
      <c r="A898" s="33" t="s">
        <v>688</v>
      </c>
      <c r="B898" s="87" t="n">
        <v>4</v>
      </c>
      <c r="C898" s="87" t="s">
        <v>3737</v>
      </c>
      <c r="D898" s="87" t="n">
        <v>405150070</v>
      </c>
    </row>
    <row r="899" customFormat="false" ht="15" hidden="false" customHeight="false" outlineLevel="0" collapsed="false">
      <c r="A899" s="33" t="s">
        <v>688</v>
      </c>
      <c r="B899" s="87" t="n">
        <v>4</v>
      </c>
      <c r="C899" s="87" t="s">
        <v>3738</v>
      </c>
      <c r="D899" s="87" t="n">
        <v>405150121</v>
      </c>
    </row>
    <row r="900" customFormat="false" ht="15" hidden="false" customHeight="false" outlineLevel="0" collapsed="false">
      <c r="A900" s="33" t="s">
        <v>688</v>
      </c>
      <c r="B900" s="87" t="n">
        <v>4</v>
      </c>
      <c r="C900" s="87" t="s">
        <v>3739</v>
      </c>
      <c r="D900" s="87" t="n">
        <v>410150125</v>
      </c>
    </row>
    <row r="901" customFormat="false" ht="15" hidden="false" customHeight="false" outlineLevel="0" collapsed="false">
      <c r="A901" s="33" t="s">
        <v>688</v>
      </c>
      <c r="B901" s="87" t="n">
        <v>4</v>
      </c>
      <c r="C901" s="87" t="s">
        <v>3740</v>
      </c>
      <c r="D901" s="87" t="n">
        <v>405150124</v>
      </c>
    </row>
    <row r="902" customFormat="false" ht="15" hidden="false" customHeight="false" outlineLevel="0" collapsed="false">
      <c r="A902" s="33" t="s">
        <v>688</v>
      </c>
      <c r="B902" s="87" t="n">
        <v>4</v>
      </c>
      <c r="C902" s="87" t="s">
        <v>3741</v>
      </c>
      <c r="D902" s="87" t="n">
        <v>410150128</v>
      </c>
    </row>
    <row r="903" customFormat="false" ht="15" hidden="false" customHeight="false" outlineLevel="0" collapsed="false">
      <c r="A903" s="33" t="s">
        <v>688</v>
      </c>
      <c r="B903" s="87" t="n">
        <v>4</v>
      </c>
      <c r="C903" s="87" t="s">
        <v>3742</v>
      </c>
      <c r="D903" s="87" t="n">
        <v>410200221</v>
      </c>
    </row>
    <row r="904" customFormat="false" ht="15" hidden="false" customHeight="false" outlineLevel="0" collapsed="false">
      <c r="A904" s="33" t="s">
        <v>688</v>
      </c>
      <c r="B904" s="87" t="n">
        <v>4</v>
      </c>
      <c r="C904" s="87" t="s">
        <v>3743</v>
      </c>
      <c r="D904" s="87" t="n">
        <v>410200224</v>
      </c>
    </row>
    <row r="905" customFormat="false" ht="15" hidden="false" customHeight="false" outlineLevel="0" collapsed="false">
      <c r="A905" s="33" t="s">
        <v>688</v>
      </c>
      <c r="B905" s="87" t="n">
        <v>4</v>
      </c>
      <c r="C905" s="87" t="s">
        <v>3744</v>
      </c>
      <c r="D905" s="87" t="n">
        <v>435250250</v>
      </c>
    </row>
    <row r="906" customFormat="false" ht="15" hidden="false" customHeight="false" outlineLevel="0" collapsed="false">
      <c r="A906" s="33" t="s">
        <v>688</v>
      </c>
      <c r="B906" s="87" t="n">
        <v>4</v>
      </c>
      <c r="C906" s="87" t="s">
        <v>3745</v>
      </c>
      <c r="D906" s="87" t="n">
        <v>410050311</v>
      </c>
    </row>
    <row r="907" customFormat="false" ht="15" hidden="false" customHeight="false" outlineLevel="0" collapsed="false">
      <c r="A907" s="33" t="s">
        <v>688</v>
      </c>
      <c r="B907" s="87" t="n">
        <v>4</v>
      </c>
      <c r="C907" s="87" t="s">
        <v>3746</v>
      </c>
      <c r="D907" s="87" t="n">
        <v>410050314</v>
      </c>
    </row>
    <row r="908" customFormat="false" ht="15" hidden="false" customHeight="false" outlineLevel="0" collapsed="false">
      <c r="A908" s="33" t="s">
        <v>688</v>
      </c>
      <c r="B908" s="87" t="n">
        <v>4</v>
      </c>
      <c r="C908" s="87" t="s">
        <v>3747</v>
      </c>
      <c r="D908" s="87" t="n">
        <v>410050315</v>
      </c>
    </row>
    <row r="909" customFormat="false" ht="15" hidden="false" customHeight="false" outlineLevel="0" collapsed="false">
      <c r="A909" s="33" t="s">
        <v>688</v>
      </c>
      <c r="B909" s="87" t="n">
        <v>4</v>
      </c>
      <c r="C909" s="87" t="s">
        <v>3748</v>
      </c>
      <c r="D909" s="87" t="n">
        <v>415050430</v>
      </c>
    </row>
    <row r="910" customFormat="false" ht="15" hidden="false" customHeight="false" outlineLevel="0" collapsed="false">
      <c r="A910" s="33" t="s">
        <v>688</v>
      </c>
      <c r="B910" s="87" t="n">
        <v>4</v>
      </c>
      <c r="C910" s="87" t="s">
        <v>3749</v>
      </c>
      <c r="D910" s="87" t="n">
        <v>420050521</v>
      </c>
    </row>
    <row r="911" customFormat="false" ht="15" hidden="false" customHeight="false" outlineLevel="0" collapsed="false">
      <c r="A911" s="33" t="s">
        <v>688</v>
      </c>
      <c r="B911" s="87" t="n">
        <v>4</v>
      </c>
      <c r="C911" s="87" t="s">
        <v>3750</v>
      </c>
      <c r="D911" s="87" t="n">
        <v>420050524</v>
      </c>
    </row>
    <row r="912" customFormat="false" ht="15" hidden="false" customHeight="false" outlineLevel="0" collapsed="false">
      <c r="A912" s="33" t="s">
        <v>688</v>
      </c>
      <c r="B912" s="87" t="n">
        <v>4</v>
      </c>
      <c r="C912" s="87" t="s">
        <v>3751</v>
      </c>
      <c r="D912" s="87" t="n">
        <v>405150701</v>
      </c>
    </row>
    <row r="913" customFormat="false" ht="15" hidden="false" customHeight="false" outlineLevel="0" collapsed="false">
      <c r="A913" s="33" t="s">
        <v>688</v>
      </c>
      <c r="B913" s="87" t="n">
        <v>4</v>
      </c>
      <c r="C913" s="87" t="s">
        <v>3752</v>
      </c>
      <c r="D913" s="87" t="n">
        <v>405150704</v>
      </c>
    </row>
    <row r="914" customFormat="false" ht="15" hidden="false" customHeight="false" outlineLevel="0" collapsed="false">
      <c r="A914" s="33" t="s">
        <v>688</v>
      </c>
      <c r="B914" s="87" t="n">
        <v>4</v>
      </c>
      <c r="C914" s="87" t="s">
        <v>3753</v>
      </c>
      <c r="D914" s="87" t="n">
        <v>405150911</v>
      </c>
    </row>
    <row r="915" customFormat="false" ht="15" hidden="false" customHeight="false" outlineLevel="0" collapsed="false">
      <c r="A915" s="33" t="s">
        <v>688</v>
      </c>
      <c r="B915" s="87" t="n">
        <v>4</v>
      </c>
      <c r="C915" s="87" t="s">
        <v>3754</v>
      </c>
      <c r="D915" s="87" t="n">
        <v>405150914</v>
      </c>
    </row>
    <row r="916" customFormat="false" ht="15" hidden="false" customHeight="false" outlineLevel="0" collapsed="false">
      <c r="A916" s="33" t="s">
        <v>688</v>
      </c>
      <c r="B916" s="87" t="n">
        <v>4</v>
      </c>
      <c r="C916" s="87" t="s">
        <v>3755</v>
      </c>
      <c r="D916" s="87" t="n">
        <v>430101010</v>
      </c>
    </row>
    <row r="917" customFormat="false" ht="15" hidden="false" customHeight="false" outlineLevel="0" collapsed="false">
      <c r="A917" s="33" t="s">
        <v>688</v>
      </c>
      <c r="B917" s="87" t="n">
        <v>4</v>
      </c>
      <c r="C917" s="87" t="s">
        <v>3756</v>
      </c>
      <c r="D917" s="87" t="n">
        <v>405101061</v>
      </c>
    </row>
    <row r="918" customFormat="false" ht="15" hidden="false" customHeight="false" outlineLevel="0" collapsed="false">
      <c r="A918" s="33" t="s">
        <v>688</v>
      </c>
      <c r="B918" s="87" t="n">
        <v>4</v>
      </c>
      <c r="C918" s="87" t="s">
        <v>3757</v>
      </c>
      <c r="D918" s="87" t="n">
        <v>405101064</v>
      </c>
    </row>
    <row r="919" customFormat="false" ht="15" hidden="false" customHeight="false" outlineLevel="0" collapsed="false">
      <c r="A919" s="33" t="s">
        <v>688</v>
      </c>
      <c r="B919" s="87" t="n">
        <v>4</v>
      </c>
      <c r="C919" s="87" t="s">
        <v>3758</v>
      </c>
      <c r="D919" s="87" t="n">
        <v>405101065</v>
      </c>
    </row>
    <row r="920" customFormat="false" ht="15" hidden="false" customHeight="false" outlineLevel="0" collapsed="false">
      <c r="A920" s="33" t="s">
        <v>688</v>
      </c>
      <c r="B920" s="87" t="n">
        <v>4</v>
      </c>
      <c r="C920" s="87" t="s">
        <v>3759</v>
      </c>
      <c r="D920" s="87" t="n">
        <v>405101068</v>
      </c>
    </row>
    <row r="921" customFormat="false" ht="15" hidden="false" customHeight="false" outlineLevel="0" collapsed="false">
      <c r="A921" s="33" t="s">
        <v>688</v>
      </c>
      <c r="B921" s="87" t="n">
        <v>4</v>
      </c>
      <c r="C921" s="87" t="s">
        <v>3760</v>
      </c>
      <c r="D921" s="87" t="n">
        <v>415101140</v>
      </c>
    </row>
    <row r="922" customFormat="false" ht="15" hidden="false" customHeight="false" outlineLevel="0" collapsed="false">
      <c r="A922" s="33" t="s">
        <v>688</v>
      </c>
      <c r="B922" s="87" t="n">
        <v>4</v>
      </c>
      <c r="C922" s="87" t="s">
        <v>3761</v>
      </c>
      <c r="D922" s="87" t="n">
        <v>430051190</v>
      </c>
    </row>
    <row r="923" customFormat="false" ht="15" hidden="false" customHeight="false" outlineLevel="0" collapsed="false">
      <c r="A923" s="33" t="s">
        <v>688</v>
      </c>
      <c r="B923" s="87" t="n">
        <v>4</v>
      </c>
      <c r="C923" s="87" t="s">
        <v>3762</v>
      </c>
      <c r="D923" s="87" t="n">
        <v>435251330</v>
      </c>
    </row>
    <row r="924" customFormat="false" ht="15" hidden="false" customHeight="false" outlineLevel="0" collapsed="false">
      <c r="A924" s="33" t="s">
        <v>688</v>
      </c>
      <c r="B924" s="87" t="n">
        <v>4</v>
      </c>
      <c r="C924" s="87" t="s">
        <v>3763</v>
      </c>
      <c r="D924" s="87" t="n">
        <v>415051560</v>
      </c>
    </row>
    <row r="925" customFormat="false" ht="15" hidden="false" customHeight="false" outlineLevel="0" collapsed="false">
      <c r="A925" s="33" t="s">
        <v>688</v>
      </c>
      <c r="B925" s="87" t="n">
        <v>4</v>
      </c>
      <c r="C925" s="87" t="s">
        <v>3764</v>
      </c>
      <c r="D925" s="87" t="n">
        <v>430051750</v>
      </c>
    </row>
    <row r="926" customFormat="false" ht="15" hidden="false" customHeight="false" outlineLevel="0" collapsed="false">
      <c r="A926" s="33" t="s">
        <v>688</v>
      </c>
      <c r="B926" s="87" t="n">
        <v>4</v>
      </c>
      <c r="C926" s="87" t="s">
        <v>3765</v>
      </c>
      <c r="D926" s="87" t="n">
        <v>435201830</v>
      </c>
    </row>
    <row r="927" customFormat="false" ht="15" hidden="false" customHeight="false" outlineLevel="0" collapsed="false">
      <c r="A927" s="33" t="s">
        <v>688</v>
      </c>
      <c r="B927" s="87" t="n">
        <v>4</v>
      </c>
      <c r="C927" s="87" t="s">
        <v>3766</v>
      </c>
      <c r="D927" s="87" t="n">
        <v>430051960</v>
      </c>
    </row>
    <row r="928" customFormat="false" ht="15" hidden="false" customHeight="false" outlineLevel="0" collapsed="false">
      <c r="A928" s="33" t="s">
        <v>688</v>
      </c>
      <c r="B928" s="87" t="n">
        <v>4</v>
      </c>
      <c r="C928" s="87" t="s">
        <v>3767</v>
      </c>
      <c r="D928" s="87" t="n">
        <v>405052030</v>
      </c>
    </row>
    <row r="929" customFormat="false" ht="15" hidden="false" customHeight="false" outlineLevel="0" collapsed="false">
      <c r="A929" s="33" t="s">
        <v>688</v>
      </c>
      <c r="B929" s="87" t="n">
        <v>4</v>
      </c>
      <c r="C929" s="87" t="s">
        <v>3768</v>
      </c>
      <c r="D929" s="87" t="n">
        <v>415102110</v>
      </c>
    </row>
    <row r="930" customFormat="false" ht="15" hidden="false" customHeight="false" outlineLevel="0" collapsed="false">
      <c r="A930" s="33" t="s">
        <v>688</v>
      </c>
      <c r="B930" s="87" t="n">
        <v>4</v>
      </c>
      <c r="C930" s="87" t="s">
        <v>3769</v>
      </c>
      <c r="D930" s="87" t="n">
        <v>425102250</v>
      </c>
    </row>
    <row r="931" customFormat="false" ht="15" hidden="false" customHeight="false" outlineLevel="0" collapsed="false">
      <c r="A931" s="33" t="s">
        <v>688</v>
      </c>
      <c r="B931" s="87" t="n">
        <v>4</v>
      </c>
      <c r="C931" s="87" t="s">
        <v>3770</v>
      </c>
      <c r="D931" s="87" t="n">
        <v>405202601</v>
      </c>
    </row>
    <row r="932" customFormat="false" ht="15" hidden="false" customHeight="false" outlineLevel="0" collapsed="false">
      <c r="A932" s="33" t="s">
        <v>688</v>
      </c>
      <c r="B932" s="87" t="n">
        <v>4</v>
      </c>
      <c r="C932" s="87" t="s">
        <v>3771</v>
      </c>
      <c r="D932" s="87" t="n">
        <v>405202604</v>
      </c>
    </row>
    <row r="933" customFormat="false" ht="15" hidden="false" customHeight="false" outlineLevel="0" collapsed="false">
      <c r="A933" s="33" t="s">
        <v>688</v>
      </c>
      <c r="B933" s="87" t="n">
        <v>4</v>
      </c>
      <c r="C933" s="87" t="s">
        <v>3772</v>
      </c>
      <c r="D933" s="87" t="n">
        <v>410102750</v>
      </c>
    </row>
    <row r="934" customFormat="false" ht="15" hidden="false" customHeight="false" outlineLevel="0" collapsed="false">
      <c r="A934" s="33" t="s">
        <v>688</v>
      </c>
      <c r="B934" s="87" t="n">
        <v>4</v>
      </c>
      <c r="C934" s="87" t="s">
        <v>3773</v>
      </c>
      <c r="D934" s="87" t="n">
        <v>420103080</v>
      </c>
    </row>
    <row r="935" customFormat="false" ht="15" hidden="false" customHeight="false" outlineLevel="0" collapsed="false">
      <c r="A935" s="33" t="s">
        <v>688</v>
      </c>
      <c r="B935" s="87" t="n">
        <v>4</v>
      </c>
      <c r="C935" s="87" t="s">
        <v>3774</v>
      </c>
      <c r="D935" s="87" t="n">
        <v>430053220</v>
      </c>
    </row>
    <row r="936" customFormat="false" ht="15" hidden="false" customHeight="false" outlineLevel="0" collapsed="false">
      <c r="A936" s="33" t="s">
        <v>688</v>
      </c>
      <c r="B936" s="87" t="n">
        <v>4</v>
      </c>
      <c r="C936" s="87" t="s">
        <v>3775</v>
      </c>
      <c r="D936" s="87" t="n">
        <v>425053360</v>
      </c>
    </row>
    <row r="937" customFormat="false" ht="15" hidden="false" customHeight="false" outlineLevel="0" collapsed="false">
      <c r="A937" s="33" t="s">
        <v>688</v>
      </c>
      <c r="B937" s="87" t="n">
        <v>4</v>
      </c>
      <c r="C937" s="87" t="s">
        <v>3776</v>
      </c>
      <c r="D937" s="87" t="n">
        <v>410053650</v>
      </c>
    </row>
    <row r="938" customFormat="false" ht="15" hidden="false" customHeight="false" outlineLevel="0" collapsed="false">
      <c r="A938" s="33" t="s">
        <v>688</v>
      </c>
      <c r="B938" s="87" t="n">
        <v>4</v>
      </c>
      <c r="C938" s="87" t="s">
        <v>3777</v>
      </c>
      <c r="D938" s="87" t="n">
        <v>430053710</v>
      </c>
    </row>
    <row r="939" customFormat="false" ht="15" hidden="false" customHeight="false" outlineLevel="0" collapsed="false">
      <c r="A939" s="33" t="s">
        <v>688</v>
      </c>
      <c r="B939" s="87" t="n">
        <v>4</v>
      </c>
      <c r="C939" s="87" t="s">
        <v>3778</v>
      </c>
      <c r="D939" s="87" t="n">
        <v>420053791</v>
      </c>
    </row>
    <row r="940" customFormat="false" ht="15" hidden="false" customHeight="false" outlineLevel="0" collapsed="false">
      <c r="A940" s="33" t="s">
        <v>688</v>
      </c>
      <c r="B940" s="87" t="n">
        <v>4</v>
      </c>
      <c r="C940" s="87" t="s">
        <v>3779</v>
      </c>
      <c r="D940" s="87" t="n">
        <v>420053794</v>
      </c>
    </row>
    <row r="941" customFormat="false" ht="15" hidden="false" customHeight="false" outlineLevel="0" collapsed="false">
      <c r="A941" s="33" t="s">
        <v>688</v>
      </c>
      <c r="B941" s="87" t="n">
        <v>4</v>
      </c>
      <c r="C941" s="87" t="s">
        <v>3780</v>
      </c>
      <c r="D941" s="87" t="n">
        <v>410053920</v>
      </c>
    </row>
    <row r="942" customFormat="false" ht="15" hidden="false" customHeight="false" outlineLevel="0" collapsed="false">
      <c r="A942" s="33" t="s">
        <v>688</v>
      </c>
      <c r="B942" s="87" t="n">
        <v>4</v>
      </c>
      <c r="C942" s="87" t="s">
        <v>3781</v>
      </c>
      <c r="D942" s="87" t="n">
        <v>435254000</v>
      </c>
    </row>
    <row r="943" customFormat="false" ht="15" hidden="false" customHeight="false" outlineLevel="0" collapsed="false">
      <c r="A943" s="33" t="s">
        <v>688</v>
      </c>
      <c r="B943" s="87" t="n">
        <v>4</v>
      </c>
      <c r="C943" s="87" t="s">
        <v>3782</v>
      </c>
      <c r="D943" s="87" t="n">
        <v>405204061</v>
      </c>
    </row>
    <row r="944" customFormat="false" ht="15" hidden="false" customHeight="false" outlineLevel="0" collapsed="false">
      <c r="A944" s="33" t="s">
        <v>688</v>
      </c>
      <c r="B944" s="87" t="n">
        <v>4</v>
      </c>
      <c r="C944" s="87" t="s">
        <v>3783</v>
      </c>
      <c r="D944" s="87" t="n">
        <v>405204064</v>
      </c>
    </row>
    <row r="945" customFormat="false" ht="15" hidden="false" customHeight="false" outlineLevel="0" collapsed="false">
      <c r="A945" s="33" t="s">
        <v>688</v>
      </c>
      <c r="B945" s="87" t="n">
        <v>4</v>
      </c>
      <c r="C945" s="87" t="s">
        <v>3784</v>
      </c>
      <c r="D945" s="87" t="n">
        <v>405204065</v>
      </c>
    </row>
    <row r="946" customFormat="false" ht="15" hidden="false" customHeight="false" outlineLevel="0" collapsed="false">
      <c r="A946" s="33" t="s">
        <v>688</v>
      </c>
      <c r="B946" s="87" t="n">
        <v>4</v>
      </c>
      <c r="C946" s="87" t="s">
        <v>3785</v>
      </c>
      <c r="D946" s="87" t="n">
        <v>420054210</v>
      </c>
    </row>
    <row r="947" customFormat="false" ht="15" hidden="false" customHeight="false" outlineLevel="0" collapsed="false">
      <c r="A947" s="33" t="s">
        <v>688</v>
      </c>
      <c r="B947" s="87" t="n">
        <v>4</v>
      </c>
      <c r="C947" s="87" t="s">
        <v>3786</v>
      </c>
      <c r="D947" s="87" t="n">
        <v>405204341</v>
      </c>
    </row>
    <row r="948" customFormat="false" ht="15" hidden="false" customHeight="false" outlineLevel="0" collapsed="false">
      <c r="A948" s="33" t="s">
        <v>688</v>
      </c>
      <c r="B948" s="87" t="n">
        <v>4</v>
      </c>
      <c r="C948" s="87" t="s">
        <v>3787</v>
      </c>
      <c r="D948" s="87" t="n">
        <v>405204344</v>
      </c>
    </row>
    <row r="949" customFormat="false" ht="15" hidden="false" customHeight="false" outlineLevel="0" collapsed="false">
      <c r="A949" s="33" t="s">
        <v>688</v>
      </c>
      <c r="B949" s="87" t="n">
        <v>4</v>
      </c>
      <c r="C949" s="87" t="s">
        <v>3788</v>
      </c>
      <c r="D949" s="87" t="n">
        <v>405204345</v>
      </c>
    </row>
    <row r="950" customFormat="false" ht="15" hidden="false" customHeight="false" outlineLevel="0" collapsed="false">
      <c r="A950" s="33" t="s">
        <v>688</v>
      </c>
      <c r="B950" s="87" t="n">
        <v>4</v>
      </c>
      <c r="C950" s="87" t="s">
        <v>3789</v>
      </c>
      <c r="D950" s="87" t="n">
        <v>410154551</v>
      </c>
    </row>
    <row r="951" customFormat="false" ht="15" hidden="false" customHeight="false" outlineLevel="0" collapsed="false">
      <c r="A951" s="33" t="s">
        <v>688</v>
      </c>
      <c r="B951" s="87" t="n">
        <v>4</v>
      </c>
      <c r="C951" s="87" t="s">
        <v>3790</v>
      </c>
      <c r="D951" s="87" t="n">
        <v>410154554</v>
      </c>
    </row>
    <row r="952" customFormat="false" ht="15" hidden="false" customHeight="false" outlineLevel="0" collapsed="false">
      <c r="A952" s="33" t="s">
        <v>688</v>
      </c>
      <c r="B952" s="87" t="n">
        <v>4</v>
      </c>
      <c r="C952" s="87" t="s">
        <v>3791</v>
      </c>
      <c r="D952" s="87" t="n">
        <v>425104620</v>
      </c>
    </row>
    <row r="953" customFormat="false" ht="15" hidden="false" customHeight="false" outlineLevel="0" collapsed="false">
      <c r="A953" s="33" t="s">
        <v>688</v>
      </c>
      <c r="B953" s="87" t="n">
        <v>4</v>
      </c>
      <c r="C953" s="87" t="s">
        <v>3792</v>
      </c>
      <c r="D953" s="87" t="n">
        <v>435204830</v>
      </c>
    </row>
    <row r="954" customFormat="false" ht="15" hidden="false" customHeight="false" outlineLevel="0" collapsed="false">
      <c r="A954" s="33" t="s">
        <v>688</v>
      </c>
      <c r="B954" s="87" t="n">
        <v>4</v>
      </c>
      <c r="C954" s="87" t="s">
        <v>3793</v>
      </c>
      <c r="D954" s="87" t="n">
        <v>420105040</v>
      </c>
    </row>
    <row r="955" customFormat="false" ht="15" hidden="false" customHeight="false" outlineLevel="0" collapsed="false">
      <c r="A955" s="33" t="s">
        <v>688</v>
      </c>
      <c r="B955" s="87" t="n">
        <v>4</v>
      </c>
      <c r="C955" s="87" t="s">
        <v>3794</v>
      </c>
      <c r="D955" s="87" t="n">
        <v>425055090</v>
      </c>
    </row>
    <row r="956" customFormat="false" ht="15" hidden="false" customHeight="false" outlineLevel="0" collapsed="false">
      <c r="A956" s="33" t="s">
        <v>688</v>
      </c>
      <c r="B956" s="87" t="n">
        <v>4</v>
      </c>
      <c r="C956" s="87" t="s">
        <v>3795</v>
      </c>
      <c r="D956" s="87" t="n">
        <v>435155120</v>
      </c>
    </row>
    <row r="957" customFormat="false" ht="15" hidden="false" customHeight="false" outlineLevel="0" collapsed="false">
      <c r="A957" s="33" t="s">
        <v>688</v>
      </c>
      <c r="B957" s="87" t="n">
        <v>4</v>
      </c>
      <c r="C957" s="87" t="s">
        <v>3796</v>
      </c>
      <c r="D957" s="87" t="n">
        <v>405155291</v>
      </c>
    </row>
    <row r="958" customFormat="false" ht="15" hidden="false" customHeight="false" outlineLevel="0" collapsed="false">
      <c r="A958" s="33" t="s">
        <v>688</v>
      </c>
      <c r="B958" s="87" t="n">
        <v>4</v>
      </c>
      <c r="C958" s="87" t="s">
        <v>3797</v>
      </c>
      <c r="D958" s="87" t="n">
        <v>405155294</v>
      </c>
    </row>
    <row r="959" customFormat="false" ht="15" hidden="false" customHeight="false" outlineLevel="0" collapsed="false">
      <c r="A959" s="33" t="s">
        <v>688</v>
      </c>
      <c r="B959" s="87" t="n">
        <v>4</v>
      </c>
      <c r="C959" s="87" t="s">
        <v>3798</v>
      </c>
      <c r="D959" s="87" t="n">
        <v>405205341</v>
      </c>
    </row>
    <row r="960" customFormat="false" ht="15" hidden="false" customHeight="false" outlineLevel="0" collapsed="false">
      <c r="A960" s="33" t="s">
        <v>688</v>
      </c>
      <c r="B960" s="87" t="n">
        <v>4</v>
      </c>
      <c r="C960" s="87" t="s">
        <v>3799</v>
      </c>
      <c r="D960" s="87" t="n">
        <v>405205342</v>
      </c>
    </row>
    <row r="961" customFormat="false" ht="15" hidden="false" customHeight="false" outlineLevel="0" collapsed="false">
      <c r="A961" s="33" t="s">
        <v>688</v>
      </c>
      <c r="B961" s="87" t="n">
        <v>4</v>
      </c>
      <c r="C961" s="87" t="s">
        <v>3800</v>
      </c>
      <c r="D961" s="87" t="n">
        <v>405205343</v>
      </c>
    </row>
    <row r="962" customFormat="false" ht="15" hidden="false" customHeight="false" outlineLevel="0" collapsed="false">
      <c r="A962" s="33" t="s">
        <v>688</v>
      </c>
      <c r="B962" s="87" t="n">
        <v>4</v>
      </c>
      <c r="C962" s="87" t="s">
        <v>3801</v>
      </c>
      <c r="D962" s="87" t="n">
        <v>405205344</v>
      </c>
    </row>
    <row r="963" customFormat="false" ht="15" hidden="false" customHeight="false" outlineLevel="0" collapsed="false">
      <c r="A963" s="33" t="s">
        <v>688</v>
      </c>
      <c r="B963" s="87" t="n">
        <v>4</v>
      </c>
      <c r="C963" s="87" t="s">
        <v>3802</v>
      </c>
      <c r="D963" s="87" t="n">
        <v>405205345</v>
      </c>
    </row>
    <row r="964" customFormat="false" ht="15" hidden="false" customHeight="false" outlineLevel="0" collapsed="false">
      <c r="A964" s="33" t="s">
        <v>688</v>
      </c>
      <c r="B964" s="87" t="n">
        <v>4</v>
      </c>
      <c r="C964" s="87" t="s">
        <v>3803</v>
      </c>
      <c r="D964" s="87" t="n">
        <v>405205346</v>
      </c>
    </row>
    <row r="965" customFormat="false" ht="15" hidden="false" customHeight="false" outlineLevel="0" collapsed="false">
      <c r="A965" s="33" t="s">
        <v>688</v>
      </c>
      <c r="B965" s="87" t="n">
        <v>4</v>
      </c>
      <c r="C965" s="87" t="s">
        <v>3804</v>
      </c>
      <c r="D965" s="87" t="n">
        <v>405205347</v>
      </c>
    </row>
    <row r="966" customFormat="false" ht="15" hidden="false" customHeight="false" outlineLevel="0" collapsed="false">
      <c r="A966" s="33" t="s">
        <v>688</v>
      </c>
      <c r="B966" s="87" t="n">
        <v>4</v>
      </c>
      <c r="C966" s="87" t="s">
        <v>3805</v>
      </c>
      <c r="D966" s="87" t="n">
        <v>435155400</v>
      </c>
    </row>
    <row r="967" customFormat="false" ht="15" hidden="false" customHeight="false" outlineLevel="0" collapsed="false">
      <c r="A967" s="33" t="s">
        <v>688</v>
      </c>
      <c r="B967" s="87" t="n">
        <v>4</v>
      </c>
      <c r="C967" s="87" t="s">
        <v>3806</v>
      </c>
      <c r="D967" s="87" t="n">
        <v>435155540</v>
      </c>
    </row>
    <row r="968" customFormat="false" ht="15" hidden="false" customHeight="false" outlineLevel="0" collapsed="false">
      <c r="A968" s="33" t="s">
        <v>688</v>
      </c>
      <c r="B968" s="87" t="n">
        <v>4</v>
      </c>
      <c r="C968" s="87" t="s">
        <v>3807</v>
      </c>
      <c r="D968" s="87" t="n">
        <v>405055681</v>
      </c>
    </row>
    <row r="969" customFormat="false" ht="15" hidden="false" customHeight="false" outlineLevel="0" collapsed="false">
      <c r="A969" s="33" t="s">
        <v>688</v>
      </c>
      <c r="B969" s="87" t="n">
        <v>4</v>
      </c>
      <c r="C969" s="87" t="s">
        <v>3808</v>
      </c>
      <c r="D969" s="87" t="n">
        <v>405055683</v>
      </c>
    </row>
    <row r="970" customFormat="false" ht="15" hidden="false" customHeight="false" outlineLevel="0" collapsed="false">
      <c r="A970" s="33" t="s">
        <v>688</v>
      </c>
      <c r="B970" s="87" t="n">
        <v>4</v>
      </c>
      <c r="C970" s="87" t="s">
        <v>3809</v>
      </c>
      <c r="D970" s="87" t="n">
        <v>405055684</v>
      </c>
    </row>
    <row r="971" customFormat="false" ht="15" hidden="false" customHeight="false" outlineLevel="0" collapsed="false">
      <c r="A971" s="33" t="s">
        <v>688</v>
      </c>
      <c r="B971" s="87" t="n">
        <v>4</v>
      </c>
      <c r="C971" s="87" t="s">
        <v>3810</v>
      </c>
      <c r="D971" s="87" t="n">
        <v>405055686</v>
      </c>
    </row>
    <row r="972" customFormat="false" ht="15" hidden="false" customHeight="false" outlineLevel="0" collapsed="false">
      <c r="A972" s="33" t="s">
        <v>688</v>
      </c>
      <c r="B972" s="87" t="n">
        <v>4</v>
      </c>
      <c r="C972" s="87" t="s">
        <v>3811</v>
      </c>
      <c r="D972" s="87" t="n">
        <v>405055688</v>
      </c>
    </row>
    <row r="973" customFormat="false" ht="15" hidden="false" customHeight="false" outlineLevel="0" collapsed="false">
      <c r="A973" s="33" t="s">
        <v>688</v>
      </c>
      <c r="B973" s="87" t="n">
        <v>4</v>
      </c>
      <c r="C973" s="87" t="s">
        <v>3812</v>
      </c>
      <c r="D973" s="87" t="n">
        <v>405105895</v>
      </c>
    </row>
    <row r="974" customFormat="false" ht="15" hidden="false" customHeight="false" outlineLevel="0" collapsed="false">
      <c r="A974" s="33" t="s">
        <v>688</v>
      </c>
      <c r="B974" s="87" t="n">
        <v>4</v>
      </c>
      <c r="C974" s="87" t="s">
        <v>3813</v>
      </c>
      <c r="D974" s="87" t="n">
        <v>405055891</v>
      </c>
    </row>
    <row r="975" customFormat="false" ht="15" hidden="false" customHeight="false" outlineLevel="0" collapsed="false">
      <c r="A975" s="33" t="s">
        <v>688</v>
      </c>
      <c r="B975" s="87" t="n">
        <v>4</v>
      </c>
      <c r="C975" s="87" t="s">
        <v>3814</v>
      </c>
      <c r="D975" s="87" t="n">
        <v>405055894</v>
      </c>
    </row>
    <row r="976" customFormat="false" ht="15" hidden="false" customHeight="false" outlineLevel="0" collapsed="false">
      <c r="A976" s="33" t="s">
        <v>688</v>
      </c>
      <c r="B976" s="87" t="n">
        <v>4</v>
      </c>
      <c r="C976" s="87" t="s">
        <v>3815</v>
      </c>
      <c r="D976" s="87" t="n">
        <v>405105896</v>
      </c>
    </row>
    <row r="977" customFormat="false" ht="15" hidden="false" customHeight="false" outlineLevel="0" collapsed="false">
      <c r="A977" s="33" t="s">
        <v>688</v>
      </c>
      <c r="B977" s="87" t="n">
        <v>4</v>
      </c>
      <c r="C977" s="87" t="s">
        <v>3816</v>
      </c>
      <c r="D977" s="87" t="n">
        <v>405105897</v>
      </c>
    </row>
    <row r="978" customFormat="false" ht="15" hidden="false" customHeight="false" outlineLevel="0" collapsed="false">
      <c r="A978" s="33" t="s">
        <v>688</v>
      </c>
      <c r="B978" s="87" t="n">
        <v>4</v>
      </c>
      <c r="C978" s="87" t="s">
        <v>3817</v>
      </c>
      <c r="D978" s="87" t="n">
        <v>435206090</v>
      </c>
    </row>
    <row r="979" customFormat="false" ht="15" hidden="false" customHeight="false" outlineLevel="0" collapsed="false">
      <c r="A979" s="33" t="s">
        <v>688</v>
      </c>
      <c r="B979" s="87" t="n">
        <v>4</v>
      </c>
      <c r="C979" s="87" t="s">
        <v>3818</v>
      </c>
      <c r="D979" s="87" t="n">
        <v>430056300</v>
      </c>
    </row>
    <row r="980" customFormat="false" ht="15" hidden="false" customHeight="false" outlineLevel="0" collapsed="false">
      <c r="A980" s="33" t="s">
        <v>688</v>
      </c>
      <c r="B980" s="87" t="n">
        <v>4</v>
      </c>
      <c r="C980" s="87" t="s">
        <v>3819</v>
      </c>
      <c r="D980" s="87" t="n">
        <v>435156451</v>
      </c>
    </row>
    <row r="981" customFormat="false" ht="15" hidden="false" customHeight="false" outlineLevel="0" collapsed="false">
      <c r="A981" s="33" t="s">
        <v>688</v>
      </c>
      <c r="B981" s="87" t="n">
        <v>4</v>
      </c>
      <c r="C981" s="87" t="s">
        <v>3820</v>
      </c>
      <c r="D981" s="87" t="n">
        <v>435156454</v>
      </c>
    </row>
    <row r="982" customFormat="false" ht="15" hidden="false" customHeight="false" outlineLevel="0" collapsed="false">
      <c r="A982" s="33" t="s">
        <v>688</v>
      </c>
      <c r="B982" s="87" t="n">
        <v>4</v>
      </c>
      <c r="C982" s="87" t="s">
        <v>3821</v>
      </c>
      <c r="D982" s="87" t="n">
        <v>405156510</v>
      </c>
    </row>
    <row r="983" customFormat="false" ht="15" hidden="false" customHeight="false" outlineLevel="0" collapsed="false">
      <c r="A983" s="33" t="s">
        <v>688</v>
      </c>
      <c r="B983" s="87" t="n">
        <v>4</v>
      </c>
      <c r="C983" s="87" t="s">
        <v>3822</v>
      </c>
      <c r="D983" s="87" t="n">
        <v>420056671</v>
      </c>
    </row>
    <row r="984" customFormat="false" ht="15" hidden="false" customHeight="false" outlineLevel="0" collapsed="false">
      <c r="A984" s="33" t="s">
        <v>688</v>
      </c>
      <c r="B984" s="87" t="n">
        <v>4</v>
      </c>
      <c r="C984" s="87" t="s">
        <v>3823</v>
      </c>
      <c r="D984" s="87" t="n">
        <v>420056674</v>
      </c>
    </row>
    <row r="985" customFormat="false" ht="15" hidden="false" customHeight="false" outlineLevel="0" collapsed="false">
      <c r="A985" s="33" t="s">
        <v>688</v>
      </c>
      <c r="B985" s="87" t="n">
        <v>4</v>
      </c>
      <c r="C985" s="87" t="s">
        <v>3824</v>
      </c>
      <c r="D985" s="87" t="n">
        <v>425056860</v>
      </c>
    </row>
    <row r="986" customFormat="false" ht="15" hidden="false" customHeight="false" outlineLevel="0" collapsed="false">
      <c r="A986" s="33" t="s">
        <v>688</v>
      </c>
      <c r="B986" s="87" t="n">
        <v>4</v>
      </c>
      <c r="C986" s="87" t="s">
        <v>3825</v>
      </c>
      <c r="D986" s="87" t="n">
        <v>435256970</v>
      </c>
    </row>
    <row r="987" customFormat="false" ht="15" hidden="false" customHeight="false" outlineLevel="0" collapsed="false">
      <c r="A987" s="33" t="s">
        <v>688</v>
      </c>
      <c r="B987" s="87" t="n">
        <v>4</v>
      </c>
      <c r="C987" s="87" t="s">
        <v>3826</v>
      </c>
      <c r="D987" s="87" t="n">
        <v>405057141</v>
      </c>
    </row>
    <row r="988" customFormat="false" ht="15" hidden="false" customHeight="false" outlineLevel="0" collapsed="false">
      <c r="A988" s="33" t="s">
        <v>688</v>
      </c>
      <c r="B988" s="87" t="n">
        <v>4</v>
      </c>
      <c r="C988" s="87" t="s">
        <v>3827</v>
      </c>
      <c r="D988" s="87" t="n">
        <v>405057143</v>
      </c>
    </row>
    <row r="989" customFormat="false" ht="15" hidden="false" customHeight="false" outlineLevel="0" collapsed="false">
      <c r="A989" s="33" t="s">
        <v>688</v>
      </c>
      <c r="B989" s="87" t="n">
        <v>4</v>
      </c>
      <c r="C989" s="87" t="s">
        <v>3828</v>
      </c>
      <c r="D989" s="87" t="n">
        <v>405057144</v>
      </c>
    </row>
    <row r="990" customFormat="false" ht="15" hidden="false" customHeight="false" outlineLevel="0" collapsed="false">
      <c r="A990" s="33" t="s">
        <v>688</v>
      </c>
      <c r="B990" s="87" t="n">
        <v>4</v>
      </c>
      <c r="C990" s="87" t="s">
        <v>3829</v>
      </c>
      <c r="D990" s="87" t="n">
        <v>405057146</v>
      </c>
    </row>
    <row r="991" customFormat="false" ht="15" hidden="false" customHeight="false" outlineLevel="0" collapsed="false">
      <c r="A991" s="33" t="s">
        <v>688</v>
      </c>
      <c r="B991" s="87" t="n">
        <v>4</v>
      </c>
      <c r="C991" s="87" t="s">
        <v>3830</v>
      </c>
      <c r="D991" s="87" t="n">
        <v>405057148</v>
      </c>
    </row>
    <row r="992" customFormat="false" ht="15" hidden="false" customHeight="false" outlineLevel="0" collapsed="false">
      <c r="A992" s="33" t="s">
        <v>688</v>
      </c>
      <c r="B992" s="87" t="n">
        <v>4</v>
      </c>
      <c r="C992" s="87" t="s">
        <v>3831</v>
      </c>
      <c r="D992" s="87" t="n">
        <v>420107290</v>
      </c>
    </row>
    <row r="993" customFormat="false" ht="15" hidden="false" customHeight="false" outlineLevel="0" collapsed="false">
      <c r="A993" s="33" t="s">
        <v>688</v>
      </c>
      <c r="B993" s="87" t="n">
        <v>4</v>
      </c>
      <c r="C993" s="87" t="s">
        <v>3832</v>
      </c>
      <c r="D993" s="87" t="n">
        <v>430107490</v>
      </c>
    </row>
    <row r="994" customFormat="false" ht="15" hidden="false" customHeight="false" outlineLevel="0" collapsed="false">
      <c r="A994" s="33" t="s">
        <v>688</v>
      </c>
      <c r="B994" s="87" t="n">
        <v>4</v>
      </c>
      <c r="C994" s="87" t="s">
        <v>3833</v>
      </c>
      <c r="D994" s="87" t="n">
        <v>425057630</v>
      </c>
    </row>
    <row r="995" customFormat="false" ht="15" hidden="false" customHeight="false" outlineLevel="0" collapsed="false">
      <c r="A995" s="33" t="s">
        <v>688</v>
      </c>
      <c r="B995" s="87" t="n">
        <v>4</v>
      </c>
      <c r="C995" s="87" t="s">
        <v>3834</v>
      </c>
      <c r="D995" s="87" t="n">
        <v>405057701</v>
      </c>
    </row>
    <row r="996" customFormat="false" ht="15" hidden="false" customHeight="false" outlineLevel="0" collapsed="false">
      <c r="A996" s="33" t="s">
        <v>688</v>
      </c>
      <c r="B996" s="87" t="n">
        <v>4</v>
      </c>
      <c r="C996" s="87" t="s">
        <v>3835</v>
      </c>
      <c r="D996" s="87" t="n">
        <v>405057704</v>
      </c>
    </row>
    <row r="997" customFormat="false" ht="15" hidden="false" customHeight="false" outlineLevel="0" collapsed="false">
      <c r="A997" s="33" t="s">
        <v>688</v>
      </c>
      <c r="B997" s="87" t="n">
        <v>4</v>
      </c>
      <c r="C997" s="87" t="s">
        <v>3836</v>
      </c>
      <c r="D997" s="87" t="n">
        <v>405057705</v>
      </c>
    </row>
    <row r="998" customFormat="false" ht="15" hidden="false" customHeight="false" outlineLevel="0" collapsed="false">
      <c r="A998" s="33" t="s">
        <v>688</v>
      </c>
      <c r="B998" s="87" t="n">
        <v>4</v>
      </c>
      <c r="C998" s="87" t="s">
        <v>3837</v>
      </c>
      <c r="D998" s="87" t="n">
        <v>405057708</v>
      </c>
    </row>
    <row r="999" customFormat="false" ht="15" hidden="false" customHeight="false" outlineLevel="0" collapsed="false">
      <c r="A999" s="33" t="s">
        <v>688</v>
      </c>
      <c r="B999" s="87" t="n">
        <v>4</v>
      </c>
      <c r="C999" s="87" t="s">
        <v>3838</v>
      </c>
      <c r="D999" s="87" t="n">
        <v>420107800</v>
      </c>
    </row>
    <row r="1000" customFormat="false" ht="15" hidden="false" customHeight="false" outlineLevel="0" collapsed="false">
      <c r="A1000" s="33" t="s">
        <v>688</v>
      </c>
      <c r="B1000" s="87" t="n">
        <v>4</v>
      </c>
      <c r="C1000" s="87" t="s">
        <v>3839</v>
      </c>
      <c r="D1000" s="87" t="n">
        <v>430057910</v>
      </c>
    </row>
    <row r="1001" customFormat="false" ht="15" hidden="false" customHeight="false" outlineLevel="0" collapsed="false">
      <c r="A1001" s="33" t="s">
        <v>688</v>
      </c>
      <c r="B1001" s="87" t="n">
        <v>4</v>
      </c>
      <c r="C1001" s="87" t="s">
        <v>3840</v>
      </c>
      <c r="D1001" s="87" t="n">
        <v>405157981</v>
      </c>
    </row>
    <row r="1002" customFormat="false" ht="15" hidden="false" customHeight="false" outlineLevel="0" collapsed="false">
      <c r="A1002" s="33" t="s">
        <v>688</v>
      </c>
      <c r="B1002" s="87" t="n">
        <v>4</v>
      </c>
      <c r="C1002" s="87" t="s">
        <v>3841</v>
      </c>
      <c r="D1002" s="87" t="n">
        <v>405157984</v>
      </c>
    </row>
    <row r="1003" customFormat="false" ht="15" hidden="false" customHeight="false" outlineLevel="0" collapsed="false">
      <c r="A1003" s="33" t="s">
        <v>688</v>
      </c>
      <c r="B1003" s="87" t="n">
        <v>4</v>
      </c>
      <c r="C1003" s="87" t="s">
        <v>3842</v>
      </c>
      <c r="D1003" s="87" t="n">
        <v>410208050</v>
      </c>
    </row>
    <row r="1004" customFormat="false" ht="15" hidden="false" customHeight="false" outlineLevel="0" collapsed="false">
      <c r="A1004" s="33" t="s">
        <v>688</v>
      </c>
      <c r="B1004" s="87" t="n">
        <v>4</v>
      </c>
      <c r="C1004" s="87" t="s">
        <v>3843</v>
      </c>
      <c r="D1004" s="87" t="n">
        <v>415108130</v>
      </c>
    </row>
    <row r="1005" customFormat="false" ht="15" hidden="false" customHeight="false" outlineLevel="0" collapsed="false">
      <c r="A1005" s="33" t="s">
        <v>688</v>
      </c>
      <c r="B1005" s="87" t="n">
        <v>4</v>
      </c>
      <c r="C1005" s="87" t="s">
        <v>3844</v>
      </c>
      <c r="D1005" s="87" t="n">
        <v>405158260</v>
      </c>
    </row>
    <row r="1006" customFormat="false" ht="15" hidden="false" customHeight="false" outlineLevel="0" collapsed="false">
      <c r="A1006" s="33" t="s">
        <v>688</v>
      </c>
      <c r="B1006" s="87" t="n">
        <v>4</v>
      </c>
      <c r="C1006" s="87" t="s">
        <v>3845</v>
      </c>
      <c r="D1006" s="87" t="n">
        <v>425108341</v>
      </c>
    </row>
    <row r="1007" customFormat="false" ht="15" hidden="false" customHeight="false" outlineLevel="0" collapsed="false">
      <c r="A1007" s="33" t="s">
        <v>688</v>
      </c>
      <c r="B1007" s="87" t="n">
        <v>4</v>
      </c>
      <c r="C1007" s="87" t="s">
        <v>3846</v>
      </c>
      <c r="D1007" s="87" t="n">
        <v>425108344</v>
      </c>
    </row>
    <row r="1008" customFormat="false" ht="15" hidden="false" customHeight="false" outlineLevel="0" collapsed="false">
      <c r="A1008" s="33" t="s">
        <v>688</v>
      </c>
      <c r="B1008" s="87" t="n">
        <v>4</v>
      </c>
      <c r="C1008" s="87" t="s">
        <v>3847</v>
      </c>
      <c r="D1008" s="87" t="n">
        <v>405108411</v>
      </c>
    </row>
    <row r="1009" customFormat="false" ht="15" hidden="false" customHeight="false" outlineLevel="0" collapsed="false">
      <c r="A1009" s="33" t="s">
        <v>688</v>
      </c>
      <c r="B1009" s="87" t="n">
        <v>4</v>
      </c>
      <c r="C1009" s="87" t="s">
        <v>3848</v>
      </c>
      <c r="D1009" s="87" t="n">
        <v>405108414</v>
      </c>
    </row>
    <row r="1010" customFormat="false" ht="15" hidden="false" customHeight="false" outlineLevel="0" collapsed="false">
      <c r="A1010" s="33" t="s">
        <v>688</v>
      </c>
      <c r="B1010" s="87" t="n">
        <v>4</v>
      </c>
      <c r="C1010" s="87" t="s">
        <v>3849</v>
      </c>
      <c r="D1010" s="87" t="n">
        <v>435058540</v>
      </c>
    </row>
    <row r="1011" customFormat="false" ht="15" hidden="false" customHeight="false" outlineLevel="0" collapsed="false">
      <c r="A1011" s="33" t="s">
        <v>688</v>
      </c>
      <c r="B1011" s="87" t="n">
        <v>4</v>
      </c>
      <c r="C1011" s="87" t="s">
        <v>3850</v>
      </c>
      <c r="D1011" s="87" t="n">
        <v>430058640</v>
      </c>
    </row>
    <row r="1012" customFormat="false" ht="15" hidden="false" customHeight="false" outlineLevel="0" collapsed="false">
      <c r="A1012" s="33" t="s">
        <v>688</v>
      </c>
      <c r="B1012" s="87" t="n">
        <v>4</v>
      </c>
      <c r="C1012" s="87" t="s">
        <v>3851</v>
      </c>
      <c r="D1012" s="87" t="n">
        <v>410208750</v>
      </c>
    </row>
    <row r="1013" customFormat="false" ht="15" hidden="false" customHeight="false" outlineLevel="0" collapsed="false">
      <c r="A1013" s="33" t="s">
        <v>688</v>
      </c>
      <c r="B1013" s="87" t="n">
        <v>4</v>
      </c>
      <c r="C1013" s="87" t="s">
        <v>3852</v>
      </c>
      <c r="D1013" s="87" t="n">
        <v>415058831</v>
      </c>
    </row>
    <row r="1014" customFormat="false" ht="15" hidden="false" customHeight="false" outlineLevel="0" collapsed="false">
      <c r="A1014" s="33" t="s">
        <v>688</v>
      </c>
      <c r="B1014" s="87" t="n">
        <v>4</v>
      </c>
      <c r="C1014" s="87" t="s">
        <v>3853</v>
      </c>
      <c r="D1014" s="87" t="n">
        <v>415058834</v>
      </c>
    </row>
    <row r="1015" customFormat="false" ht="15" hidden="false" customHeight="false" outlineLevel="0" collapsed="false">
      <c r="A1015" s="33" t="s">
        <v>688</v>
      </c>
      <c r="B1015" s="87" t="n">
        <v>4</v>
      </c>
      <c r="C1015" s="87" t="s">
        <v>2453</v>
      </c>
      <c r="D1015" s="87" t="n">
        <v>485019779</v>
      </c>
    </row>
    <row r="1016" customFormat="false" ht="15" hidden="false" customHeight="false" outlineLevel="0" collapsed="false">
      <c r="A1016" s="33" t="s">
        <v>688</v>
      </c>
      <c r="B1016" s="87" t="n">
        <v>4</v>
      </c>
      <c r="C1016" s="87" t="s">
        <v>3854</v>
      </c>
      <c r="D1016" s="87" t="n">
        <v>435259589</v>
      </c>
    </row>
    <row r="1017" customFormat="false" ht="15" hidden="false" customHeight="false" outlineLevel="0" collapsed="false">
      <c r="A1017" s="33" t="s">
        <v>688</v>
      </c>
      <c r="B1017" s="87" t="n">
        <v>4</v>
      </c>
      <c r="C1017" s="87" t="s">
        <v>3855</v>
      </c>
      <c r="D1017" s="87" t="n">
        <v>435209529</v>
      </c>
    </row>
    <row r="1018" customFormat="false" ht="15" hidden="false" customHeight="false" outlineLevel="0" collapsed="false">
      <c r="A1018" s="33" t="s">
        <v>688</v>
      </c>
      <c r="B1018" s="87" t="n">
        <v>4</v>
      </c>
      <c r="C1018" s="87" t="s">
        <v>3856</v>
      </c>
      <c r="D1018" s="87" t="n">
        <v>430059179</v>
      </c>
    </row>
    <row r="1019" customFormat="false" ht="15" hidden="false" customHeight="false" outlineLevel="0" collapsed="false">
      <c r="A1019" s="33" t="s">
        <v>688</v>
      </c>
      <c r="B1019" s="87" t="n">
        <v>4</v>
      </c>
      <c r="C1019" s="87" t="s">
        <v>3857</v>
      </c>
      <c r="D1019" s="87" t="n">
        <v>420109109</v>
      </c>
    </row>
    <row r="1020" customFormat="false" ht="15" hidden="false" customHeight="false" outlineLevel="0" collapsed="false">
      <c r="A1020" s="33" t="s">
        <v>688</v>
      </c>
      <c r="B1020" s="87" t="n">
        <v>4</v>
      </c>
      <c r="C1020" s="87" t="s">
        <v>3858</v>
      </c>
      <c r="D1020" s="87" t="n">
        <v>435159459</v>
      </c>
    </row>
    <row r="1021" customFormat="false" ht="15" hidden="false" customHeight="false" outlineLevel="0" collapsed="false">
      <c r="A1021" s="33" t="s">
        <v>688</v>
      </c>
      <c r="B1021" s="87" t="n">
        <v>4</v>
      </c>
      <c r="C1021" s="87" t="s">
        <v>3859</v>
      </c>
      <c r="D1021" s="87" t="n">
        <v>420059039</v>
      </c>
    </row>
    <row r="1022" customFormat="false" ht="15" hidden="false" customHeight="false" outlineLevel="0" collapsed="false">
      <c r="A1022" s="33" t="s">
        <v>688</v>
      </c>
      <c r="B1022" s="87" t="n">
        <v>4</v>
      </c>
      <c r="C1022" s="87" t="s">
        <v>3860</v>
      </c>
      <c r="D1022" s="87" t="n">
        <v>430109249</v>
      </c>
    </row>
    <row r="1023" customFormat="false" ht="15" hidden="false" customHeight="false" outlineLevel="0" collapsed="false">
      <c r="A1023" s="33" t="s">
        <v>688</v>
      </c>
      <c r="B1023" s="87" t="n">
        <v>4</v>
      </c>
      <c r="C1023" s="87" t="s">
        <v>3861</v>
      </c>
      <c r="D1023" s="87" t="n">
        <v>405108899</v>
      </c>
    </row>
    <row r="1024" customFormat="false" ht="15" hidden="false" customHeight="false" outlineLevel="0" collapsed="false">
      <c r="A1024" s="33" t="s">
        <v>688</v>
      </c>
      <c r="B1024" s="87" t="n">
        <v>4</v>
      </c>
      <c r="C1024" s="87" t="s">
        <v>3862</v>
      </c>
      <c r="D1024" s="87" t="n">
        <v>435059389</v>
      </c>
    </row>
    <row r="1025" customFormat="false" ht="15" hidden="false" customHeight="false" outlineLevel="0" collapsed="false">
      <c r="A1025" s="33" t="s">
        <v>688</v>
      </c>
      <c r="B1025" s="87" t="n">
        <v>4</v>
      </c>
      <c r="C1025" s="87" t="s">
        <v>3863</v>
      </c>
      <c r="D1025" s="87" t="n">
        <v>415058969</v>
      </c>
    </row>
    <row r="1026" customFormat="false" ht="15" hidden="false" customHeight="false" outlineLevel="0" collapsed="false">
      <c r="A1026" s="33" t="s">
        <v>689</v>
      </c>
      <c r="B1026" s="87" t="n">
        <v>5</v>
      </c>
      <c r="C1026" s="87" t="s">
        <v>3864</v>
      </c>
      <c r="D1026" s="87" t="n">
        <v>515100081</v>
      </c>
    </row>
    <row r="1027" customFormat="false" ht="15" hidden="false" customHeight="false" outlineLevel="0" collapsed="false">
      <c r="A1027" s="33" t="s">
        <v>689</v>
      </c>
      <c r="B1027" s="87" t="n">
        <v>5</v>
      </c>
      <c r="C1027" s="87" t="s">
        <v>3865</v>
      </c>
      <c r="D1027" s="87" t="n">
        <v>515100084</v>
      </c>
    </row>
    <row r="1028" customFormat="false" ht="15" hidden="false" customHeight="false" outlineLevel="0" collapsed="false">
      <c r="A1028" s="33" t="s">
        <v>689</v>
      </c>
      <c r="B1028" s="87" t="n">
        <v>5</v>
      </c>
      <c r="C1028" s="87" t="s">
        <v>3866</v>
      </c>
      <c r="D1028" s="87" t="n">
        <v>505250210</v>
      </c>
    </row>
    <row r="1029" customFormat="false" ht="15" hidden="false" customHeight="false" outlineLevel="0" collapsed="false">
      <c r="A1029" s="33" t="s">
        <v>689</v>
      </c>
      <c r="B1029" s="87" t="n">
        <v>5</v>
      </c>
      <c r="C1029" s="87" t="s">
        <v>3867</v>
      </c>
      <c r="D1029" s="87" t="n">
        <v>540100250</v>
      </c>
    </row>
    <row r="1030" customFormat="false" ht="15" hidden="false" customHeight="false" outlineLevel="0" collapsed="false">
      <c r="A1030" s="33" t="s">
        <v>689</v>
      </c>
      <c r="B1030" s="87" t="n">
        <v>5</v>
      </c>
      <c r="C1030" s="87" t="s">
        <v>3868</v>
      </c>
      <c r="D1030" s="87" t="n">
        <v>510150280</v>
      </c>
    </row>
    <row r="1031" customFormat="false" ht="15" hidden="false" customHeight="false" outlineLevel="0" collapsed="false">
      <c r="A1031" s="33" t="s">
        <v>689</v>
      </c>
      <c r="B1031" s="87" t="n">
        <v>5</v>
      </c>
      <c r="C1031" s="87" t="s">
        <v>3869</v>
      </c>
      <c r="D1031" s="87" t="n">
        <v>505100350</v>
      </c>
    </row>
    <row r="1032" customFormat="false" ht="15" hidden="false" customHeight="false" outlineLevel="0" collapsed="false">
      <c r="A1032" s="33" t="s">
        <v>689</v>
      </c>
      <c r="B1032" s="87" t="n">
        <v>5</v>
      </c>
      <c r="C1032" s="87" t="s">
        <v>3870</v>
      </c>
      <c r="D1032" s="87" t="n">
        <v>505100420</v>
      </c>
    </row>
    <row r="1033" customFormat="false" ht="15" hidden="false" customHeight="false" outlineLevel="0" collapsed="false">
      <c r="A1033" s="33" t="s">
        <v>689</v>
      </c>
      <c r="B1033" s="87" t="n">
        <v>5</v>
      </c>
      <c r="C1033" s="87" t="s">
        <v>3871</v>
      </c>
      <c r="D1033" s="87" t="n">
        <v>505250490</v>
      </c>
    </row>
    <row r="1034" customFormat="false" ht="15" hidden="false" customHeight="false" outlineLevel="0" collapsed="false">
      <c r="A1034" s="33" t="s">
        <v>689</v>
      </c>
      <c r="B1034" s="87" t="n">
        <v>5</v>
      </c>
      <c r="C1034" s="87" t="s">
        <v>3872</v>
      </c>
      <c r="D1034" s="87" t="n">
        <v>525100560</v>
      </c>
    </row>
    <row r="1035" customFormat="false" ht="15" hidden="false" customHeight="false" outlineLevel="0" collapsed="false">
      <c r="A1035" s="33" t="s">
        <v>689</v>
      </c>
      <c r="B1035" s="87" t="n">
        <v>5</v>
      </c>
      <c r="C1035" s="87" t="s">
        <v>3873</v>
      </c>
      <c r="D1035" s="87" t="n">
        <v>510100630</v>
      </c>
    </row>
    <row r="1036" customFormat="false" ht="15" hidden="false" customHeight="false" outlineLevel="0" collapsed="false">
      <c r="A1036" s="33" t="s">
        <v>689</v>
      </c>
      <c r="B1036" s="87" t="n">
        <v>5</v>
      </c>
      <c r="C1036" s="87" t="s">
        <v>3874</v>
      </c>
      <c r="D1036" s="87" t="n">
        <v>510200770</v>
      </c>
    </row>
    <row r="1037" customFormat="false" ht="15" hidden="false" customHeight="false" outlineLevel="0" collapsed="false">
      <c r="A1037" s="33" t="s">
        <v>689</v>
      </c>
      <c r="B1037" s="87" t="n">
        <v>5</v>
      </c>
      <c r="C1037" s="87" t="s">
        <v>3875</v>
      </c>
      <c r="D1037" s="87" t="n">
        <v>510200840</v>
      </c>
    </row>
    <row r="1038" customFormat="false" ht="15" hidden="false" customHeight="false" outlineLevel="0" collapsed="false">
      <c r="A1038" s="33" t="s">
        <v>689</v>
      </c>
      <c r="B1038" s="87" t="n">
        <v>5</v>
      </c>
      <c r="C1038" s="87" t="s">
        <v>3876</v>
      </c>
      <c r="D1038" s="87" t="n">
        <v>520050910</v>
      </c>
    </row>
    <row r="1039" customFormat="false" ht="15" hidden="false" customHeight="false" outlineLevel="0" collapsed="false">
      <c r="A1039" s="33" t="s">
        <v>689</v>
      </c>
      <c r="B1039" s="87" t="n">
        <v>5</v>
      </c>
      <c r="C1039" s="87" t="s">
        <v>3877</v>
      </c>
      <c r="D1039" s="87" t="n">
        <v>545100980</v>
      </c>
    </row>
    <row r="1040" customFormat="false" ht="15" hidden="false" customHeight="false" outlineLevel="0" collapsed="false">
      <c r="A1040" s="33" t="s">
        <v>689</v>
      </c>
      <c r="B1040" s="87" t="n">
        <v>5</v>
      </c>
      <c r="C1040" s="87" t="s">
        <v>3878</v>
      </c>
      <c r="D1040" s="87" t="n">
        <v>515051080</v>
      </c>
    </row>
    <row r="1041" customFormat="false" ht="15" hidden="false" customHeight="false" outlineLevel="0" collapsed="false">
      <c r="A1041" s="33" t="s">
        <v>689</v>
      </c>
      <c r="B1041" s="87" t="n">
        <v>5</v>
      </c>
      <c r="C1041" s="87" t="s">
        <v>3879</v>
      </c>
      <c r="D1041" s="87" t="n">
        <v>525151120</v>
      </c>
    </row>
    <row r="1042" customFormat="false" ht="15" hidden="false" customHeight="false" outlineLevel="0" collapsed="false">
      <c r="A1042" s="33" t="s">
        <v>689</v>
      </c>
      <c r="B1042" s="87" t="n">
        <v>5</v>
      </c>
      <c r="C1042" s="87" t="s">
        <v>3880</v>
      </c>
      <c r="D1042" s="87" t="n">
        <v>510031190</v>
      </c>
    </row>
    <row r="1043" customFormat="false" ht="15" hidden="false" customHeight="false" outlineLevel="0" collapsed="false">
      <c r="A1043" s="33" t="s">
        <v>689</v>
      </c>
      <c r="B1043" s="87" t="n">
        <v>5</v>
      </c>
      <c r="C1043" s="87" t="s">
        <v>3881</v>
      </c>
      <c r="D1043" s="87" t="n">
        <v>510151260</v>
      </c>
    </row>
    <row r="1044" customFormat="false" ht="15" hidden="false" customHeight="false" outlineLevel="0" collapsed="false">
      <c r="A1044" s="33" t="s">
        <v>689</v>
      </c>
      <c r="B1044" s="87" t="n">
        <v>5</v>
      </c>
      <c r="C1044" s="87" t="s">
        <v>3882</v>
      </c>
      <c r="D1044" s="87" t="n">
        <v>505051310</v>
      </c>
    </row>
    <row r="1045" customFormat="false" ht="15" hidden="false" customHeight="false" outlineLevel="0" collapsed="false">
      <c r="A1045" s="33" t="s">
        <v>689</v>
      </c>
      <c r="B1045" s="87" t="n">
        <v>5</v>
      </c>
      <c r="C1045" s="87" t="s">
        <v>3883</v>
      </c>
      <c r="D1045" s="87" t="n">
        <v>505251330</v>
      </c>
    </row>
    <row r="1046" customFormat="false" ht="15" hidden="false" customHeight="false" outlineLevel="0" collapsed="false">
      <c r="A1046" s="33" t="s">
        <v>689</v>
      </c>
      <c r="B1046" s="87" t="n">
        <v>5</v>
      </c>
      <c r="C1046" s="87" t="s">
        <v>3884</v>
      </c>
      <c r="D1046" s="87" t="n">
        <v>510031401</v>
      </c>
    </row>
    <row r="1047" customFormat="false" ht="15" hidden="false" customHeight="false" outlineLevel="0" collapsed="false">
      <c r="A1047" s="33" t="s">
        <v>689</v>
      </c>
      <c r="B1047" s="87" t="n">
        <v>5</v>
      </c>
      <c r="C1047" s="87" t="s">
        <v>3885</v>
      </c>
      <c r="D1047" s="87" t="n">
        <v>510101404</v>
      </c>
    </row>
    <row r="1048" customFormat="false" ht="15" hidden="false" customHeight="false" outlineLevel="0" collapsed="false">
      <c r="A1048" s="33" t="s">
        <v>689</v>
      </c>
      <c r="B1048" s="87" t="n">
        <v>5</v>
      </c>
      <c r="C1048" s="87" t="s">
        <v>3886</v>
      </c>
      <c r="D1048" s="87" t="n">
        <v>535151470</v>
      </c>
    </row>
    <row r="1049" customFormat="false" ht="15" hidden="false" customHeight="false" outlineLevel="0" collapsed="false">
      <c r="A1049" s="33" t="s">
        <v>689</v>
      </c>
      <c r="B1049" s="87" t="n">
        <v>5</v>
      </c>
      <c r="C1049" s="87" t="s">
        <v>3887</v>
      </c>
      <c r="D1049" s="87" t="n">
        <v>535051540</v>
      </c>
    </row>
    <row r="1050" customFormat="false" ht="15" hidden="false" customHeight="false" outlineLevel="0" collapsed="false">
      <c r="A1050" s="33" t="s">
        <v>689</v>
      </c>
      <c r="B1050" s="87" t="n">
        <v>5</v>
      </c>
      <c r="C1050" s="87" t="s">
        <v>3888</v>
      </c>
      <c r="D1050" s="87" t="n">
        <v>535151610</v>
      </c>
    </row>
    <row r="1051" customFormat="false" ht="15" hidden="false" customHeight="false" outlineLevel="0" collapsed="false">
      <c r="A1051" s="33" t="s">
        <v>689</v>
      </c>
      <c r="B1051" s="87" t="n">
        <v>5</v>
      </c>
      <c r="C1051" s="87" t="s">
        <v>3889</v>
      </c>
      <c r="D1051" s="87" t="n">
        <v>525051680</v>
      </c>
    </row>
    <row r="1052" customFormat="false" ht="15" hidden="false" customHeight="false" outlineLevel="0" collapsed="false">
      <c r="A1052" s="33" t="s">
        <v>689</v>
      </c>
      <c r="B1052" s="87" t="n">
        <v>5</v>
      </c>
      <c r="C1052" s="87" t="s">
        <v>3890</v>
      </c>
      <c r="D1052" s="87" t="n">
        <v>505051750</v>
      </c>
    </row>
    <row r="1053" customFormat="false" ht="15" hidden="false" customHeight="false" outlineLevel="0" collapsed="false">
      <c r="A1053" s="33" t="s">
        <v>689</v>
      </c>
      <c r="B1053" s="87" t="n">
        <v>5</v>
      </c>
      <c r="C1053" s="87" t="s">
        <v>3891</v>
      </c>
      <c r="D1053" s="87" t="n">
        <v>505201820</v>
      </c>
    </row>
    <row r="1054" customFormat="false" ht="15" hidden="false" customHeight="false" outlineLevel="0" collapsed="false">
      <c r="A1054" s="33" t="s">
        <v>689</v>
      </c>
      <c r="B1054" s="87" t="n">
        <v>5</v>
      </c>
      <c r="C1054" s="87" t="s">
        <v>3892</v>
      </c>
      <c r="D1054" s="87" t="n">
        <v>510101890</v>
      </c>
    </row>
    <row r="1055" customFormat="false" ht="15" hidden="false" customHeight="false" outlineLevel="0" collapsed="false">
      <c r="A1055" s="33" t="s">
        <v>689</v>
      </c>
      <c r="B1055" s="87" t="n">
        <v>5</v>
      </c>
      <c r="C1055" s="87" t="s">
        <v>3893</v>
      </c>
      <c r="D1055" s="87" t="n">
        <v>530051960</v>
      </c>
    </row>
    <row r="1056" customFormat="false" ht="15" hidden="false" customHeight="false" outlineLevel="0" collapsed="false">
      <c r="A1056" s="33" t="s">
        <v>689</v>
      </c>
      <c r="B1056" s="87" t="n">
        <v>5</v>
      </c>
      <c r="C1056" s="87" t="s">
        <v>3894</v>
      </c>
      <c r="D1056" s="87" t="n">
        <v>535152030</v>
      </c>
    </row>
    <row r="1057" customFormat="false" ht="15" hidden="false" customHeight="false" outlineLevel="0" collapsed="false">
      <c r="A1057" s="33" t="s">
        <v>689</v>
      </c>
      <c r="B1057" s="87" t="n">
        <v>5</v>
      </c>
      <c r="C1057" s="87" t="s">
        <v>3895</v>
      </c>
      <c r="D1057" s="87" t="n">
        <v>520102100</v>
      </c>
    </row>
    <row r="1058" customFormat="false" ht="15" hidden="false" customHeight="false" outlineLevel="0" collapsed="false">
      <c r="A1058" s="33" t="s">
        <v>689</v>
      </c>
      <c r="B1058" s="87" t="n">
        <v>5</v>
      </c>
      <c r="C1058" s="87" t="s">
        <v>3896</v>
      </c>
      <c r="D1058" s="87" t="n">
        <v>505052170</v>
      </c>
    </row>
    <row r="1059" customFormat="false" ht="15" hidden="false" customHeight="false" outlineLevel="0" collapsed="false">
      <c r="A1059" s="33" t="s">
        <v>689</v>
      </c>
      <c r="B1059" s="87" t="n">
        <v>5</v>
      </c>
      <c r="C1059" s="87" t="s">
        <v>3897</v>
      </c>
      <c r="D1059" s="87" t="n">
        <v>515102240</v>
      </c>
    </row>
    <row r="1060" customFormat="false" ht="15" hidden="false" customHeight="false" outlineLevel="0" collapsed="false">
      <c r="A1060" s="33" t="s">
        <v>689</v>
      </c>
      <c r="B1060" s="87" t="n">
        <v>5</v>
      </c>
      <c r="C1060" s="87" t="s">
        <v>3898</v>
      </c>
      <c r="D1060" s="87" t="n">
        <v>520052310</v>
      </c>
    </row>
    <row r="1061" customFormat="false" ht="15" hidden="false" customHeight="false" outlineLevel="0" collapsed="false">
      <c r="A1061" s="33" t="s">
        <v>689</v>
      </c>
      <c r="B1061" s="87" t="n">
        <v>5</v>
      </c>
      <c r="C1061" s="87" t="s">
        <v>3899</v>
      </c>
      <c r="D1061" s="87" t="n">
        <v>535102380</v>
      </c>
    </row>
    <row r="1062" customFormat="false" ht="15" hidden="false" customHeight="false" outlineLevel="0" collapsed="false">
      <c r="A1062" s="33" t="s">
        <v>689</v>
      </c>
      <c r="B1062" s="87" t="n">
        <v>5</v>
      </c>
      <c r="C1062" s="87" t="s">
        <v>3900</v>
      </c>
      <c r="D1062" s="87" t="n">
        <v>525102450</v>
      </c>
    </row>
    <row r="1063" customFormat="false" ht="15" hidden="false" customHeight="false" outlineLevel="0" collapsed="false">
      <c r="A1063" s="33" t="s">
        <v>689</v>
      </c>
      <c r="B1063" s="87" t="n">
        <v>5</v>
      </c>
      <c r="C1063" s="87" t="s">
        <v>3901</v>
      </c>
      <c r="D1063" s="87" t="n">
        <v>525102520</v>
      </c>
    </row>
    <row r="1064" customFormat="false" ht="15" hidden="false" customHeight="false" outlineLevel="0" collapsed="false">
      <c r="A1064" s="33" t="s">
        <v>689</v>
      </c>
      <c r="B1064" s="87" t="n">
        <v>5</v>
      </c>
      <c r="C1064" s="87" t="s">
        <v>3902</v>
      </c>
      <c r="D1064" s="87" t="n">
        <v>525052590</v>
      </c>
    </row>
    <row r="1065" customFormat="false" ht="15" hidden="false" customHeight="false" outlineLevel="0" collapsed="false">
      <c r="A1065" s="33" t="s">
        <v>689</v>
      </c>
      <c r="B1065" s="87" t="n">
        <v>5</v>
      </c>
      <c r="C1065" s="87" t="s">
        <v>3903</v>
      </c>
      <c r="D1065" s="87" t="n">
        <v>510032661</v>
      </c>
    </row>
    <row r="1066" customFormat="false" ht="15" hidden="false" customHeight="false" outlineLevel="0" collapsed="false">
      <c r="A1066" s="33" t="s">
        <v>689</v>
      </c>
      <c r="B1066" s="87" t="n">
        <v>5</v>
      </c>
      <c r="C1066" s="87" t="s">
        <v>3904</v>
      </c>
      <c r="D1066" s="87" t="n">
        <v>510102664</v>
      </c>
    </row>
    <row r="1067" customFormat="false" ht="15" hidden="false" customHeight="false" outlineLevel="0" collapsed="false">
      <c r="A1067" s="33" t="s">
        <v>689</v>
      </c>
      <c r="B1067" s="87" t="n">
        <v>5</v>
      </c>
      <c r="C1067" s="87" t="s">
        <v>3905</v>
      </c>
      <c r="D1067" s="87" t="n">
        <v>515102730</v>
      </c>
    </row>
    <row r="1068" customFormat="false" ht="15" hidden="false" customHeight="false" outlineLevel="0" collapsed="false">
      <c r="A1068" s="33" t="s">
        <v>689</v>
      </c>
      <c r="B1068" s="87" t="n">
        <v>5</v>
      </c>
      <c r="C1068" s="87" t="s">
        <v>3906</v>
      </c>
      <c r="D1068" s="87" t="n">
        <v>545102800</v>
      </c>
    </row>
    <row r="1069" customFormat="false" ht="15" hidden="false" customHeight="false" outlineLevel="0" collapsed="false">
      <c r="A1069" s="33" t="s">
        <v>689</v>
      </c>
      <c r="B1069" s="87" t="n">
        <v>5</v>
      </c>
      <c r="C1069" s="87" t="s">
        <v>3907</v>
      </c>
      <c r="D1069" s="87" t="n">
        <v>510102870</v>
      </c>
    </row>
    <row r="1070" customFormat="false" ht="15" hidden="false" customHeight="false" outlineLevel="0" collapsed="false">
      <c r="A1070" s="33" t="s">
        <v>689</v>
      </c>
      <c r="B1070" s="87" t="n">
        <v>5</v>
      </c>
      <c r="C1070" s="87" t="s">
        <v>3908</v>
      </c>
      <c r="D1070" s="87" t="n">
        <v>525102940</v>
      </c>
    </row>
    <row r="1071" customFormat="false" ht="15" hidden="false" customHeight="false" outlineLevel="0" collapsed="false">
      <c r="A1071" s="33" t="s">
        <v>689</v>
      </c>
      <c r="B1071" s="87" t="n">
        <v>5</v>
      </c>
      <c r="C1071" s="87" t="s">
        <v>3909</v>
      </c>
      <c r="D1071" s="87" t="n">
        <v>520053010</v>
      </c>
    </row>
    <row r="1072" customFormat="false" ht="15" hidden="false" customHeight="false" outlineLevel="0" collapsed="false">
      <c r="A1072" s="33" t="s">
        <v>689</v>
      </c>
      <c r="B1072" s="87" t="n">
        <v>5</v>
      </c>
      <c r="C1072" s="87" t="s">
        <v>3910</v>
      </c>
      <c r="D1072" s="87" t="n">
        <v>530103080</v>
      </c>
    </row>
    <row r="1073" customFormat="false" ht="15" hidden="false" customHeight="false" outlineLevel="0" collapsed="false">
      <c r="A1073" s="33" t="s">
        <v>689</v>
      </c>
      <c r="B1073" s="87" t="n">
        <v>5</v>
      </c>
      <c r="C1073" s="87" t="s">
        <v>3911</v>
      </c>
      <c r="D1073" s="87" t="n">
        <v>505203150</v>
      </c>
    </row>
    <row r="1074" customFormat="false" ht="15" hidden="false" customHeight="false" outlineLevel="0" collapsed="false">
      <c r="A1074" s="33" t="s">
        <v>689</v>
      </c>
      <c r="B1074" s="87" t="n">
        <v>5</v>
      </c>
      <c r="C1074" s="87" t="s">
        <v>3912</v>
      </c>
      <c r="D1074" s="87" t="n">
        <v>540053220</v>
      </c>
    </row>
    <row r="1075" customFormat="false" ht="15" hidden="false" customHeight="false" outlineLevel="0" collapsed="false">
      <c r="A1075" s="33" t="s">
        <v>689</v>
      </c>
      <c r="B1075" s="87" t="n">
        <v>5</v>
      </c>
      <c r="C1075" s="87" t="s">
        <v>3913</v>
      </c>
      <c r="D1075" s="87" t="n">
        <v>530103290</v>
      </c>
    </row>
    <row r="1076" customFormat="false" ht="15" hidden="false" customHeight="false" outlineLevel="0" collapsed="false">
      <c r="A1076" s="33" t="s">
        <v>689</v>
      </c>
      <c r="B1076" s="87" t="n">
        <v>5</v>
      </c>
      <c r="C1076" s="87" t="s">
        <v>3914</v>
      </c>
      <c r="D1076" s="87" t="n">
        <v>535053360</v>
      </c>
    </row>
    <row r="1077" customFormat="false" ht="15" hidden="false" customHeight="false" outlineLevel="0" collapsed="false">
      <c r="A1077" s="33" t="s">
        <v>689</v>
      </c>
      <c r="B1077" s="87" t="n">
        <v>5</v>
      </c>
      <c r="C1077" s="87" t="s">
        <v>3915</v>
      </c>
      <c r="D1077" s="87" t="n">
        <v>505203431</v>
      </c>
    </row>
    <row r="1078" customFormat="false" ht="15" hidden="false" customHeight="false" outlineLevel="0" collapsed="false">
      <c r="A1078" s="33" t="s">
        <v>689</v>
      </c>
      <c r="B1078" s="87" t="n">
        <v>5</v>
      </c>
      <c r="C1078" s="87" t="s">
        <v>3916</v>
      </c>
      <c r="D1078" s="87" t="n">
        <v>505203432</v>
      </c>
    </row>
    <row r="1079" customFormat="false" ht="15" hidden="false" customHeight="false" outlineLevel="0" collapsed="false">
      <c r="A1079" s="33" t="s">
        <v>689</v>
      </c>
      <c r="B1079" s="87" t="n">
        <v>5</v>
      </c>
      <c r="C1079" s="87" t="s">
        <v>2671</v>
      </c>
      <c r="D1079" s="87" t="n">
        <v>535033522</v>
      </c>
    </row>
    <row r="1080" customFormat="false" ht="15" hidden="false" customHeight="false" outlineLevel="0" collapsed="false">
      <c r="A1080" s="33" t="s">
        <v>689</v>
      </c>
      <c r="B1080" s="87" t="n">
        <v>5</v>
      </c>
      <c r="C1080" s="87" t="s">
        <v>3917</v>
      </c>
      <c r="D1080" s="87" t="n">
        <v>535033524</v>
      </c>
    </row>
    <row r="1081" customFormat="false" ht="15" hidden="false" customHeight="false" outlineLevel="0" collapsed="false">
      <c r="A1081" s="33" t="s">
        <v>689</v>
      </c>
      <c r="B1081" s="87" t="n">
        <v>5</v>
      </c>
      <c r="C1081" s="87" t="s">
        <v>3918</v>
      </c>
      <c r="D1081" s="87" t="n">
        <v>535153526</v>
      </c>
    </row>
    <row r="1082" customFormat="false" ht="15" hidden="false" customHeight="false" outlineLevel="0" collapsed="false">
      <c r="A1082" s="33" t="s">
        <v>689</v>
      </c>
      <c r="B1082" s="87" t="n">
        <v>5</v>
      </c>
      <c r="C1082" s="87" t="s">
        <v>3919</v>
      </c>
      <c r="D1082" s="87" t="n">
        <v>525053570</v>
      </c>
    </row>
    <row r="1083" customFormat="false" ht="15" hidden="false" customHeight="false" outlineLevel="0" collapsed="false">
      <c r="A1083" s="33" t="s">
        <v>689</v>
      </c>
      <c r="B1083" s="87" t="n">
        <v>5</v>
      </c>
      <c r="C1083" s="87" t="s">
        <v>3920</v>
      </c>
      <c r="D1083" s="87" t="n">
        <v>515053640</v>
      </c>
    </row>
    <row r="1084" customFormat="false" ht="15" hidden="false" customHeight="false" outlineLevel="0" collapsed="false">
      <c r="A1084" s="33" t="s">
        <v>689</v>
      </c>
      <c r="B1084" s="87" t="n">
        <v>5</v>
      </c>
      <c r="C1084" s="87" t="s">
        <v>3921</v>
      </c>
      <c r="D1084" s="87" t="n">
        <v>525103710</v>
      </c>
    </row>
    <row r="1085" customFormat="false" ht="15" hidden="false" customHeight="false" outlineLevel="0" collapsed="false">
      <c r="A1085" s="33" t="s">
        <v>689</v>
      </c>
      <c r="B1085" s="87" t="n">
        <v>5</v>
      </c>
      <c r="C1085" s="87" t="s">
        <v>3922</v>
      </c>
      <c r="D1085" s="87" t="n">
        <v>505253780</v>
      </c>
    </row>
    <row r="1086" customFormat="false" ht="15" hidden="false" customHeight="false" outlineLevel="0" collapsed="false">
      <c r="A1086" s="33" t="s">
        <v>689</v>
      </c>
      <c r="B1086" s="87" t="n">
        <v>5</v>
      </c>
      <c r="C1086" s="87" t="s">
        <v>3923</v>
      </c>
      <c r="D1086" s="87" t="n">
        <v>545053920</v>
      </c>
    </row>
    <row r="1087" customFormat="false" ht="15" hidden="false" customHeight="false" outlineLevel="0" collapsed="false">
      <c r="A1087" s="33" t="s">
        <v>689</v>
      </c>
      <c r="B1087" s="87" t="n">
        <v>5</v>
      </c>
      <c r="C1087" s="87" t="s">
        <v>3924</v>
      </c>
      <c r="D1087" s="87" t="n">
        <v>510033991</v>
      </c>
    </row>
    <row r="1088" customFormat="false" ht="15" hidden="false" customHeight="false" outlineLevel="0" collapsed="false">
      <c r="A1088" s="33" t="s">
        <v>689</v>
      </c>
      <c r="B1088" s="87" t="n">
        <v>5</v>
      </c>
      <c r="C1088" s="87" t="s">
        <v>3925</v>
      </c>
      <c r="D1088" s="87" t="n">
        <v>510103994</v>
      </c>
    </row>
    <row r="1089" customFormat="false" ht="15" hidden="false" customHeight="false" outlineLevel="0" collapsed="false">
      <c r="A1089" s="33" t="s">
        <v>689</v>
      </c>
      <c r="B1089" s="87" t="n">
        <v>5</v>
      </c>
      <c r="C1089" s="87" t="s">
        <v>3926</v>
      </c>
      <c r="D1089" s="87" t="n">
        <v>535154060</v>
      </c>
    </row>
    <row r="1090" customFormat="false" ht="15" hidden="false" customHeight="false" outlineLevel="0" collapsed="false">
      <c r="A1090" s="33" t="s">
        <v>689</v>
      </c>
      <c r="B1090" s="87" t="n">
        <v>5</v>
      </c>
      <c r="C1090" s="87" t="s">
        <v>3927</v>
      </c>
      <c r="D1090" s="87" t="n">
        <v>515054130</v>
      </c>
    </row>
    <row r="1091" customFormat="false" ht="15" hidden="false" customHeight="false" outlineLevel="0" collapsed="false">
      <c r="A1091" s="33" t="s">
        <v>689</v>
      </c>
      <c r="B1091" s="87" t="n">
        <v>5</v>
      </c>
      <c r="C1091" s="87" t="s">
        <v>3928</v>
      </c>
      <c r="D1091" s="87" t="n">
        <v>505154171</v>
      </c>
    </row>
    <row r="1092" customFormat="false" ht="15" hidden="false" customHeight="false" outlineLevel="0" collapsed="false">
      <c r="A1092" s="33" t="s">
        <v>689</v>
      </c>
      <c r="B1092" s="87" t="n">
        <v>5</v>
      </c>
      <c r="C1092" s="87" t="s">
        <v>3929</v>
      </c>
      <c r="D1092" s="87" t="n">
        <v>505154174</v>
      </c>
    </row>
    <row r="1093" customFormat="false" ht="15" hidden="false" customHeight="false" outlineLevel="0" collapsed="false">
      <c r="A1093" s="33" t="s">
        <v>689</v>
      </c>
      <c r="B1093" s="87" t="n">
        <v>5</v>
      </c>
      <c r="C1093" s="87" t="s">
        <v>3930</v>
      </c>
      <c r="D1093" s="87" t="n">
        <v>505104200</v>
      </c>
    </row>
    <row r="1094" customFormat="false" ht="15" hidden="false" customHeight="false" outlineLevel="0" collapsed="false">
      <c r="A1094" s="33" t="s">
        <v>689</v>
      </c>
      <c r="B1094" s="87" t="n">
        <v>5</v>
      </c>
      <c r="C1094" s="87" t="s">
        <v>3931</v>
      </c>
      <c r="D1094" s="87" t="n">
        <v>530014281</v>
      </c>
    </row>
    <row r="1095" customFormat="false" ht="15" hidden="false" customHeight="false" outlineLevel="0" collapsed="false">
      <c r="A1095" s="33" t="s">
        <v>689</v>
      </c>
      <c r="B1095" s="87" t="n">
        <v>5</v>
      </c>
      <c r="C1095" s="87" t="s">
        <v>3932</v>
      </c>
      <c r="D1095" s="87" t="n">
        <v>530054284</v>
      </c>
    </row>
    <row r="1096" customFormat="false" ht="15" hidden="false" customHeight="false" outlineLevel="0" collapsed="false">
      <c r="A1096" s="33" t="s">
        <v>689</v>
      </c>
      <c r="B1096" s="87" t="n">
        <v>5</v>
      </c>
      <c r="C1096" s="87" t="s">
        <v>3933</v>
      </c>
      <c r="D1096" s="87" t="n">
        <v>515054340</v>
      </c>
    </row>
    <row r="1097" customFormat="false" ht="15" hidden="false" customHeight="false" outlineLevel="0" collapsed="false">
      <c r="A1097" s="33" t="s">
        <v>689</v>
      </c>
      <c r="B1097" s="87" t="n">
        <v>5</v>
      </c>
      <c r="C1097" s="87" t="s">
        <v>3934</v>
      </c>
      <c r="D1097" s="87" t="n">
        <v>525154410</v>
      </c>
    </row>
    <row r="1098" customFormat="false" ht="15" hidden="false" customHeight="false" outlineLevel="0" collapsed="false">
      <c r="A1098" s="33" t="s">
        <v>689</v>
      </c>
      <c r="B1098" s="87" t="n">
        <v>5</v>
      </c>
      <c r="C1098" s="87" t="s">
        <v>3935</v>
      </c>
      <c r="D1098" s="87" t="n">
        <v>515054480</v>
      </c>
    </row>
    <row r="1099" customFormat="false" ht="15" hidden="false" customHeight="false" outlineLevel="0" collapsed="false">
      <c r="A1099" s="33" t="s">
        <v>689</v>
      </c>
      <c r="B1099" s="87" t="n">
        <v>5</v>
      </c>
      <c r="C1099" s="87" t="s">
        <v>3936</v>
      </c>
      <c r="D1099" s="87" t="n">
        <v>515054550</v>
      </c>
    </row>
    <row r="1100" customFormat="false" ht="15" hidden="false" customHeight="false" outlineLevel="0" collapsed="false">
      <c r="A1100" s="33" t="s">
        <v>689</v>
      </c>
      <c r="B1100" s="87" t="n">
        <v>5</v>
      </c>
      <c r="C1100" s="87" t="s">
        <v>3937</v>
      </c>
      <c r="D1100" s="87" t="n">
        <v>520104620</v>
      </c>
    </row>
    <row r="1101" customFormat="false" ht="15" hidden="false" customHeight="false" outlineLevel="0" collapsed="false">
      <c r="A1101" s="33" t="s">
        <v>689</v>
      </c>
      <c r="B1101" s="87" t="n">
        <v>5</v>
      </c>
      <c r="C1101" s="87" t="s">
        <v>3938</v>
      </c>
      <c r="D1101" s="87" t="n">
        <v>525104690</v>
      </c>
    </row>
    <row r="1102" customFormat="false" ht="15" hidden="false" customHeight="false" outlineLevel="0" collapsed="false">
      <c r="A1102" s="33" t="s">
        <v>689</v>
      </c>
      <c r="B1102" s="87" t="n">
        <v>5</v>
      </c>
      <c r="C1102" s="87" t="s">
        <v>3939</v>
      </c>
      <c r="D1102" s="87" t="n">
        <v>520104760</v>
      </c>
    </row>
    <row r="1103" customFormat="false" ht="15" hidden="false" customHeight="false" outlineLevel="0" collapsed="false">
      <c r="A1103" s="33" t="s">
        <v>689</v>
      </c>
      <c r="B1103" s="87" t="n">
        <v>5</v>
      </c>
      <c r="C1103" s="87" t="s">
        <v>3940</v>
      </c>
      <c r="D1103" s="87" t="n">
        <v>505204830</v>
      </c>
    </row>
    <row r="1104" customFormat="false" ht="15" hidden="false" customHeight="false" outlineLevel="0" collapsed="false">
      <c r="A1104" s="33" t="s">
        <v>689</v>
      </c>
      <c r="B1104" s="87" t="n">
        <v>5</v>
      </c>
      <c r="C1104" s="87" t="s">
        <v>3941</v>
      </c>
      <c r="D1104" s="87" t="n">
        <v>520104900</v>
      </c>
    </row>
    <row r="1105" customFormat="false" ht="15" hidden="false" customHeight="false" outlineLevel="0" collapsed="false">
      <c r="A1105" s="33" t="s">
        <v>689</v>
      </c>
      <c r="B1105" s="87" t="n">
        <v>5</v>
      </c>
      <c r="C1105" s="87" t="s">
        <v>3942</v>
      </c>
      <c r="D1105" s="87" t="n">
        <v>530054970</v>
      </c>
    </row>
    <row r="1106" customFormat="false" ht="15" hidden="false" customHeight="false" outlineLevel="0" collapsed="false">
      <c r="A1106" s="33" t="s">
        <v>689</v>
      </c>
      <c r="B1106" s="87" t="n">
        <v>5</v>
      </c>
      <c r="C1106" s="87" t="s">
        <v>3943</v>
      </c>
      <c r="D1106" s="87" t="n">
        <v>530055040</v>
      </c>
    </row>
    <row r="1107" customFormat="false" ht="15" hidden="false" customHeight="false" outlineLevel="0" collapsed="false">
      <c r="A1107" s="33" t="s">
        <v>689</v>
      </c>
      <c r="B1107" s="87" t="n">
        <v>5</v>
      </c>
      <c r="C1107" s="87" t="s">
        <v>3944</v>
      </c>
      <c r="D1107" s="87" t="n">
        <v>510015110</v>
      </c>
    </row>
    <row r="1108" customFormat="false" ht="15" hidden="false" customHeight="false" outlineLevel="0" collapsed="false">
      <c r="A1108" s="33" t="s">
        <v>689</v>
      </c>
      <c r="B1108" s="87" t="n">
        <v>5</v>
      </c>
      <c r="C1108" s="87" t="s">
        <v>3945</v>
      </c>
      <c r="D1108" s="87" t="n">
        <v>510205180</v>
      </c>
    </row>
    <row r="1109" customFormat="false" ht="15" hidden="false" customHeight="false" outlineLevel="0" collapsed="false">
      <c r="A1109" s="33" t="s">
        <v>689</v>
      </c>
      <c r="B1109" s="87" t="n">
        <v>5</v>
      </c>
      <c r="C1109" s="87" t="s">
        <v>3946</v>
      </c>
      <c r="D1109" s="87" t="n">
        <v>535105250</v>
      </c>
    </row>
    <row r="1110" customFormat="false" ht="15" hidden="false" customHeight="false" outlineLevel="0" collapsed="false">
      <c r="A1110" s="33" t="s">
        <v>689</v>
      </c>
      <c r="B1110" s="87" t="n">
        <v>5</v>
      </c>
      <c r="C1110" s="87" t="s">
        <v>3947</v>
      </c>
      <c r="D1110" s="87" t="n">
        <v>505205320</v>
      </c>
    </row>
    <row r="1111" customFormat="false" ht="15" hidden="false" customHeight="false" outlineLevel="0" collapsed="false">
      <c r="A1111" s="33" t="s">
        <v>689</v>
      </c>
      <c r="B1111" s="87" t="n">
        <v>5</v>
      </c>
      <c r="C1111" s="87" t="s">
        <v>3948</v>
      </c>
      <c r="D1111" s="87" t="n">
        <v>530055390</v>
      </c>
    </row>
    <row r="1112" customFormat="false" ht="15" hidden="false" customHeight="false" outlineLevel="0" collapsed="false">
      <c r="A1112" s="33" t="s">
        <v>689</v>
      </c>
      <c r="B1112" s="87" t="n">
        <v>5</v>
      </c>
      <c r="C1112" s="87" t="s">
        <v>3949</v>
      </c>
      <c r="D1112" s="87" t="n">
        <v>525155460</v>
      </c>
    </row>
    <row r="1113" customFormat="false" ht="15" hidden="false" customHeight="false" outlineLevel="0" collapsed="false">
      <c r="A1113" s="33" t="s">
        <v>689</v>
      </c>
      <c r="B1113" s="87" t="n">
        <v>5</v>
      </c>
      <c r="C1113" s="87" t="s">
        <v>3950</v>
      </c>
      <c r="D1113" s="87" t="n">
        <v>535155530</v>
      </c>
    </row>
    <row r="1114" customFormat="false" ht="15" hidden="false" customHeight="false" outlineLevel="0" collapsed="false">
      <c r="A1114" s="33" t="s">
        <v>689</v>
      </c>
      <c r="B1114" s="87" t="n">
        <v>5</v>
      </c>
      <c r="C1114" s="87" t="s">
        <v>3951</v>
      </c>
      <c r="D1114" s="87" t="n">
        <v>525055600</v>
      </c>
    </row>
    <row r="1115" customFormat="false" ht="15" hidden="false" customHeight="false" outlineLevel="0" collapsed="false">
      <c r="A1115" s="33" t="s">
        <v>689</v>
      </c>
      <c r="B1115" s="87" t="n">
        <v>5</v>
      </c>
      <c r="C1115" s="87" t="s">
        <v>3952</v>
      </c>
      <c r="D1115" s="87" t="n">
        <v>535155670</v>
      </c>
    </row>
    <row r="1116" customFormat="false" ht="15" hidden="false" customHeight="false" outlineLevel="0" collapsed="false">
      <c r="A1116" s="33" t="s">
        <v>689</v>
      </c>
      <c r="B1116" s="87" t="n">
        <v>5</v>
      </c>
      <c r="C1116" s="87" t="s">
        <v>3953</v>
      </c>
      <c r="D1116" s="87" t="n">
        <v>505055740</v>
      </c>
    </row>
    <row r="1117" customFormat="false" ht="15" hidden="false" customHeight="false" outlineLevel="0" collapsed="false">
      <c r="A1117" s="33" t="s">
        <v>689</v>
      </c>
      <c r="B1117" s="87" t="n">
        <v>5</v>
      </c>
      <c r="C1117" s="87" t="s">
        <v>3954</v>
      </c>
      <c r="D1117" s="87" t="n">
        <v>535105810</v>
      </c>
    </row>
    <row r="1118" customFormat="false" ht="15" hidden="false" customHeight="false" outlineLevel="0" collapsed="false">
      <c r="A1118" s="33" t="s">
        <v>689</v>
      </c>
      <c r="B1118" s="87" t="n">
        <v>5</v>
      </c>
      <c r="C1118" s="87" t="s">
        <v>3955</v>
      </c>
      <c r="D1118" s="87" t="n">
        <v>525155880</v>
      </c>
    </row>
    <row r="1119" customFormat="false" ht="15" hidden="false" customHeight="false" outlineLevel="0" collapsed="false">
      <c r="A1119" s="33" t="s">
        <v>689</v>
      </c>
      <c r="B1119" s="87" t="n">
        <v>5</v>
      </c>
      <c r="C1119" s="87" t="s">
        <v>3956</v>
      </c>
      <c r="D1119" s="87" t="n">
        <v>525155950</v>
      </c>
    </row>
    <row r="1120" customFormat="false" ht="15" hidden="false" customHeight="false" outlineLevel="0" collapsed="false">
      <c r="A1120" s="33" t="s">
        <v>689</v>
      </c>
      <c r="B1120" s="87" t="n">
        <v>5</v>
      </c>
      <c r="C1120" s="87" t="s">
        <v>3957</v>
      </c>
      <c r="D1120" s="87" t="n">
        <v>535156020</v>
      </c>
    </row>
    <row r="1121" customFormat="false" ht="15" hidden="false" customHeight="false" outlineLevel="0" collapsed="false">
      <c r="A1121" s="33" t="s">
        <v>689</v>
      </c>
      <c r="B1121" s="87" t="n">
        <v>5</v>
      </c>
      <c r="C1121" s="87" t="s">
        <v>3958</v>
      </c>
      <c r="D1121" s="87" t="n">
        <v>505106090</v>
      </c>
    </row>
    <row r="1122" customFormat="false" ht="15" hidden="false" customHeight="false" outlineLevel="0" collapsed="false">
      <c r="A1122" s="33" t="s">
        <v>689</v>
      </c>
      <c r="B1122" s="87" t="n">
        <v>5</v>
      </c>
      <c r="C1122" s="87" t="s">
        <v>3959</v>
      </c>
      <c r="D1122" s="87" t="n">
        <v>535106160</v>
      </c>
    </row>
    <row r="1123" customFormat="false" ht="15" hidden="false" customHeight="false" outlineLevel="0" collapsed="false">
      <c r="A1123" s="33" t="s">
        <v>689</v>
      </c>
      <c r="B1123" s="87" t="n">
        <v>5</v>
      </c>
      <c r="C1123" s="87" t="s">
        <v>3960</v>
      </c>
      <c r="D1123" s="87" t="n">
        <v>510016230</v>
      </c>
    </row>
    <row r="1124" customFormat="false" ht="15" hidden="false" customHeight="false" outlineLevel="0" collapsed="false">
      <c r="A1124" s="33" t="s">
        <v>689</v>
      </c>
      <c r="B1124" s="87" t="n">
        <v>5</v>
      </c>
      <c r="C1124" s="87" t="s">
        <v>3961</v>
      </c>
      <c r="D1124" s="87" t="n">
        <v>510206300</v>
      </c>
    </row>
    <row r="1125" customFormat="false" ht="15" hidden="false" customHeight="false" outlineLevel="0" collapsed="false">
      <c r="A1125" s="33" t="s">
        <v>689</v>
      </c>
      <c r="B1125" s="87" t="n">
        <v>5</v>
      </c>
      <c r="C1125" s="87" t="s">
        <v>3962</v>
      </c>
      <c r="D1125" s="87" t="n">
        <v>525156370</v>
      </c>
    </row>
    <row r="1126" customFormat="false" ht="15" hidden="false" customHeight="false" outlineLevel="0" collapsed="false">
      <c r="A1126" s="33" t="s">
        <v>689</v>
      </c>
      <c r="B1126" s="87" t="n">
        <v>5</v>
      </c>
      <c r="C1126" s="87" t="s">
        <v>3963</v>
      </c>
      <c r="D1126" s="87" t="n">
        <v>520056450</v>
      </c>
    </row>
    <row r="1127" customFormat="false" ht="15" hidden="false" customHeight="false" outlineLevel="0" collapsed="false">
      <c r="A1127" s="33" t="s">
        <v>689</v>
      </c>
      <c r="B1127" s="87" t="n">
        <v>5</v>
      </c>
      <c r="C1127" s="87" t="s">
        <v>3964</v>
      </c>
      <c r="D1127" s="87" t="n">
        <v>520056520</v>
      </c>
    </row>
    <row r="1128" customFormat="false" ht="15" hidden="false" customHeight="false" outlineLevel="0" collapsed="false">
      <c r="A1128" s="33" t="s">
        <v>689</v>
      </c>
      <c r="B1128" s="87" t="n">
        <v>5</v>
      </c>
      <c r="C1128" s="87" t="s">
        <v>3965</v>
      </c>
      <c r="D1128" s="87" t="n">
        <v>505056580</v>
      </c>
    </row>
    <row r="1129" customFormat="false" ht="15" hidden="false" customHeight="false" outlineLevel="0" collapsed="false">
      <c r="A1129" s="33" t="s">
        <v>689</v>
      </c>
      <c r="B1129" s="87" t="n">
        <v>5</v>
      </c>
      <c r="C1129" s="87" t="s">
        <v>3966</v>
      </c>
      <c r="D1129" s="87" t="n">
        <v>530056620</v>
      </c>
    </row>
    <row r="1130" customFormat="false" ht="15" hidden="false" customHeight="false" outlineLevel="0" collapsed="false">
      <c r="A1130" s="33" t="s">
        <v>689</v>
      </c>
      <c r="B1130" s="87" t="n">
        <v>5</v>
      </c>
      <c r="C1130" s="87" t="s">
        <v>2704</v>
      </c>
      <c r="D1130" s="87" t="n">
        <v>525106732</v>
      </c>
    </row>
    <row r="1131" customFormat="false" ht="15" hidden="false" customHeight="false" outlineLevel="0" collapsed="false">
      <c r="A1131" s="33" t="s">
        <v>689</v>
      </c>
      <c r="B1131" s="87" t="n">
        <v>5</v>
      </c>
      <c r="C1131" s="87" t="s">
        <v>3967</v>
      </c>
      <c r="D1131" s="87" t="n">
        <v>525106735</v>
      </c>
    </row>
    <row r="1132" customFormat="false" ht="15" hidden="false" customHeight="false" outlineLevel="0" collapsed="false">
      <c r="A1132" s="33" t="s">
        <v>689</v>
      </c>
      <c r="B1132" s="87" t="n">
        <v>5</v>
      </c>
      <c r="C1132" s="87" t="s">
        <v>3968</v>
      </c>
      <c r="D1132" s="87" t="n">
        <v>535156790</v>
      </c>
    </row>
    <row r="1133" customFormat="false" ht="15" hidden="false" customHeight="false" outlineLevel="0" collapsed="false">
      <c r="A1133" s="33" t="s">
        <v>689</v>
      </c>
      <c r="B1133" s="87" t="n">
        <v>5</v>
      </c>
      <c r="C1133" s="87" t="s">
        <v>3969</v>
      </c>
      <c r="D1133" s="87" t="n">
        <v>525156860</v>
      </c>
    </row>
    <row r="1134" customFormat="false" ht="15" hidden="false" customHeight="false" outlineLevel="0" collapsed="false">
      <c r="A1134" s="33" t="s">
        <v>689</v>
      </c>
      <c r="B1134" s="87" t="n">
        <v>5</v>
      </c>
      <c r="C1134" s="87" t="s">
        <v>3970</v>
      </c>
      <c r="D1134" s="87" t="n">
        <v>505056930</v>
      </c>
    </row>
    <row r="1135" customFormat="false" ht="15" hidden="false" customHeight="false" outlineLevel="0" collapsed="false">
      <c r="A1135" s="33" t="s">
        <v>689</v>
      </c>
      <c r="B1135" s="87" t="n">
        <v>5</v>
      </c>
      <c r="C1135" s="87" t="s">
        <v>3971</v>
      </c>
      <c r="D1135" s="87" t="n">
        <v>535157000</v>
      </c>
    </row>
    <row r="1136" customFormat="false" ht="15" hidden="false" customHeight="false" outlineLevel="0" collapsed="false">
      <c r="A1136" s="33" t="s">
        <v>689</v>
      </c>
      <c r="B1136" s="87" t="n">
        <v>5</v>
      </c>
      <c r="C1136" s="87" t="s">
        <v>3972</v>
      </c>
      <c r="D1136" s="87" t="n">
        <v>505057081</v>
      </c>
    </row>
    <row r="1137" customFormat="false" ht="15" hidden="false" customHeight="false" outlineLevel="0" collapsed="false">
      <c r="A1137" s="33" t="s">
        <v>689</v>
      </c>
      <c r="B1137" s="87" t="n">
        <v>5</v>
      </c>
      <c r="C1137" s="87" t="s">
        <v>3973</v>
      </c>
      <c r="D1137" s="87" t="n">
        <v>505057082</v>
      </c>
    </row>
    <row r="1138" customFormat="false" ht="15" hidden="false" customHeight="false" outlineLevel="0" collapsed="false">
      <c r="A1138" s="33" t="s">
        <v>689</v>
      </c>
      <c r="B1138" s="87" t="n">
        <v>5</v>
      </c>
      <c r="C1138" s="87" t="s">
        <v>3974</v>
      </c>
      <c r="D1138" s="87" t="n">
        <v>520057140</v>
      </c>
    </row>
    <row r="1139" customFormat="false" ht="15" hidden="false" customHeight="false" outlineLevel="0" collapsed="false">
      <c r="A1139" s="33" t="s">
        <v>689</v>
      </c>
      <c r="B1139" s="87" t="n">
        <v>5</v>
      </c>
      <c r="C1139" s="87" t="s">
        <v>3975</v>
      </c>
      <c r="D1139" s="87" t="n">
        <v>515107210</v>
      </c>
    </row>
    <row r="1140" customFormat="false" ht="15" hidden="false" customHeight="false" outlineLevel="0" collapsed="false">
      <c r="A1140" s="33" t="s">
        <v>689</v>
      </c>
      <c r="B1140" s="87" t="n">
        <v>5</v>
      </c>
      <c r="C1140" s="87" t="s">
        <v>3976</v>
      </c>
      <c r="D1140" s="87" t="n">
        <v>540057280</v>
      </c>
    </row>
    <row r="1141" customFormat="false" ht="15" hidden="false" customHeight="false" outlineLevel="0" collapsed="false">
      <c r="A1141" s="33" t="s">
        <v>689</v>
      </c>
      <c r="B1141" s="87" t="n">
        <v>5</v>
      </c>
      <c r="C1141" s="87" t="s">
        <v>3977</v>
      </c>
      <c r="D1141" s="87" t="n">
        <v>525107350</v>
      </c>
    </row>
    <row r="1142" customFormat="false" ht="15" hidden="false" customHeight="false" outlineLevel="0" collapsed="false">
      <c r="A1142" s="33" t="s">
        <v>689</v>
      </c>
      <c r="B1142" s="87" t="n">
        <v>5</v>
      </c>
      <c r="C1142" s="87" t="s">
        <v>3978</v>
      </c>
      <c r="D1142" s="87" t="n">
        <v>530107420</v>
      </c>
    </row>
    <row r="1143" customFormat="false" ht="15" hidden="false" customHeight="false" outlineLevel="0" collapsed="false">
      <c r="A1143" s="33" t="s">
        <v>689</v>
      </c>
      <c r="B1143" s="87" t="n">
        <v>5</v>
      </c>
      <c r="C1143" s="87" t="s">
        <v>3979</v>
      </c>
      <c r="D1143" s="87" t="n">
        <v>505207490</v>
      </c>
    </row>
    <row r="1144" customFormat="false" ht="15" hidden="false" customHeight="false" outlineLevel="0" collapsed="false">
      <c r="A1144" s="33" t="s">
        <v>689</v>
      </c>
      <c r="B1144" s="87" t="n">
        <v>5</v>
      </c>
      <c r="C1144" s="87" t="s">
        <v>3980</v>
      </c>
      <c r="D1144" s="87" t="n">
        <v>540107560</v>
      </c>
    </row>
    <row r="1145" customFormat="false" ht="15" hidden="false" customHeight="false" outlineLevel="0" collapsed="false">
      <c r="A1145" s="33" t="s">
        <v>689</v>
      </c>
      <c r="B1145" s="87" t="n">
        <v>5</v>
      </c>
      <c r="C1145" s="87" t="s">
        <v>3981</v>
      </c>
      <c r="D1145" s="87" t="n">
        <v>535107630</v>
      </c>
    </row>
    <row r="1146" customFormat="false" ht="15" hidden="false" customHeight="false" outlineLevel="0" collapsed="false">
      <c r="A1146" s="33" t="s">
        <v>689</v>
      </c>
      <c r="B1146" s="87" t="n">
        <v>5</v>
      </c>
      <c r="C1146" s="87" t="s">
        <v>3982</v>
      </c>
      <c r="D1146" s="87" t="n">
        <v>505257700</v>
      </c>
    </row>
    <row r="1147" customFormat="false" ht="15" hidden="false" customHeight="false" outlineLevel="0" collapsed="false">
      <c r="A1147" s="33" t="s">
        <v>689</v>
      </c>
      <c r="B1147" s="87" t="n">
        <v>5</v>
      </c>
      <c r="C1147" s="87" t="s">
        <v>3983</v>
      </c>
      <c r="D1147" s="87" t="n">
        <v>535057770</v>
      </c>
    </row>
    <row r="1148" customFormat="false" ht="15" hidden="false" customHeight="false" outlineLevel="0" collapsed="false">
      <c r="A1148" s="33" t="s">
        <v>689</v>
      </c>
      <c r="B1148" s="87" t="n">
        <v>5</v>
      </c>
      <c r="C1148" s="87" t="s">
        <v>3984</v>
      </c>
      <c r="D1148" s="87" t="n">
        <v>505257840</v>
      </c>
    </row>
    <row r="1149" customFormat="false" ht="15" hidden="false" customHeight="false" outlineLevel="0" collapsed="false">
      <c r="A1149" s="33" t="s">
        <v>689</v>
      </c>
      <c r="B1149" s="87" t="n">
        <v>5</v>
      </c>
      <c r="C1149" s="87" t="s">
        <v>3985</v>
      </c>
      <c r="D1149" s="87" t="n">
        <v>505157914</v>
      </c>
    </row>
    <row r="1150" customFormat="false" ht="15" hidden="false" customHeight="false" outlineLevel="0" collapsed="false">
      <c r="A1150" s="33" t="s">
        <v>689</v>
      </c>
      <c r="B1150" s="87" t="n">
        <v>5</v>
      </c>
      <c r="C1150" s="87" t="s">
        <v>3986</v>
      </c>
      <c r="D1150" s="87" t="n">
        <v>505157915</v>
      </c>
    </row>
    <row r="1151" customFormat="false" ht="15" hidden="false" customHeight="false" outlineLevel="0" collapsed="false">
      <c r="A1151" s="33" t="s">
        <v>689</v>
      </c>
      <c r="B1151" s="87" t="n">
        <v>5</v>
      </c>
      <c r="C1151" s="87" t="s">
        <v>3987</v>
      </c>
      <c r="D1151" s="87" t="n">
        <v>505157916</v>
      </c>
    </row>
    <row r="1152" customFormat="false" ht="15" hidden="false" customHeight="false" outlineLevel="0" collapsed="false">
      <c r="A1152" s="33" t="s">
        <v>689</v>
      </c>
      <c r="B1152" s="87" t="n">
        <v>5</v>
      </c>
      <c r="C1152" s="87" t="s">
        <v>3988</v>
      </c>
      <c r="D1152" s="87" t="n">
        <v>505057980</v>
      </c>
    </row>
    <row r="1153" customFormat="false" ht="15" hidden="false" customHeight="false" outlineLevel="0" collapsed="false">
      <c r="A1153" s="33" t="s">
        <v>689</v>
      </c>
      <c r="B1153" s="87" t="n">
        <v>5</v>
      </c>
      <c r="C1153" s="87" t="s">
        <v>3989</v>
      </c>
      <c r="D1153" s="87" t="n">
        <v>505108050</v>
      </c>
    </row>
    <row r="1154" customFormat="false" ht="15" hidden="false" customHeight="false" outlineLevel="0" collapsed="false">
      <c r="A1154" s="33" t="s">
        <v>689</v>
      </c>
      <c r="B1154" s="87" t="n">
        <v>5</v>
      </c>
      <c r="C1154" s="87" t="s">
        <v>3990</v>
      </c>
      <c r="D1154" s="87" t="n">
        <v>525108190</v>
      </c>
    </row>
    <row r="1155" customFormat="false" ht="15" hidden="false" customHeight="false" outlineLevel="0" collapsed="false">
      <c r="A1155" s="33" t="s">
        <v>689</v>
      </c>
      <c r="B1155" s="87" t="n">
        <v>5</v>
      </c>
      <c r="C1155" s="87" t="s">
        <v>3991</v>
      </c>
      <c r="D1155" s="87" t="n">
        <v>535158260</v>
      </c>
    </row>
    <row r="1156" customFormat="false" ht="15" hidden="false" customHeight="false" outlineLevel="0" collapsed="false">
      <c r="A1156" s="33" t="s">
        <v>689</v>
      </c>
      <c r="B1156" s="87" t="n">
        <v>5</v>
      </c>
      <c r="C1156" s="87" t="s">
        <v>3992</v>
      </c>
      <c r="D1156" s="87" t="n">
        <v>525108330</v>
      </c>
    </row>
    <row r="1157" customFormat="false" ht="15" hidden="false" customHeight="false" outlineLevel="0" collapsed="false">
      <c r="A1157" s="33" t="s">
        <v>689</v>
      </c>
      <c r="B1157" s="87" t="n">
        <v>5</v>
      </c>
      <c r="C1157" s="87" t="s">
        <v>3993</v>
      </c>
      <c r="D1157" s="87" t="n">
        <v>525158400</v>
      </c>
    </row>
    <row r="1158" customFormat="false" ht="15" hidden="false" customHeight="false" outlineLevel="0" collapsed="false">
      <c r="A1158" s="33" t="s">
        <v>689</v>
      </c>
      <c r="B1158" s="87" t="n">
        <v>5</v>
      </c>
      <c r="C1158" s="87" t="s">
        <v>3994</v>
      </c>
      <c r="D1158" s="87" t="n">
        <v>535058470</v>
      </c>
    </row>
    <row r="1159" customFormat="false" ht="15" hidden="false" customHeight="false" outlineLevel="0" collapsed="false">
      <c r="A1159" s="33" t="s">
        <v>689</v>
      </c>
      <c r="B1159" s="87" t="n">
        <v>5</v>
      </c>
      <c r="C1159" s="87" t="s">
        <v>3995</v>
      </c>
      <c r="D1159" s="87" t="n">
        <v>505258510</v>
      </c>
    </row>
    <row r="1160" customFormat="false" ht="15" hidden="false" customHeight="false" outlineLevel="0" collapsed="false">
      <c r="A1160" s="33" t="s">
        <v>689</v>
      </c>
      <c r="B1160" s="87" t="n">
        <v>5</v>
      </c>
      <c r="C1160" s="87" t="s">
        <v>3996</v>
      </c>
      <c r="D1160" s="87" t="n">
        <v>525058540</v>
      </c>
    </row>
    <row r="1161" customFormat="false" ht="15" hidden="false" customHeight="false" outlineLevel="0" collapsed="false">
      <c r="A1161" s="33" t="s">
        <v>689</v>
      </c>
      <c r="B1161" s="87" t="n">
        <v>5</v>
      </c>
      <c r="C1161" s="87" t="s">
        <v>3997</v>
      </c>
      <c r="D1161" s="87" t="n">
        <v>505058570</v>
      </c>
    </row>
    <row r="1162" customFormat="false" ht="15" hidden="false" customHeight="false" outlineLevel="0" collapsed="false">
      <c r="A1162" s="33" t="s">
        <v>689</v>
      </c>
      <c r="B1162" s="87" t="n">
        <v>5</v>
      </c>
      <c r="C1162" s="87" t="s">
        <v>3998</v>
      </c>
      <c r="D1162" s="87" t="n">
        <v>520058610</v>
      </c>
    </row>
    <row r="1163" customFormat="false" ht="15" hidden="false" customHeight="false" outlineLevel="0" collapsed="false">
      <c r="A1163" s="33" t="s">
        <v>689</v>
      </c>
      <c r="B1163" s="87" t="n">
        <v>5</v>
      </c>
      <c r="C1163" s="87" t="s">
        <v>3999</v>
      </c>
      <c r="D1163" s="87" t="n">
        <v>520058680</v>
      </c>
    </row>
    <row r="1164" customFormat="false" ht="15" hidden="false" customHeight="false" outlineLevel="0" collapsed="false">
      <c r="A1164" s="33" t="s">
        <v>689</v>
      </c>
      <c r="B1164" s="87" t="n">
        <v>5</v>
      </c>
      <c r="C1164" s="87" t="s">
        <v>4000</v>
      </c>
      <c r="D1164" s="87" t="n">
        <v>505158761</v>
      </c>
    </row>
    <row r="1165" customFormat="false" ht="15" hidden="false" customHeight="false" outlineLevel="0" collapsed="false">
      <c r="A1165" s="33" t="s">
        <v>689</v>
      </c>
      <c r="B1165" s="87" t="n">
        <v>5</v>
      </c>
      <c r="C1165" s="87" t="s">
        <v>4001</v>
      </c>
      <c r="D1165" s="87" t="n">
        <v>505158764</v>
      </c>
    </row>
    <row r="1166" customFormat="false" ht="15" hidden="false" customHeight="false" outlineLevel="0" collapsed="false">
      <c r="A1166" s="33" t="s">
        <v>689</v>
      </c>
      <c r="B1166" s="87" t="n">
        <v>5</v>
      </c>
      <c r="C1166" s="87" t="s">
        <v>4002</v>
      </c>
      <c r="D1166" s="87" t="n">
        <v>505158767</v>
      </c>
    </row>
    <row r="1167" customFormat="false" ht="15" hidden="false" customHeight="false" outlineLevel="0" collapsed="false">
      <c r="A1167" s="33" t="s">
        <v>689</v>
      </c>
      <c r="B1167" s="87" t="n">
        <v>5</v>
      </c>
      <c r="C1167" s="87" t="s">
        <v>4003</v>
      </c>
      <c r="D1167" s="87" t="n">
        <v>510108820</v>
      </c>
    </row>
    <row r="1168" customFormat="false" ht="15" hidden="false" customHeight="false" outlineLevel="0" collapsed="false">
      <c r="A1168" s="33" t="s">
        <v>689</v>
      </c>
      <c r="B1168" s="87" t="n">
        <v>5</v>
      </c>
      <c r="C1168" s="87" t="s">
        <v>4004</v>
      </c>
      <c r="D1168" s="87" t="n">
        <v>520058890</v>
      </c>
    </row>
    <row r="1169" customFormat="false" ht="15" hidden="false" customHeight="false" outlineLevel="0" collapsed="false">
      <c r="A1169" s="33" t="s">
        <v>689</v>
      </c>
      <c r="B1169" s="87" t="n">
        <v>5</v>
      </c>
      <c r="C1169" s="87" t="s">
        <v>4005</v>
      </c>
      <c r="D1169" s="87" t="n">
        <v>525159030</v>
      </c>
    </row>
    <row r="1170" customFormat="false" ht="15" hidden="false" customHeight="false" outlineLevel="0" collapsed="false">
      <c r="A1170" s="33" t="s">
        <v>689</v>
      </c>
      <c r="B1170" s="87" t="n">
        <v>5</v>
      </c>
      <c r="C1170" s="87" t="s">
        <v>4006</v>
      </c>
      <c r="D1170" s="87" t="n">
        <v>520059100</v>
      </c>
    </row>
    <row r="1171" customFormat="false" ht="15" hidden="false" customHeight="false" outlineLevel="0" collapsed="false">
      <c r="A1171" s="33" t="s">
        <v>689</v>
      </c>
      <c r="B1171" s="87" t="n">
        <v>5</v>
      </c>
      <c r="C1171" s="87" t="s">
        <v>4007</v>
      </c>
      <c r="D1171" s="87" t="n">
        <v>520059170</v>
      </c>
    </row>
    <row r="1172" customFormat="false" ht="15" hidden="false" customHeight="false" outlineLevel="0" collapsed="false">
      <c r="A1172" s="33" t="s">
        <v>689</v>
      </c>
      <c r="B1172" s="87" t="n">
        <v>5</v>
      </c>
      <c r="C1172" s="87" t="s">
        <v>4008</v>
      </c>
      <c r="D1172" s="87" t="n">
        <v>535109250</v>
      </c>
    </row>
    <row r="1173" customFormat="false" ht="15" hidden="false" customHeight="false" outlineLevel="0" collapsed="false">
      <c r="A1173" s="33" t="s">
        <v>689</v>
      </c>
      <c r="B1173" s="87" t="n">
        <v>5</v>
      </c>
      <c r="C1173" s="87" t="s">
        <v>4009</v>
      </c>
      <c r="D1173" s="87" t="n">
        <v>525109310</v>
      </c>
    </row>
    <row r="1174" customFormat="false" ht="15" hidden="false" customHeight="false" outlineLevel="0" collapsed="false">
      <c r="A1174" s="33" t="s">
        <v>689</v>
      </c>
      <c r="B1174" s="87" t="n">
        <v>5</v>
      </c>
      <c r="C1174" s="87" t="s">
        <v>4010</v>
      </c>
      <c r="D1174" s="87" t="n">
        <v>515059320</v>
      </c>
    </row>
    <row r="1175" customFormat="false" ht="15" hidden="false" customHeight="false" outlineLevel="0" collapsed="false">
      <c r="A1175" s="33" t="s">
        <v>689</v>
      </c>
      <c r="B1175" s="87" t="n">
        <v>5</v>
      </c>
      <c r="C1175" s="87" t="s">
        <v>4011</v>
      </c>
      <c r="D1175" s="87" t="n">
        <v>525109330</v>
      </c>
    </row>
    <row r="1176" customFormat="false" ht="15" hidden="false" customHeight="false" outlineLevel="0" collapsed="false">
      <c r="A1176" s="33" t="s">
        <v>689</v>
      </c>
      <c r="B1176" s="87" t="n">
        <v>5</v>
      </c>
      <c r="C1176" s="87" t="s">
        <v>4012</v>
      </c>
      <c r="D1176" s="87" t="n">
        <v>545059340</v>
      </c>
    </row>
    <row r="1177" customFormat="false" ht="15" hidden="false" customHeight="false" outlineLevel="0" collapsed="false">
      <c r="A1177" s="33" t="s">
        <v>689</v>
      </c>
      <c r="B1177" s="87" t="n">
        <v>5</v>
      </c>
      <c r="C1177" s="87" t="s">
        <v>4013</v>
      </c>
      <c r="D1177" s="87" t="n">
        <v>535109350</v>
      </c>
    </row>
    <row r="1178" customFormat="false" ht="15" hidden="false" customHeight="false" outlineLevel="0" collapsed="false">
      <c r="A1178" s="33" t="s">
        <v>689</v>
      </c>
      <c r="B1178" s="87" t="n">
        <v>5</v>
      </c>
      <c r="C1178" s="87" t="s">
        <v>4014</v>
      </c>
      <c r="D1178" s="87" t="n">
        <v>525159360</v>
      </c>
    </row>
    <row r="1179" customFormat="false" ht="15" hidden="false" customHeight="false" outlineLevel="0" collapsed="false">
      <c r="A1179" s="33" t="s">
        <v>689</v>
      </c>
      <c r="B1179" s="87" t="n">
        <v>5</v>
      </c>
      <c r="C1179" s="87" t="s">
        <v>4015</v>
      </c>
      <c r="D1179" s="87" t="n">
        <v>525109370</v>
      </c>
    </row>
    <row r="1180" customFormat="false" ht="15" hidden="false" customHeight="false" outlineLevel="0" collapsed="false">
      <c r="A1180" s="33" t="s">
        <v>689</v>
      </c>
      <c r="B1180" s="87" t="n">
        <v>5</v>
      </c>
      <c r="C1180" s="87" t="s">
        <v>2711</v>
      </c>
      <c r="D1180" s="87" t="n">
        <v>585019779</v>
      </c>
    </row>
    <row r="1181" customFormat="false" ht="15" hidden="false" customHeight="false" outlineLevel="0" collapsed="false">
      <c r="A1181" s="33" t="s">
        <v>690</v>
      </c>
      <c r="B1181" s="87" t="n">
        <v>6</v>
      </c>
      <c r="C1181" s="87" t="s">
        <v>4016</v>
      </c>
      <c r="D1181" s="87" t="n">
        <v>615150210</v>
      </c>
    </row>
    <row r="1182" customFormat="false" ht="15" hidden="false" customHeight="false" outlineLevel="0" collapsed="false">
      <c r="A1182" s="33" t="s">
        <v>690</v>
      </c>
      <c r="B1182" s="87" t="n">
        <v>6</v>
      </c>
      <c r="C1182" s="87" t="s">
        <v>4017</v>
      </c>
      <c r="D1182" s="87" t="n">
        <v>605050410</v>
      </c>
    </row>
    <row r="1183" customFormat="false" ht="15" hidden="false" customHeight="false" outlineLevel="0" collapsed="false">
      <c r="A1183" s="33" t="s">
        <v>690</v>
      </c>
      <c r="B1183" s="87" t="n">
        <v>6</v>
      </c>
      <c r="C1183" s="87" t="s">
        <v>4018</v>
      </c>
      <c r="D1183" s="87" t="n">
        <v>620050611</v>
      </c>
    </row>
    <row r="1184" customFormat="false" ht="15" hidden="false" customHeight="false" outlineLevel="0" collapsed="false">
      <c r="A1184" s="33" t="s">
        <v>690</v>
      </c>
      <c r="B1184" s="87" t="n">
        <v>6</v>
      </c>
      <c r="C1184" s="87" t="s">
        <v>4019</v>
      </c>
      <c r="D1184" s="87" t="n">
        <v>620100612</v>
      </c>
    </row>
    <row r="1185" customFormat="false" ht="15" hidden="false" customHeight="false" outlineLevel="0" collapsed="false">
      <c r="A1185" s="33" t="s">
        <v>690</v>
      </c>
      <c r="B1185" s="87" t="n">
        <v>6</v>
      </c>
      <c r="C1185" s="87" t="s">
        <v>4020</v>
      </c>
      <c r="D1185" s="87" t="n">
        <v>620050811</v>
      </c>
    </row>
    <row r="1186" customFormat="false" ht="15" hidden="false" customHeight="false" outlineLevel="0" collapsed="false">
      <c r="A1186" s="33" t="s">
        <v>690</v>
      </c>
      <c r="B1186" s="87" t="n">
        <v>6</v>
      </c>
      <c r="C1186" s="87" t="s">
        <v>4021</v>
      </c>
      <c r="D1186" s="87" t="n">
        <v>620100812</v>
      </c>
    </row>
    <row r="1187" customFormat="false" ht="15" hidden="false" customHeight="false" outlineLevel="0" collapsed="false">
      <c r="A1187" s="33" t="s">
        <v>690</v>
      </c>
      <c r="B1187" s="87" t="n">
        <v>6</v>
      </c>
      <c r="C1187" s="87" t="s">
        <v>4022</v>
      </c>
      <c r="D1187" s="87" t="n">
        <v>610051010</v>
      </c>
    </row>
    <row r="1188" customFormat="false" ht="15" hidden="false" customHeight="false" outlineLevel="0" collapsed="false">
      <c r="A1188" s="33" t="s">
        <v>690</v>
      </c>
      <c r="B1188" s="87" t="n">
        <v>6</v>
      </c>
      <c r="C1188" s="87" t="s">
        <v>4023</v>
      </c>
      <c r="D1188" s="87" t="n">
        <v>620101210</v>
      </c>
    </row>
    <row r="1189" customFormat="false" ht="15" hidden="false" customHeight="false" outlineLevel="0" collapsed="false">
      <c r="A1189" s="33" t="s">
        <v>690</v>
      </c>
      <c r="B1189" s="87" t="n">
        <v>6</v>
      </c>
      <c r="C1189" s="87" t="s">
        <v>4024</v>
      </c>
      <c r="D1189" s="87" t="n">
        <v>605051410</v>
      </c>
    </row>
    <row r="1190" customFormat="false" ht="15" hidden="false" customHeight="false" outlineLevel="0" collapsed="false">
      <c r="A1190" s="33" t="s">
        <v>690</v>
      </c>
      <c r="B1190" s="87" t="n">
        <v>6</v>
      </c>
      <c r="C1190" s="87" t="s">
        <v>4025</v>
      </c>
      <c r="D1190" s="87" t="n">
        <v>605051511</v>
      </c>
    </row>
    <row r="1191" customFormat="false" ht="15" hidden="false" customHeight="false" outlineLevel="0" collapsed="false">
      <c r="A1191" s="33" t="s">
        <v>690</v>
      </c>
      <c r="B1191" s="87" t="n">
        <v>6</v>
      </c>
      <c r="C1191" s="87" t="s">
        <v>4026</v>
      </c>
      <c r="D1191" s="87" t="n">
        <v>610051512</v>
      </c>
    </row>
    <row r="1192" customFormat="false" ht="15" hidden="false" customHeight="false" outlineLevel="0" collapsed="false">
      <c r="A1192" s="33" t="s">
        <v>690</v>
      </c>
      <c r="B1192" s="87" t="n">
        <v>6</v>
      </c>
      <c r="C1192" s="87" t="s">
        <v>4027</v>
      </c>
      <c r="D1192" s="87" t="n">
        <v>620051610</v>
      </c>
    </row>
    <row r="1193" customFormat="false" ht="15" hidden="false" customHeight="false" outlineLevel="0" collapsed="false">
      <c r="A1193" s="33" t="s">
        <v>690</v>
      </c>
      <c r="B1193" s="87" t="n">
        <v>6</v>
      </c>
      <c r="C1193" s="87" t="s">
        <v>4028</v>
      </c>
      <c r="D1193" s="87" t="n">
        <v>615151810</v>
      </c>
    </row>
    <row r="1194" customFormat="false" ht="15" hidden="false" customHeight="false" outlineLevel="0" collapsed="false">
      <c r="A1194" s="33" t="s">
        <v>690</v>
      </c>
      <c r="B1194" s="87" t="n">
        <v>6</v>
      </c>
      <c r="C1194" s="87" t="s">
        <v>4029</v>
      </c>
      <c r="D1194" s="87" t="n">
        <v>615152010</v>
      </c>
    </row>
    <row r="1195" customFormat="false" ht="15" hidden="false" customHeight="false" outlineLevel="0" collapsed="false">
      <c r="A1195" s="33" t="s">
        <v>690</v>
      </c>
      <c r="B1195" s="87" t="n">
        <v>6</v>
      </c>
      <c r="C1195" s="87" t="s">
        <v>4030</v>
      </c>
      <c r="D1195" s="87" t="n">
        <v>615052211</v>
      </c>
    </row>
    <row r="1196" customFormat="false" ht="15" hidden="false" customHeight="false" outlineLevel="0" collapsed="false">
      <c r="A1196" s="33" t="s">
        <v>690</v>
      </c>
      <c r="B1196" s="87" t="n">
        <v>6</v>
      </c>
      <c r="C1196" s="87" t="s">
        <v>4031</v>
      </c>
      <c r="D1196" s="87" t="n">
        <v>615102212</v>
      </c>
    </row>
    <row r="1197" customFormat="false" ht="15" hidden="false" customHeight="false" outlineLevel="0" collapsed="false">
      <c r="A1197" s="33" t="s">
        <v>690</v>
      </c>
      <c r="B1197" s="87" t="n">
        <v>6</v>
      </c>
      <c r="C1197" s="87" t="s">
        <v>4032</v>
      </c>
      <c r="D1197" s="87" t="n">
        <v>610052410</v>
      </c>
    </row>
    <row r="1198" customFormat="false" ht="15" hidden="false" customHeight="false" outlineLevel="0" collapsed="false">
      <c r="A1198" s="33" t="s">
        <v>690</v>
      </c>
      <c r="B1198" s="87" t="n">
        <v>6</v>
      </c>
      <c r="C1198" s="87" t="s">
        <v>4033</v>
      </c>
      <c r="D1198" s="87" t="n">
        <v>605052610</v>
      </c>
    </row>
    <row r="1199" customFormat="false" ht="15" hidden="false" customHeight="false" outlineLevel="0" collapsed="false">
      <c r="A1199" s="33" t="s">
        <v>690</v>
      </c>
      <c r="B1199" s="87" t="n">
        <v>6</v>
      </c>
      <c r="C1199" s="87" t="s">
        <v>4034</v>
      </c>
      <c r="D1199" s="87" t="n">
        <v>605052811</v>
      </c>
    </row>
    <row r="1200" customFormat="false" ht="15" hidden="false" customHeight="false" outlineLevel="0" collapsed="false">
      <c r="A1200" s="33" t="s">
        <v>690</v>
      </c>
      <c r="B1200" s="87" t="n">
        <v>6</v>
      </c>
      <c r="C1200" s="87" t="s">
        <v>4035</v>
      </c>
      <c r="D1200" s="87" t="n">
        <v>605052812</v>
      </c>
    </row>
    <row r="1201" customFormat="false" ht="15" hidden="false" customHeight="false" outlineLevel="0" collapsed="false">
      <c r="A1201" s="33" t="s">
        <v>690</v>
      </c>
      <c r="B1201" s="87" t="n">
        <v>6</v>
      </c>
      <c r="C1201" s="87" t="s">
        <v>4036</v>
      </c>
      <c r="D1201" s="87" t="n">
        <v>610053010</v>
      </c>
    </row>
    <row r="1202" customFormat="false" ht="15" hidden="false" customHeight="false" outlineLevel="0" collapsed="false">
      <c r="A1202" s="33" t="s">
        <v>690</v>
      </c>
      <c r="B1202" s="87" t="n">
        <v>6</v>
      </c>
      <c r="C1202" s="87" t="s">
        <v>4037</v>
      </c>
      <c r="D1202" s="87" t="n">
        <v>620103210</v>
      </c>
    </row>
    <row r="1203" customFormat="false" ht="15" hidden="false" customHeight="false" outlineLevel="0" collapsed="false">
      <c r="A1203" s="33" t="s">
        <v>690</v>
      </c>
      <c r="B1203" s="87" t="n">
        <v>6</v>
      </c>
      <c r="C1203" s="87" t="s">
        <v>4038</v>
      </c>
      <c r="D1203" s="87" t="n">
        <v>620103410</v>
      </c>
    </row>
    <row r="1204" customFormat="false" ht="15" hidden="false" customHeight="false" outlineLevel="0" collapsed="false">
      <c r="A1204" s="33" t="s">
        <v>690</v>
      </c>
      <c r="B1204" s="87" t="n">
        <v>6</v>
      </c>
      <c r="C1204" s="87" t="s">
        <v>4039</v>
      </c>
      <c r="D1204" s="87" t="n">
        <v>605053611</v>
      </c>
    </row>
    <row r="1205" customFormat="false" ht="15" hidden="false" customHeight="false" outlineLevel="0" collapsed="false">
      <c r="A1205" s="33" t="s">
        <v>690</v>
      </c>
      <c r="B1205" s="87" t="n">
        <v>6</v>
      </c>
      <c r="C1205" s="87" t="s">
        <v>4040</v>
      </c>
      <c r="D1205" s="87" t="n">
        <v>610053612</v>
      </c>
    </row>
    <row r="1206" customFormat="false" ht="15" hidden="false" customHeight="false" outlineLevel="0" collapsed="false">
      <c r="A1206" s="33" t="s">
        <v>690</v>
      </c>
      <c r="B1206" s="87" t="n">
        <v>6</v>
      </c>
      <c r="C1206" s="87" t="s">
        <v>4041</v>
      </c>
      <c r="D1206" s="87" t="n">
        <v>620053811</v>
      </c>
    </row>
    <row r="1207" customFormat="false" ht="15" hidden="false" customHeight="false" outlineLevel="0" collapsed="false">
      <c r="A1207" s="33" t="s">
        <v>690</v>
      </c>
      <c r="B1207" s="87" t="n">
        <v>6</v>
      </c>
      <c r="C1207" s="87" t="s">
        <v>4042</v>
      </c>
      <c r="D1207" s="87" t="n">
        <v>620103812</v>
      </c>
    </row>
    <row r="1208" customFormat="false" ht="15" hidden="false" customHeight="false" outlineLevel="0" collapsed="false">
      <c r="A1208" s="33" t="s">
        <v>690</v>
      </c>
      <c r="B1208" s="87" t="n">
        <v>6</v>
      </c>
      <c r="C1208" s="87" t="s">
        <v>4043</v>
      </c>
      <c r="D1208" s="87" t="n">
        <v>615054011</v>
      </c>
    </row>
    <row r="1209" customFormat="false" ht="15" hidden="false" customHeight="false" outlineLevel="0" collapsed="false">
      <c r="A1209" s="33" t="s">
        <v>690</v>
      </c>
      <c r="B1209" s="87" t="n">
        <v>6</v>
      </c>
      <c r="C1209" s="87" t="s">
        <v>4044</v>
      </c>
      <c r="D1209" s="87" t="n">
        <v>615054012</v>
      </c>
    </row>
    <row r="1210" customFormat="false" ht="15" hidden="false" customHeight="false" outlineLevel="0" collapsed="false">
      <c r="A1210" s="33" t="s">
        <v>690</v>
      </c>
      <c r="B1210" s="87" t="n">
        <v>6</v>
      </c>
      <c r="C1210" s="87" t="s">
        <v>4045</v>
      </c>
      <c r="D1210" s="87" t="n">
        <v>615104013</v>
      </c>
    </row>
    <row r="1211" customFormat="false" ht="15" hidden="false" customHeight="false" outlineLevel="0" collapsed="false">
      <c r="A1211" s="33" t="s">
        <v>690</v>
      </c>
      <c r="B1211" s="87" t="n">
        <v>6</v>
      </c>
      <c r="C1211" s="87" t="s">
        <v>4046</v>
      </c>
      <c r="D1211" s="87" t="n">
        <v>615054211</v>
      </c>
    </row>
    <row r="1212" customFormat="false" ht="15" hidden="false" customHeight="false" outlineLevel="0" collapsed="false">
      <c r="A1212" s="33" t="s">
        <v>690</v>
      </c>
      <c r="B1212" s="87" t="n">
        <v>6</v>
      </c>
      <c r="C1212" s="87" t="s">
        <v>4047</v>
      </c>
      <c r="D1212" s="87" t="n">
        <v>615104212</v>
      </c>
    </row>
    <row r="1213" customFormat="false" ht="15" hidden="false" customHeight="false" outlineLevel="0" collapsed="false">
      <c r="A1213" s="33" t="s">
        <v>690</v>
      </c>
      <c r="B1213" s="87" t="n">
        <v>6</v>
      </c>
      <c r="C1213" s="87" t="s">
        <v>4048</v>
      </c>
      <c r="D1213" s="87" t="n">
        <v>615054611</v>
      </c>
    </row>
    <row r="1214" customFormat="false" ht="15" hidden="false" customHeight="false" outlineLevel="0" collapsed="false">
      <c r="A1214" s="33" t="s">
        <v>690</v>
      </c>
      <c r="B1214" s="87" t="n">
        <v>6</v>
      </c>
      <c r="C1214" s="87" t="s">
        <v>4049</v>
      </c>
      <c r="D1214" s="87" t="n">
        <v>615104612</v>
      </c>
    </row>
    <row r="1215" customFormat="false" ht="15" hidden="false" customHeight="false" outlineLevel="0" collapsed="false">
      <c r="A1215" s="33" t="s">
        <v>690</v>
      </c>
      <c r="B1215" s="87" t="n">
        <v>6</v>
      </c>
      <c r="C1215" s="87" t="s">
        <v>4050</v>
      </c>
      <c r="D1215" s="87" t="n">
        <v>605054811</v>
      </c>
    </row>
    <row r="1216" customFormat="false" ht="15" hidden="false" customHeight="false" outlineLevel="0" collapsed="false">
      <c r="A1216" s="33" t="s">
        <v>690</v>
      </c>
      <c r="B1216" s="87" t="n">
        <v>6</v>
      </c>
      <c r="C1216" s="87" t="s">
        <v>4051</v>
      </c>
      <c r="D1216" s="87" t="n">
        <v>610054812</v>
      </c>
    </row>
    <row r="1217" customFormat="false" ht="15" hidden="false" customHeight="false" outlineLevel="0" collapsed="false">
      <c r="A1217" s="33" t="s">
        <v>690</v>
      </c>
      <c r="B1217" s="87" t="n">
        <v>6</v>
      </c>
      <c r="C1217" s="87" t="s">
        <v>4052</v>
      </c>
      <c r="D1217" s="87" t="n">
        <v>610055010</v>
      </c>
    </row>
    <row r="1218" customFormat="false" ht="15" hidden="false" customHeight="false" outlineLevel="0" collapsed="false">
      <c r="A1218" s="33" t="s">
        <v>690</v>
      </c>
      <c r="B1218" s="87" t="n">
        <v>6</v>
      </c>
      <c r="C1218" s="87" t="s">
        <v>4053</v>
      </c>
      <c r="D1218" s="87" t="n">
        <v>610055210</v>
      </c>
    </row>
    <row r="1219" customFormat="false" ht="15" hidden="false" customHeight="false" outlineLevel="0" collapsed="false">
      <c r="A1219" s="33" t="s">
        <v>690</v>
      </c>
      <c r="B1219" s="87" t="n">
        <v>6</v>
      </c>
      <c r="C1219" s="87" t="s">
        <v>4054</v>
      </c>
      <c r="D1219" s="87" t="n">
        <v>620055411</v>
      </c>
    </row>
    <row r="1220" customFormat="false" ht="15" hidden="false" customHeight="false" outlineLevel="0" collapsed="false">
      <c r="A1220" s="33" t="s">
        <v>690</v>
      </c>
      <c r="B1220" s="87" t="n">
        <v>6</v>
      </c>
      <c r="C1220" s="87" t="s">
        <v>4055</v>
      </c>
      <c r="D1220" s="87" t="n">
        <v>620105412</v>
      </c>
    </row>
    <row r="1221" customFormat="false" ht="15" hidden="false" customHeight="false" outlineLevel="0" collapsed="false">
      <c r="A1221" s="33" t="s">
        <v>690</v>
      </c>
      <c r="B1221" s="87" t="n">
        <v>6</v>
      </c>
      <c r="C1221" s="87" t="s">
        <v>4056</v>
      </c>
      <c r="D1221" s="87" t="n">
        <v>620155610</v>
      </c>
    </row>
    <row r="1222" customFormat="false" ht="15" hidden="false" customHeight="false" outlineLevel="0" collapsed="false">
      <c r="A1222" s="33" t="s">
        <v>690</v>
      </c>
      <c r="B1222" s="87" t="n">
        <v>6</v>
      </c>
      <c r="C1222" s="87" t="s">
        <v>4057</v>
      </c>
      <c r="D1222" s="87" t="n">
        <v>615055811</v>
      </c>
    </row>
    <row r="1223" customFormat="false" ht="15" hidden="false" customHeight="false" outlineLevel="0" collapsed="false">
      <c r="A1223" s="33" t="s">
        <v>690</v>
      </c>
      <c r="B1223" s="87" t="n">
        <v>6</v>
      </c>
      <c r="C1223" s="87" t="s">
        <v>4058</v>
      </c>
      <c r="D1223" s="87" t="n">
        <v>615105812</v>
      </c>
    </row>
    <row r="1224" customFormat="false" ht="15" hidden="false" customHeight="false" outlineLevel="0" collapsed="false">
      <c r="A1224" s="33" t="s">
        <v>690</v>
      </c>
      <c r="B1224" s="87" t="n">
        <v>6</v>
      </c>
      <c r="C1224" s="87" t="s">
        <v>2814</v>
      </c>
      <c r="D1224" s="87" t="n">
        <v>685019779</v>
      </c>
    </row>
    <row r="1225" customFormat="false" ht="15" hidden="false" customHeight="false" outlineLevel="0" collapsed="false">
      <c r="A1225" s="33" t="s">
        <v>691</v>
      </c>
      <c r="B1225" s="87" t="n">
        <v>7</v>
      </c>
      <c r="C1225" s="87" t="s">
        <v>4059</v>
      </c>
      <c r="D1225" s="87" t="n">
        <v>710400201</v>
      </c>
    </row>
    <row r="1226" customFormat="false" ht="15" hidden="false" customHeight="false" outlineLevel="0" collapsed="false">
      <c r="A1226" s="33" t="s">
        <v>691</v>
      </c>
      <c r="B1226" s="87" t="n">
        <v>7</v>
      </c>
      <c r="C1226" s="87" t="s">
        <v>4060</v>
      </c>
      <c r="D1226" s="87" t="n">
        <v>710400203</v>
      </c>
    </row>
    <row r="1227" customFormat="false" ht="15" hidden="false" customHeight="false" outlineLevel="0" collapsed="false">
      <c r="A1227" s="33" t="s">
        <v>691</v>
      </c>
      <c r="B1227" s="87" t="n">
        <v>7</v>
      </c>
      <c r="C1227" s="87" t="s">
        <v>4061</v>
      </c>
      <c r="D1227" s="87" t="n">
        <v>710400205</v>
      </c>
    </row>
    <row r="1228" customFormat="false" ht="15" hidden="false" customHeight="false" outlineLevel="0" collapsed="false">
      <c r="A1228" s="33" t="s">
        <v>691</v>
      </c>
      <c r="B1228" s="87" t="n">
        <v>7</v>
      </c>
      <c r="C1228" s="87" t="s">
        <v>4062</v>
      </c>
      <c r="D1228" s="87" t="n">
        <v>710400207</v>
      </c>
    </row>
    <row r="1229" customFormat="false" ht="15" hidden="false" customHeight="false" outlineLevel="0" collapsed="false">
      <c r="A1229" s="33" t="s">
        <v>691</v>
      </c>
      <c r="B1229" s="87" t="n">
        <v>7</v>
      </c>
      <c r="C1229" s="87" t="s">
        <v>4063</v>
      </c>
      <c r="D1229" s="87" t="n">
        <v>710400208</v>
      </c>
    </row>
    <row r="1230" customFormat="false" ht="15" hidden="false" customHeight="false" outlineLevel="0" collapsed="false">
      <c r="A1230" s="33" t="s">
        <v>691</v>
      </c>
      <c r="B1230" s="87" t="n">
        <v>7</v>
      </c>
      <c r="C1230" s="87" t="s">
        <v>4064</v>
      </c>
      <c r="D1230" s="87" t="n">
        <v>710350422</v>
      </c>
    </row>
    <row r="1231" customFormat="false" ht="15" hidden="false" customHeight="false" outlineLevel="0" collapsed="false">
      <c r="A1231" s="33" t="s">
        <v>691</v>
      </c>
      <c r="B1231" s="87" t="n">
        <v>7</v>
      </c>
      <c r="C1231" s="87" t="s">
        <v>4065</v>
      </c>
      <c r="D1231" s="87" t="n">
        <v>710350425</v>
      </c>
    </row>
    <row r="1232" customFormat="false" ht="15" hidden="false" customHeight="false" outlineLevel="0" collapsed="false">
      <c r="A1232" s="33" t="s">
        <v>691</v>
      </c>
      <c r="B1232" s="87" t="n">
        <v>7</v>
      </c>
      <c r="C1232" s="87" t="s">
        <v>4066</v>
      </c>
      <c r="D1232" s="87" t="n">
        <v>710050540</v>
      </c>
    </row>
    <row r="1233" customFormat="false" ht="15" hidden="false" customHeight="false" outlineLevel="0" collapsed="false">
      <c r="A1233" s="33" t="s">
        <v>691</v>
      </c>
      <c r="B1233" s="87" t="n">
        <v>7</v>
      </c>
      <c r="C1233" s="87" t="s">
        <v>4067</v>
      </c>
      <c r="D1233" s="87" t="n">
        <v>710400620</v>
      </c>
    </row>
    <row r="1234" customFormat="false" ht="15" hidden="false" customHeight="false" outlineLevel="0" collapsed="false">
      <c r="A1234" s="33" t="s">
        <v>691</v>
      </c>
      <c r="B1234" s="87" t="n">
        <v>7</v>
      </c>
      <c r="C1234" s="87" t="s">
        <v>4068</v>
      </c>
      <c r="D1234" s="87" t="n">
        <v>710050700</v>
      </c>
    </row>
    <row r="1235" customFormat="false" ht="15" hidden="false" customHeight="false" outlineLevel="0" collapsed="false">
      <c r="A1235" s="33" t="s">
        <v>691</v>
      </c>
      <c r="B1235" s="87" t="n">
        <v>7</v>
      </c>
      <c r="C1235" s="87" t="s">
        <v>2827</v>
      </c>
      <c r="D1235" s="87" t="n">
        <v>705051004</v>
      </c>
    </row>
    <row r="1236" customFormat="false" ht="15" hidden="false" customHeight="false" outlineLevel="0" collapsed="false">
      <c r="A1236" s="33" t="s">
        <v>691</v>
      </c>
      <c r="B1236" s="87" t="n">
        <v>7</v>
      </c>
      <c r="C1236" s="87" t="s">
        <v>2828</v>
      </c>
      <c r="D1236" s="87" t="n">
        <v>705051008</v>
      </c>
    </row>
    <row r="1237" customFormat="false" ht="15" hidden="false" customHeight="false" outlineLevel="0" collapsed="false">
      <c r="A1237" s="33" t="s">
        <v>691</v>
      </c>
      <c r="B1237" s="87" t="n">
        <v>7</v>
      </c>
      <c r="C1237" s="87" t="s">
        <v>4069</v>
      </c>
      <c r="D1237" s="87" t="n">
        <v>705051011</v>
      </c>
    </row>
    <row r="1238" customFormat="false" ht="15" hidden="false" customHeight="false" outlineLevel="0" collapsed="false">
      <c r="A1238" s="33" t="s">
        <v>691</v>
      </c>
      <c r="B1238" s="87" t="n">
        <v>7</v>
      </c>
      <c r="C1238" s="87" t="s">
        <v>4070</v>
      </c>
      <c r="D1238" s="87" t="n">
        <v>705051014</v>
      </c>
    </row>
    <row r="1239" customFormat="false" ht="15" hidden="false" customHeight="false" outlineLevel="0" collapsed="false">
      <c r="A1239" s="33" t="s">
        <v>691</v>
      </c>
      <c r="B1239" s="87" t="n">
        <v>7</v>
      </c>
      <c r="C1239" s="87" t="s">
        <v>3442</v>
      </c>
      <c r="D1239" s="87" t="n">
        <v>705051018</v>
      </c>
    </row>
    <row r="1240" customFormat="false" ht="15" hidden="false" customHeight="false" outlineLevel="0" collapsed="false">
      <c r="A1240" s="33" t="s">
        <v>691</v>
      </c>
      <c r="B1240" s="87" t="n">
        <v>7</v>
      </c>
      <c r="C1240" s="87" t="s">
        <v>3443</v>
      </c>
      <c r="D1240" s="87" t="n">
        <v>705051138</v>
      </c>
    </row>
    <row r="1241" customFormat="false" ht="15" hidden="false" customHeight="false" outlineLevel="0" collapsed="false">
      <c r="A1241" s="33" t="s">
        <v>691</v>
      </c>
      <c r="B1241" s="87" t="n">
        <v>7</v>
      </c>
      <c r="C1241" s="87" t="s">
        <v>2833</v>
      </c>
      <c r="D1241" s="87" t="n">
        <v>705051024</v>
      </c>
    </row>
    <row r="1242" customFormat="false" ht="15" hidden="false" customHeight="false" outlineLevel="0" collapsed="false">
      <c r="A1242" s="33" t="s">
        <v>691</v>
      </c>
      <c r="B1242" s="87" t="n">
        <v>7</v>
      </c>
      <c r="C1242" s="87" t="s">
        <v>4071</v>
      </c>
      <c r="D1242" s="87" t="n">
        <v>705051028</v>
      </c>
    </row>
    <row r="1243" customFormat="false" ht="15" hidden="false" customHeight="false" outlineLevel="0" collapsed="false">
      <c r="A1243" s="33" t="s">
        <v>691</v>
      </c>
      <c r="B1243" s="87" t="n">
        <v>7</v>
      </c>
      <c r="C1243" s="87" t="s">
        <v>2835</v>
      </c>
      <c r="D1243" s="87" t="n">
        <v>705051034</v>
      </c>
    </row>
    <row r="1244" customFormat="false" ht="15" hidden="false" customHeight="false" outlineLevel="0" collapsed="false">
      <c r="A1244" s="33" t="s">
        <v>691</v>
      </c>
      <c r="B1244" s="87" t="n">
        <v>7</v>
      </c>
      <c r="C1244" s="87" t="s">
        <v>2836</v>
      </c>
      <c r="D1244" s="87" t="n">
        <v>705051038</v>
      </c>
    </row>
    <row r="1245" customFormat="false" ht="15" hidden="false" customHeight="false" outlineLevel="0" collapsed="false">
      <c r="A1245" s="33" t="s">
        <v>691</v>
      </c>
      <c r="B1245" s="87" t="n">
        <v>7</v>
      </c>
      <c r="C1245" s="87" t="s">
        <v>2822</v>
      </c>
      <c r="D1245" s="87" t="n">
        <v>705051044</v>
      </c>
    </row>
    <row r="1246" customFormat="false" ht="15" hidden="false" customHeight="false" outlineLevel="0" collapsed="false">
      <c r="A1246" s="33" t="s">
        <v>691</v>
      </c>
      <c r="B1246" s="87" t="n">
        <v>7</v>
      </c>
      <c r="C1246" s="87" t="s">
        <v>2837</v>
      </c>
      <c r="D1246" s="87" t="n">
        <v>705051048</v>
      </c>
    </row>
    <row r="1247" customFormat="false" ht="15" hidden="false" customHeight="false" outlineLevel="0" collapsed="false">
      <c r="A1247" s="33" t="s">
        <v>691</v>
      </c>
      <c r="B1247" s="87" t="n">
        <v>7</v>
      </c>
      <c r="C1247" s="87" t="s">
        <v>4072</v>
      </c>
      <c r="D1247" s="87" t="n">
        <v>705051052</v>
      </c>
    </row>
    <row r="1248" customFormat="false" ht="15" hidden="false" customHeight="false" outlineLevel="0" collapsed="false">
      <c r="A1248" s="33" t="s">
        <v>691</v>
      </c>
      <c r="B1248" s="87" t="n">
        <v>7</v>
      </c>
      <c r="C1248" s="87" t="s">
        <v>4073</v>
      </c>
      <c r="D1248" s="87" t="n">
        <v>705051054</v>
      </c>
    </row>
    <row r="1249" customFormat="false" ht="15" hidden="false" customHeight="false" outlineLevel="0" collapsed="false">
      <c r="A1249" s="33" t="s">
        <v>691</v>
      </c>
      <c r="B1249" s="87" t="n">
        <v>7</v>
      </c>
      <c r="C1249" s="87" t="s">
        <v>4074</v>
      </c>
      <c r="D1249" s="87" t="n">
        <v>705051058</v>
      </c>
    </row>
    <row r="1250" customFormat="false" ht="15" hidden="false" customHeight="false" outlineLevel="0" collapsed="false">
      <c r="A1250" s="33" t="s">
        <v>691</v>
      </c>
      <c r="B1250" s="87" t="n">
        <v>7</v>
      </c>
      <c r="C1250" s="87" t="s">
        <v>4075</v>
      </c>
      <c r="D1250" s="87" t="n">
        <v>705051064</v>
      </c>
    </row>
    <row r="1251" customFormat="false" ht="15" hidden="false" customHeight="false" outlineLevel="0" collapsed="false">
      <c r="A1251" s="33" t="s">
        <v>691</v>
      </c>
      <c r="B1251" s="87" t="n">
        <v>7</v>
      </c>
      <c r="C1251" s="87" t="s">
        <v>2840</v>
      </c>
      <c r="D1251" s="87" t="n">
        <v>705051068</v>
      </c>
    </row>
    <row r="1252" customFormat="false" ht="15" hidden="false" customHeight="false" outlineLevel="0" collapsed="false">
      <c r="A1252" s="33" t="s">
        <v>691</v>
      </c>
      <c r="B1252" s="87" t="n">
        <v>7</v>
      </c>
      <c r="C1252" s="87" t="s">
        <v>2841</v>
      </c>
      <c r="D1252" s="87" t="n">
        <v>705051074</v>
      </c>
    </row>
    <row r="1253" customFormat="false" ht="15" hidden="false" customHeight="false" outlineLevel="0" collapsed="false">
      <c r="A1253" s="33" t="s">
        <v>691</v>
      </c>
      <c r="B1253" s="87" t="n">
        <v>7</v>
      </c>
      <c r="C1253" s="87" t="s">
        <v>4076</v>
      </c>
      <c r="D1253" s="87" t="n">
        <v>705051078</v>
      </c>
    </row>
    <row r="1254" customFormat="false" ht="15" hidden="false" customHeight="false" outlineLevel="0" collapsed="false">
      <c r="A1254" s="33" t="s">
        <v>691</v>
      </c>
      <c r="B1254" s="87" t="n">
        <v>7</v>
      </c>
      <c r="C1254" s="87" t="s">
        <v>4077</v>
      </c>
      <c r="D1254" s="87" t="n">
        <v>705051084</v>
      </c>
    </row>
    <row r="1255" customFormat="false" ht="15" hidden="false" customHeight="false" outlineLevel="0" collapsed="false">
      <c r="A1255" s="33" t="s">
        <v>691</v>
      </c>
      <c r="B1255" s="87" t="n">
        <v>7</v>
      </c>
      <c r="C1255" s="87" t="s">
        <v>2842</v>
      </c>
      <c r="D1255" s="87" t="n">
        <v>705051088</v>
      </c>
    </row>
    <row r="1256" customFormat="false" ht="15" hidden="false" customHeight="false" outlineLevel="0" collapsed="false">
      <c r="A1256" s="33" t="s">
        <v>691</v>
      </c>
      <c r="B1256" s="87" t="n">
        <v>7</v>
      </c>
      <c r="C1256" s="87" t="s">
        <v>2824</v>
      </c>
      <c r="D1256" s="87" t="n">
        <v>705051094</v>
      </c>
    </row>
    <row r="1257" customFormat="false" ht="15" hidden="false" customHeight="false" outlineLevel="0" collapsed="false">
      <c r="A1257" s="33" t="s">
        <v>691</v>
      </c>
      <c r="B1257" s="87" t="n">
        <v>7</v>
      </c>
      <c r="C1257" s="87" t="s">
        <v>2843</v>
      </c>
      <c r="D1257" s="87" t="n">
        <v>705051098</v>
      </c>
    </row>
    <row r="1258" customFormat="false" ht="15" hidden="false" customHeight="false" outlineLevel="0" collapsed="false">
      <c r="A1258" s="33" t="s">
        <v>691</v>
      </c>
      <c r="B1258" s="87" t="n">
        <v>7</v>
      </c>
      <c r="C1258" s="87" t="s">
        <v>2825</v>
      </c>
      <c r="D1258" s="87" t="n">
        <v>705051104</v>
      </c>
    </row>
    <row r="1259" customFormat="false" ht="15" hidden="false" customHeight="false" outlineLevel="0" collapsed="false">
      <c r="A1259" s="33" t="s">
        <v>691</v>
      </c>
      <c r="B1259" s="87" t="n">
        <v>7</v>
      </c>
      <c r="C1259" s="87" t="s">
        <v>4078</v>
      </c>
      <c r="D1259" s="87" t="n">
        <v>705051108</v>
      </c>
    </row>
    <row r="1260" customFormat="false" ht="15" hidden="false" customHeight="false" outlineLevel="0" collapsed="false">
      <c r="A1260" s="33" t="s">
        <v>691</v>
      </c>
      <c r="B1260" s="87" t="n">
        <v>7</v>
      </c>
      <c r="C1260" s="87" t="s">
        <v>2844</v>
      </c>
      <c r="D1260" s="87" t="n">
        <v>705051114</v>
      </c>
    </row>
    <row r="1261" customFormat="false" ht="15" hidden="false" customHeight="false" outlineLevel="0" collapsed="false">
      <c r="A1261" s="33" t="s">
        <v>691</v>
      </c>
      <c r="B1261" s="87" t="n">
        <v>7</v>
      </c>
      <c r="C1261" s="87" t="s">
        <v>2845</v>
      </c>
      <c r="D1261" s="87" t="n">
        <v>705051118</v>
      </c>
    </row>
    <row r="1262" customFormat="false" ht="15" hidden="false" customHeight="false" outlineLevel="0" collapsed="false">
      <c r="A1262" s="33" t="s">
        <v>691</v>
      </c>
      <c r="B1262" s="87" t="n">
        <v>7</v>
      </c>
      <c r="C1262" s="87" t="s">
        <v>2846</v>
      </c>
      <c r="D1262" s="87" t="n">
        <v>705051124</v>
      </c>
    </row>
    <row r="1263" customFormat="false" ht="15" hidden="false" customHeight="false" outlineLevel="0" collapsed="false">
      <c r="A1263" s="33" t="s">
        <v>691</v>
      </c>
      <c r="B1263" s="87" t="n">
        <v>7</v>
      </c>
      <c r="C1263" s="87" t="s">
        <v>4079</v>
      </c>
      <c r="D1263" s="87" t="n">
        <v>705051128</v>
      </c>
    </row>
    <row r="1264" customFormat="false" ht="15" hidden="false" customHeight="false" outlineLevel="0" collapsed="false">
      <c r="A1264" s="33" t="s">
        <v>691</v>
      </c>
      <c r="B1264" s="87" t="n">
        <v>7</v>
      </c>
      <c r="C1264" s="87" t="s">
        <v>2847</v>
      </c>
      <c r="D1264" s="87" t="n">
        <v>705051134</v>
      </c>
    </row>
    <row r="1265" customFormat="false" ht="15" hidden="false" customHeight="false" outlineLevel="0" collapsed="false">
      <c r="A1265" s="33" t="s">
        <v>691</v>
      </c>
      <c r="B1265" s="87" t="n">
        <v>7</v>
      </c>
      <c r="C1265" s="87" t="s">
        <v>4080</v>
      </c>
      <c r="D1265" s="87" t="n">
        <v>710251300</v>
      </c>
    </row>
    <row r="1266" customFormat="false" ht="15" hidden="false" customHeight="false" outlineLevel="0" collapsed="false">
      <c r="A1266" s="33" t="s">
        <v>691</v>
      </c>
      <c r="B1266" s="87" t="n">
        <v>7</v>
      </c>
      <c r="C1266" s="87" t="s">
        <v>4081</v>
      </c>
      <c r="D1266" s="87" t="n">
        <v>710302200</v>
      </c>
    </row>
    <row r="1267" customFormat="false" ht="15" hidden="false" customHeight="false" outlineLevel="0" collapsed="false">
      <c r="A1267" s="33" t="s">
        <v>691</v>
      </c>
      <c r="B1267" s="87" t="n">
        <v>7</v>
      </c>
      <c r="C1267" s="87" t="s">
        <v>4082</v>
      </c>
      <c r="D1267" s="87" t="n">
        <v>705202304</v>
      </c>
    </row>
    <row r="1268" customFormat="false" ht="15" hidden="false" customHeight="false" outlineLevel="0" collapsed="false">
      <c r="A1268" s="33" t="s">
        <v>691</v>
      </c>
      <c r="B1268" s="87" t="n">
        <v>7</v>
      </c>
      <c r="C1268" s="87" t="s">
        <v>4083</v>
      </c>
      <c r="D1268" s="87" t="n">
        <v>705202308</v>
      </c>
    </row>
    <row r="1269" customFormat="false" ht="15" hidden="false" customHeight="false" outlineLevel="0" collapsed="false">
      <c r="A1269" s="33" t="s">
        <v>691</v>
      </c>
      <c r="B1269" s="87" t="n">
        <v>7</v>
      </c>
      <c r="C1269" s="87" t="s">
        <v>4084</v>
      </c>
      <c r="D1269" s="87" t="n">
        <v>710402330</v>
      </c>
    </row>
    <row r="1270" customFormat="false" ht="15" hidden="false" customHeight="false" outlineLevel="0" collapsed="false">
      <c r="A1270" s="33" t="s">
        <v>691</v>
      </c>
      <c r="B1270" s="87" t="n">
        <v>7</v>
      </c>
      <c r="C1270" s="87" t="s">
        <v>2853</v>
      </c>
      <c r="D1270" s="87" t="n">
        <v>705102802</v>
      </c>
    </row>
    <row r="1271" customFormat="false" ht="15" hidden="false" customHeight="false" outlineLevel="0" collapsed="false">
      <c r="A1271" s="33" t="s">
        <v>691</v>
      </c>
      <c r="B1271" s="87" t="n">
        <v>7</v>
      </c>
      <c r="C1271" s="87" t="s">
        <v>2854</v>
      </c>
      <c r="D1271" s="87" t="n">
        <v>705102804</v>
      </c>
    </row>
    <row r="1272" customFormat="false" ht="15" hidden="false" customHeight="false" outlineLevel="0" collapsed="false">
      <c r="A1272" s="33" t="s">
        <v>691</v>
      </c>
      <c r="B1272" s="87" t="n">
        <v>7</v>
      </c>
      <c r="C1272" s="87" t="s">
        <v>2010</v>
      </c>
      <c r="D1272" s="87" t="n">
        <v>705102806</v>
      </c>
    </row>
    <row r="1273" customFormat="false" ht="15" hidden="false" customHeight="false" outlineLevel="0" collapsed="false">
      <c r="A1273" s="33" t="s">
        <v>691</v>
      </c>
      <c r="B1273" s="87" t="n">
        <v>7</v>
      </c>
      <c r="C1273" s="87" t="s">
        <v>2856</v>
      </c>
      <c r="D1273" s="87" t="n">
        <v>705102808</v>
      </c>
    </row>
    <row r="1274" customFormat="false" ht="15" hidden="false" customHeight="false" outlineLevel="0" collapsed="false">
      <c r="A1274" s="33" t="s">
        <v>691</v>
      </c>
      <c r="B1274" s="87" t="n">
        <v>7</v>
      </c>
      <c r="C1274" s="87" t="s">
        <v>4085</v>
      </c>
      <c r="D1274" s="87" t="n">
        <v>705102811</v>
      </c>
    </row>
    <row r="1275" customFormat="false" ht="15" hidden="false" customHeight="false" outlineLevel="0" collapsed="false">
      <c r="A1275" s="33" t="s">
        <v>691</v>
      </c>
      <c r="B1275" s="87" t="n">
        <v>7</v>
      </c>
      <c r="C1275" s="87" t="s">
        <v>2857</v>
      </c>
      <c r="D1275" s="87" t="n">
        <v>705102814</v>
      </c>
    </row>
    <row r="1276" customFormat="false" ht="15" hidden="false" customHeight="false" outlineLevel="0" collapsed="false">
      <c r="A1276" s="33" t="s">
        <v>691</v>
      </c>
      <c r="B1276" s="87" t="n">
        <v>7</v>
      </c>
      <c r="C1276" s="87" t="s">
        <v>4086</v>
      </c>
      <c r="D1276" s="87" t="n">
        <v>705102824</v>
      </c>
    </row>
    <row r="1277" customFormat="false" ht="15" hidden="false" customHeight="false" outlineLevel="0" collapsed="false">
      <c r="A1277" s="33" t="s">
        <v>691</v>
      </c>
      <c r="B1277" s="87" t="n">
        <v>7</v>
      </c>
      <c r="C1277" s="87" t="s">
        <v>2861</v>
      </c>
      <c r="D1277" s="87" t="n">
        <v>705102818</v>
      </c>
    </row>
    <row r="1278" customFormat="false" ht="15" hidden="false" customHeight="false" outlineLevel="0" collapsed="false">
      <c r="A1278" s="33" t="s">
        <v>691</v>
      </c>
      <c r="B1278" s="87" t="n">
        <v>7</v>
      </c>
      <c r="C1278" s="87" t="s">
        <v>4087</v>
      </c>
      <c r="D1278" s="87" t="n">
        <v>710303600</v>
      </c>
    </row>
    <row r="1279" customFormat="false" ht="15" hidden="false" customHeight="false" outlineLevel="0" collapsed="false">
      <c r="A1279" s="33" t="s">
        <v>691</v>
      </c>
      <c r="B1279" s="87" t="n">
        <v>7</v>
      </c>
      <c r="C1279" s="87" t="s">
        <v>4088</v>
      </c>
      <c r="D1279" s="87" t="n">
        <v>710104050</v>
      </c>
    </row>
    <row r="1280" customFormat="false" ht="15" hidden="false" customHeight="false" outlineLevel="0" collapsed="false">
      <c r="A1280" s="33" t="s">
        <v>691</v>
      </c>
      <c r="B1280" s="87" t="n">
        <v>7</v>
      </c>
      <c r="C1280" s="87" t="s">
        <v>4089</v>
      </c>
      <c r="D1280" s="87" t="n">
        <v>710304505</v>
      </c>
    </row>
    <row r="1281" customFormat="false" ht="15" hidden="false" customHeight="false" outlineLevel="0" collapsed="false">
      <c r="A1281" s="33" t="s">
        <v>691</v>
      </c>
      <c r="B1281" s="87" t="n">
        <v>7</v>
      </c>
      <c r="C1281" s="87" t="s">
        <v>4090</v>
      </c>
      <c r="D1281" s="87" t="n">
        <v>710304508</v>
      </c>
    </row>
    <row r="1282" customFormat="false" ht="15" hidden="false" customHeight="false" outlineLevel="0" collapsed="false">
      <c r="A1282" s="33" t="s">
        <v>691</v>
      </c>
      <c r="B1282" s="87" t="n">
        <v>7</v>
      </c>
      <c r="C1282" s="87" t="s">
        <v>4091</v>
      </c>
      <c r="D1282" s="87" t="n">
        <v>710054560</v>
      </c>
    </row>
    <row r="1283" customFormat="false" ht="15" hidden="false" customHeight="false" outlineLevel="0" collapsed="false">
      <c r="A1283" s="33" t="s">
        <v>691</v>
      </c>
      <c r="B1283" s="87" t="n">
        <v>7</v>
      </c>
      <c r="C1283" s="87" t="s">
        <v>4092</v>
      </c>
      <c r="D1283" s="87" t="n">
        <v>710154663</v>
      </c>
    </row>
    <row r="1284" customFormat="false" ht="15" hidden="false" customHeight="false" outlineLevel="0" collapsed="false">
      <c r="A1284" s="33" t="s">
        <v>691</v>
      </c>
      <c r="B1284" s="87" t="n">
        <v>7</v>
      </c>
      <c r="C1284" s="87" t="s">
        <v>4093</v>
      </c>
      <c r="D1284" s="87" t="n">
        <v>710154666</v>
      </c>
    </row>
    <row r="1285" customFormat="false" ht="15" hidden="false" customHeight="false" outlineLevel="0" collapsed="false">
      <c r="A1285" s="33" t="s">
        <v>691</v>
      </c>
      <c r="B1285" s="87" t="n">
        <v>7</v>
      </c>
      <c r="C1285" s="87" t="s">
        <v>4094</v>
      </c>
      <c r="D1285" s="87" t="n">
        <v>710250419</v>
      </c>
    </row>
    <row r="1286" customFormat="false" ht="15" hidden="false" customHeight="false" outlineLevel="0" collapsed="false">
      <c r="A1286" s="33" t="s">
        <v>691</v>
      </c>
      <c r="B1286" s="87" t="n">
        <v>7</v>
      </c>
      <c r="C1286" s="87" t="s">
        <v>4095</v>
      </c>
      <c r="D1286" s="87" t="n">
        <v>705051026</v>
      </c>
    </row>
    <row r="1287" customFormat="false" ht="15" hidden="false" customHeight="false" outlineLevel="0" collapsed="false">
      <c r="A1287" s="33" t="s">
        <v>691</v>
      </c>
      <c r="B1287" s="87" t="n">
        <v>7</v>
      </c>
      <c r="C1287" s="87" t="s">
        <v>2834</v>
      </c>
      <c r="D1287" s="87" t="n">
        <v>705101169</v>
      </c>
    </row>
    <row r="1288" customFormat="false" ht="15" hidden="false" customHeight="false" outlineLevel="0" collapsed="false">
      <c r="A1288" s="33" t="s">
        <v>691</v>
      </c>
      <c r="B1288" s="87" t="n">
        <v>7</v>
      </c>
      <c r="C1288" s="87" t="s">
        <v>4096</v>
      </c>
      <c r="D1288" s="87" t="n">
        <v>710051509</v>
      </c>
    </row>
    <row r="1289" customFormat="false" ht="15" hidden="false" customHeight="false" outlineLevel="0" collapsed="false">
      <c r="A1289" s="33" t="s">
        <v>691</v>
      </c>
      <c r="B1289" s="87" t="n">
        <v>7</v>
      </c>
      <c r="C1289" s="87" t="s">
        <v>2887</v>
      </c>
      <c r="D1289" s="87" t="n">
        <v>785019779</v>
      </c>
    </row>
    <row r="1290" customFormat="false" ht="15" hidden="false" customHeight="false" outlineLevel="0" collapsed="false">
      <c r="A1290" s="33" t="s">
        <v>691</v>
      </c>
      <c r="B1290" s="87" t="n">
        <v>7</v>
      </c>
      <c r="C1290" s="87" t="s">
        <v>2882</v>
      </c>
      <c r="D1290" s="87" t="n">
        <v>710252409</v>
      </c>
    </row>
    <row r="1291" customFormat="false" ht="15" hidden="false" customHeight="false" outlineLevel="0" collapsed="false">
      <c r="A1291" s="33" t="s">
        <v>691</v>
      </c>
      <c r="B1291" s="87" t="n">
        <v>7</v>
      </c>
      <c r="C1291" s="87" t="s">
        <v>4097</v>
      </c>
      <c r="D1291" s="87" t="n">
        <v>710406059</v>
      </c>
    </row>
    <row r="1292" customFormat="false" ht="15" hidden="false" customHeight="false" outlineLevel="0" collapsed="false">
      <c r="A1292" s="33" t="s">
        <v>692</v>
      </c>
      <c r="B1292" s="87" t="n">
        <v>8</v>
      </c>
      <c r="C1292" s="87" t="s">
        <v>2937</v>
      </c>
      <c r="D1292" s="87" t="n">
        <v>805050089</v>
      </c>
    </row>
    <row r="1293" customFormat="false" ht="15" hidden="false" customHeight="false" outlineLevel="0" collapsed="false">
      <c r="A1293" s="33" t="s">
        <v>692</v>
      </c>
      <c r="B1293" s="87" t="n">
        <v>8</v>
      </c>
      <c r="C1293" s="87" t="s">
        <v>2938</v>
      </c>
      <c r="D1293" s="87" t="n">
        <v>805050189</v>
      </c>
    </row>
    <row r="1294" customFormat="false" ht="15" hidden="false" customHeight="false" outlineLevel="0" collapsed="false">
      <c r="A1294" s="33" t="s">
        <v>692</v>
      </c>
      <c r="B1294" s="87" t="n">
        <v>8</v>
      </c>
      <c r="C1294" s="87" t="s">
        <v>2922</v>
      </c>
      <c r="D1294" s="87" t="n">
        <v>805400239</v>
      </c>
    </row>
    <row r="1295" customFormat="false" ht="15" hidden="false" customHeight="false" outlineLevel="0" collapsed="false">
      <c r="A1295" s="33" t="s">
        <v>692</v>
      </c>
      <c r="B1295" s="87" t="n">
        <v>8</v>
      </c>
      <c r="C1295" s="87" t="s">
        <v>2890</v>
      </c>
      <c r="D1295" s="87" t="n">
        <v>805100279</v>
      </c>
    </row>
    <row r="1296" customFormat="false" ht="15" hidden="false" customHeight="false" outlineLevel="0" collapsed="false">
      <c r="A1296" s="33" t="s">
        <v>692</v>
      </c>
      <c r="B1296" s="87" t="n">
        <v>8</v>
      </c>
      <c r="C1296" s="87" t="s">
        <v>2959</v>
      </c>
      <c r="D1296" s="87" t="n">
        <v>805250339</v>
      </c>
    </row>
    <row r="1297" customFormat="false" ht="15" hidden="false" customHeight="false" outlineLevel="0" collapsed="false">
      <c r="A1297" s="33" t="s">
        <v>692</v>
      </c>
      <c r="B1297" s="87" t="n">
        <v>8</v>
      </c>
      <c r="C1297" s="87" t="s">
        <v>4098</v>
      </c>
      <c r="D1297" s="87" t="n">
        <v>805350369</v>
      </c>
    </row>
    <row r="1298" customFormat="false" ht="15" hidden="false" customHeight="false" outlineLevel="0" collapsed="false">
      <c r="A1298" s="33" t="s">
        <v>692</v>
      </c>
      <c r="B1298" s="87" t="n">
        <v>8</v>
      </c>
      <c r="C1298" s="87" t="s">
        <v>4099</v>
      </c>
      <c r="D1298" s="87" t="n">
        <v>805100549</v>
      </c>
    </row>
    <row r="1299" customFormat="false" ht="15" hidden="false" customHeight="false" outlineLevel="0" collapsed="false">
      <c r="A1299" s="33" t="s">
        <v>692</v>
      </c>
      <c r="B1299" s="87" t="n">
        <v>8</v>
      </c>
      <c r="C1299" s="87" t="s">
        <v>4100</v>
      </c>
      <c r="D1299" s="87" t="n">
        <v>805100459</v>
      </c>
    </row>
    <row r="1300" customFormat="false" ht="15" hidden="false" customHeight="false" outlineLevel="0" collapsed="false">
      <c r="A1300" s="33" t="s">
        <v>692</v>
      </c>
      <c r="B1300" s="87" t="n">
        <v>8</v>
      </c>
      <c r="C1300" s="87" t="s">
        <v>2923</v>
      </c>
      <c r="D1300" s="87" t="n">
        <v>805400589</v>
      </c>
    </row>
    <row r="1301" customFormat="false" ht="15" hidden="false" customHeight="false" outlineLevel="0" collapsed="false">
      <c r="A1301" s="33" t="s">
        <v>692</v>
      </c>
      <c r="B1301" s="87" t="n">
        <v>8</v>
      </c>
      <c r="C1301" s="87" t="s">
        <v>2960</v>
      </c>
      <c r="D1301" s="87" t="n">
        <v>805250609</v>
      </c>
    </row>
    <row r="1302" customFormat="false" ht="15" hidden="false" customHeight="false" outlineLevel="0" collapsed="false">
      <c r="A1302" s="33" t="s">
        <v>692</v>
      </c>
      <c r="B1302" s="87" t="n">
        <v>8</v>
      </c>
      <c r="C1302" s="87" t="s">
        <v>2939</v>
      </c>
      <c r="D1302" s="87" t="n">
        <v>805050639</v>
      </c>
    </row>
    <row r="1303" customFormat="false" ht="15" hidden="false" customHeight="false" outlineLevel="0" collapsed="false">
      <c r="A1303" s="33" t="s">
        <v>692</v>
      </c>
      <c r="B1303" s="87" t="n">
        <v>8</v>
      </c>
      <c r="C1303" s="87" t="s">
        <v>2892</v>
      </c>
      <c r="D1303" s="87" t="n">
        <v>805100729</v>
      </c>
    </row>
    <row r="1304" customFormat="false" ht="15" hidden="false" customHeight="false" outlineLevel="0" collapsed="false">
      <c r="A1304" s="33" t="s">
        <v>692</v>
      </c>
      <c r="B1304" s="87" t="n">
        <v>8</v>
      </c>
      <c r="C1304" s="87" t="s">
        <v>2961</v>
      </c>
      <c r="D1304" s="87" t="n">
        <v>805250819</v>
      </c>
    </row>
    <row r="1305" customFormat="false" ht="15" hidden="false" customHeight="false" outlineLevel="0" collapsed="false">
      <c r="A1305" s="33" t="s">
        <v>692</v>
      </c>
      <c r="B1305" s="87" t="n">
        <v>8</v>
      </c>
      <c r="C1305" s="87" t="s">
        <v>2940</v>
      </c>
      <c r="D1305" s="87" t="n">
        <v>805050909</v>
      </c>
    </row>
    <row r="1306" customFormat="false" ht="15" hidden="false" customHeight="false" outlineLevel="0" collapsed="false">
      <c r="A1306" s="33" t="s">
        <v>692</v>
      </c>
      <c r="B1306" s="87" t="n">
        <v>8</v>
      </c>
      <c r="C1306" s="87" t="s">
        <v>2924</v>
      </c>
      <c r="D1306" s="87" t="n">
        <v>805400939</v>
      </c>
    </row>
    <row r="1307" customFormat="false" ht="15" hidden="false" customHeight="false" outlineLevel="0" collapsed="false">
      <c r="A1307" s="33" t="s">
        <v>692</v>
      </c>
      <c r="B1307" s="87" t="n">
        <v>8</v>
      </c>
      <c r="C1307" s="87" t="s">
        <v>2979</v>
      </c>
      <c r="D1307" s="87" t="n">
        <v>805201089</v>
      </c>
    </row>
    <row r="1308" customFormat="false" ht="15" hidden="false" customHeight="false" outlineLevel="0" collapsed="false">
      <c r="A1308" s="33" t="s">
        <v>692</v>
      </c>
      <c r="B1308" s="87" t="n">
        <v>8</v>
      </c>
      <c r="C1308" s="87" t="s">
        <v>2893</v>
      </c>
      <c r="D1308" s="87" t="n">
        <v>805101179</v>
      </c>
    </row>
    <row r="1309" customFormat="false" ht="15" hidden="false" customHeight="false" outlineLevel="0" collapsed="false">
      <c r="A1309" s="33" t="s">
        <v>692</v>
      </c>
      <c r="B1309" s="87" t="n">
        <v>8</v>
      </c>
      <c r="C1309" s="87" t="s">
        <v>2987</v>
      </c>
      <c r="D1309" s="87" t="n">
        <v>805151269</v>
      </c>
    </row>
    <row r="1310" customFormat="false" ht="15" hidden="false" customHeight="false" outlineLevel="0" collapsed="false">
      <c r="A1310" s="33" t="s">
        <v>692</v>
      </c>
      <c r="B1310" s="87" t="n">
        <v>8</v>
      </c>
      <c r="C1310" s="87" t="s">
        <v>2962</v>
      </c>
      <c r="D1310" s="87" t="n">
        <v>805251359</v>
      </c>
    </row>
    <row r="1311" customFormat="false" ht="15" hidden="false" customHeight="false" outlineLevel="0" collapsed="false">
      <c r="A1311" s="33" t="s">
        <v>692</v>
      </c>
      <c r="B1311" s="87" t="n">
        <v>8</v>
      </c>
      <c r="C1311" s="87" t="s">
        <v>3703</v>
      </c>
      <c r="D1311" s="87" t="n">
        <v>805051449</v>
      </c>
    </row>
    <row r="1312" customFormat="false" ht="15" hidden="false" customHeight="false" outlineLevel="0" collapsed="false">
      <c r="A1312" s="33" t="s">
        <v>692</v>
      </c>
      <c r="B1312" s="87" t="n">
        <v>8</v>
      </c>
      <c r="C1312" s="87" t="s">
        <v>2963</v>
      </c>
      <c r="D1312" s="87" t="n">
        <v>805251549</v>
      </c>
    </row>
    <row r="1313" customFormat="false" ht="15" hidden="false" customHeight="false" outlineLevel="0" collapsed="false">
      <c r="A1313" s="33" t="s">
        <v>692</v>
      </c>
      <c r="B1313" s="87" t="n">
        <v>8</v>
      </c>
      <c r="C1313" s="87" t="s">
        <v>2894</v>
      </c>
      <c r="D1313" s="87" t="n">
        <v>805101629</v>
      </c>
    </row>
    <row r="1314" customFormat="false" ht="15" hidden="false" customHeight="false" outlineLevel="0" collapsed="false">
      <c r="A1314" s="33" t="s">
        <v>692</v>
      </c>
      <c r="B1314" s="87" t="n">
        <v>8</v>
      </c>
      <c r="C1314" s="87" t="s">
        <v>2925</v>
      </c>
      <c r="D1314" s="87" t="n">
        <v>805401649</v>
      </c>
    </row>
    <row r="1315" customFormat="false" ht="15" hidden="false" customHeight="false" outlineLevel="0" collapsed="false">
      <c r="A1315" s="33" t="s">
        <v>692</v>
      </c>
      <c r="B1315" s="87" t="n">
        <v>8</v>
      </c>
      <c r="C1315" s="87" t="s">
        <v>2988</v>
      </c>
      <c r="D1315" s="87" t="n">
        <v>805151719</v>
      </c>
    </row>
    <row r="1316" customFormat="false" ht="15" hidden="false" customHeight="false" outlineLevel="0" collapsed="false">
      <c r="A1316" s="33" t="s">
        <v>692</v>
      </c>
      <c r="B1316" s="87" t="n">
        <v>8</v>
      </c>
      <c r="C1316" s="87" t="s">
        <v>2950</v>
      </c>
      <c r="D1316" s="87" t="n">
        <v>805351809</v>
      </c>
    </row>
    <row r="1317" customFormat="false" ht="15" hidden="false" customHeight="false" outlineLevel="0" collapsed="false">
      <c r="A1317" s="33" t="s">
        <v>692</v>
      </c>
      <c r="B1317" s="87" t="n">
        <v>8</v>
      </c>
      <c r="C1317" s="87" t="s">
        <v>2942</v>
      </c>
      <c r="D1317" s="87" t="n">
        <v>805051889</v>
      </c>
    </row>
    <row r="1318" customFormat="false" ht="15" hidden="false" customHeight="false" outlineLevel="0" collapsed="false">
      <c r="A1318" s="33" t="s">
        <v>692</v>
      </c>
      <c r="B1318" s="87" t="n">
        <v>8</v>
      </c>
      <c r="C1318" s="87" t="s">
        <v>2943</v>
      </c>
      <c r="D1318" s="87" t="n">
        <v>805051989</v>
      </c>
    </row>
    <row r="1319" customFormat="false" ht="15" hidden="false" customHeight="false" outlineLevel="0" collapsed="false">
      <c r="A1319" s="33" t="s">
        <v>692</v>
      </c>
      <c r="B1319" s="87" t="n">
        <v>8</v>
      </c>
      <c r="C1319" s="87" t="s">
        <v>2980</v>
      </c>
      <c r="D1319" s="87" t="n">
        <v>805202079</v>
      </c>
    </row>
    <row r="1320" customFormat="false" ht="15" hidden="false" customHeight="false" outlineLevel="0" collapsed="false">
      <c r="A1320" s="33" t="s">
        <v>692</v>
      </c>
      <c r="B1320" s="87" t="n">
        <v>8</v>
      </c>
      <c r="C1320" s="87" t="s">
        <v>2895</v>
      </c>
      <c r="D1320" s="87" t="n">
        <v>805102139</v>
      </c>
    </row>
    <row r="1321" customFormat="false" ht="15" hidden="false" customHeight="false" outlineLevel="0" collapsed="false">
      <c r="A1321" s="33" t="s">
        <v>692</v>
      </c>
      <c r="B1321" s="87" t="n">
        <v>8</v>
      </c>
      <c r="C1321" s="87" t="s">
        <v>4101</v>
      </c>
      <c r="D1321" s="87" t="n">
        <v>805052169</v>
      </c>
    </row>
    <row r="1322" customFormat="false" ht="15" hidden="false" customHeight="false" outlineLevel="0" collapsed="false">
      <c r="A1322" s="33" t="s">
        <v>692</v>
      </c>
      <c r="B1322" s="87" t="n">
        <v>8</v>
      </c>
      <c r="C1322" s="87" t="s">
        <v>2896</v>
      </c>
      <c r="D1322" s="87" t="n">
        <v>805102259</v>
      </c>
    </row>
    <row r="1323" customFormat="false" ht="15" hidden="false" customHeight="false" outlineLevel="0" collapsed="false">
      <c r="A1323" s="33" t="s">
        <v>692</v>
      </c>
      <c r="B1323" s="87" t="n">
        <v>8</v>
      </c>
      <c r="C1323" s="87" t="s">
        <v>2964</v>
      </c>
      <c r="D1323" s="87" t="n">
        <v>805252349</v>
      </c>
    </row>
    <row r="1324" customFormat="false" ht="15" hidden="false" customHeight="false" outlineLevel="0" collapsed="false">
      <c r="A1324" s="33" t="s">
        <v>692</v>
      </c>
      <c r="B1324" s="87" t="n">
        <v>8</v>
      </c>
      <c r="C1324" s="87" t="s">
        <v>2989</v>
      </c>
      <c r="D1324" s="87" t="n">
        <v>805152439</v>
      </c>
    </row>
    <row r="1325" customFormat="false" ht="15" hidden="false" customHeight="false" outlineLevel="0" collapsed="false">
      <c r="A1325" s="33" t="s">
        <v>692</v>
      </c>
      <c r="B1325" s="87" t="n">
        <v>8</v>
      </c>
      <c r="C1325" s="87" t="s">
        <v>2981</v>
      </c>
      <c r="D1325" s="87" t="n">
        <v>805202529</v>
      </c>
    </row>
    <row r="1326" customFormat="false" ht="15" hidden="false" customHeight="false" outlineLevel="0" collapsed="false">
      <c r="A1326" s="33" t="s">
        <v>692</v>
      </c>
      <c r="B1326" s="87" t="n">
        <v>8</v>
      </c>
      <c r="C1326" s="87" t="s">
        <v>2897</v>
      </c>
      <c r="D1326" s="87" t="n">
        <v>805102619</v>
      </c>
    </row>
    <row r="1327" customFormat="false" ht="15" hidden="false" customHeight="false" outlineLevel="0" collapsed="false">
      <c r="A1327" s="33" t="s">
        <v>692</v>
      </c>
      <c r="B1327" s="87" t="n">
        <v>8</v>
      </c>
      <c r="C1327" s="87" t="s">
        <v>4102</v>
      </c>
      <c r="D1327" s="87" t="n">
        <v>805102709</v>
      </c>
    </row>
    <row r="1328" customFormat="false" ht="15" hidden="false" customHeight="false" outlineLevel="0" collapsed="false">
      <c r="A1328" s="33" t="s">
        <v>692</v>
      </c>
      <c r="B1328" s="87" t="n">
        <v>8</v>
      </c>
      <c r="C1328" s="87" t="s">
        <v>2926</v>
      </c>
      <c r="D1328" s="87" t="n">
        <v>805402779</v>
      </c>
    </row>
    <row r="1329" customFormat="false" ht="15" hidden="false" customHeight="false" outlineLevel="0" collapsed="false">
      <c r="A1329" s="33" t="s">
        <v>692</v>
      </c>
      <c r="B1329" s="87" t="n">
        <v>8</v>
      </c>
      <c r="C1329" s="87" t="s">
        <v>2951</v>
      </c>
      <c r="D1329" s="87" t="n">
        <v>805352789</v>
      </c>
    </row>
    <row r="1330" customFormat="false" ht="15" hidden="false" customHeight="false" outlineLevel="0" collapsed="false">
      <c r="A1330" s="33" t="s">
        <v>692</v>
      </c>
      <c r="B1330" s="87" t="n">
        <v>8</v>
      </c>
      <c r="C1330" s="87" t="s">
        <v>2927</v>
      </c>
      <c r="D1330" s="87" t="n">
        <v>805402849</v>
      </c>
    </row>
    <row r="1331" customFormat="false" ht="15" hidden="false" customHeight="false" outlineLevel="0" collapsed="false">
      <c r="A1331" s="33" t="s">
        <v>692</v>
      </c>
      <c r="B1331" s="87" t="n">
        <v>8</v>
      </c>
      <c r="C1331" s="87" t="s">
        <v>2899</v>
      </c>
      <c r="D1331" s="87" t="n">
        <v>805102889</v>
      </c>
    </row>
    <row r="1332" customFormat="false" ht="15" hidden="false" customHeight="false" outlineLevel="0" collapsed="false">
      <c r="A1332" s="33" t="s">
        <v>692</v>
      </c>
      <c r="B1332" s="87" t="n">
        <v>8</v>
      </c>
      <c r="C1332" s="87" t="s">
        <v>4103</v>
      </c>
      <c r="D1332" s="87" t="n">
        <v>805352979</v>
      </c>
    </row>
    <row r="1333" customFormat="false" ht="15" hidden="false" customHeight="false" outlineLevel="0" collapsed="false">
      <c r="A1333" s="33" t="s">
        <v>692</v>
      </c>
      <c r="B1333" s="87" t="n">
        <v>8</v>
      </c>
      <c r="C1333" s="87" t="s">
        <v>2990</v>
      </c>
      <c r="D1333" s="87" t="n">
        <v>805153069</v>
      </c>
    </row>
    <row r="1334" customFormat="false" ht="15" hidden="false" customHeight="false" outlineLevel="0" collapsed="false">
      <c r="A1334" s="33" t="s">
        <v>692</v>
      </c>
      <c r="B1334" s="87" t="n">
        <v>8</v>
      </c>
      <c r="C1334" s="87" t="s">
        <v>2965</v>
      </c>
      <c r="D1334" s="87" t="n">
        <v>805253159</v>
      </c>
    </row>
    <row r="1335" customFormat="false" ht="15" hidden="false" customHeight="false" outlineLevel="0" collapsed="false">
      <c r="A1335" s="33" t="s">
        <v>692</v>
      </c>
      <c r="B1335" s="87" t="n">
        <v>8</v>
      </c>
      <c r="C1335" s="87" t="s">
        <v>2900</v>
      </c>
      <c r="D1335" s="87" t="n">
        <v>805103249</v>
      </c>
    </row>
    <row r="1336" customFormat="false" ht="15" hidden="false" customHeight="false" outlineLevel="0" collapsed="false">
      <c r="A1336" s="33" t="s">
        <v>692</v>
      </c>
      <c r="B1336" s="87" t="n">
        <v>8</v>
      </c>
      <c r="C1336" s="87" t="s">
        <v>4104</v>
      </c>
      <c r="D1336" s="87" t="n">
        <v>805253289</v>
      </c>
    </row>
    <row r="1337" customFormat="false" ht="15" hidden="false" customHeight="false" outlineLevel="0" collapsed="false">
      <c r="A1337" s="33" t="s">
        <v>692</v>
      </c>
      <c r="B1337" s="87" t="n">
        <v>8</v>
      </c>
      <c r="C1337" s="87" t="s">
        <v>3678</v>
      </c>
      <c r="D1337" s="87" t="n">
        <v>805253339</v>
      </c>
    </row>
    <row r="1338" customFormat="false" ht="15" hidden="false" customHeight="false" outlineLevel="0" collapsed="false">
      <c r="A1338" s="33" t="s">
        <v>692</v>
      </c>
      <c r="B1338" s="87" t="n">
        <v>8</v>
      </c>
      <c r="C1338" s="87" t="s">
        <v>2968</v>
      </c>
      <c r="D1338" s="87" t="n">
        <v>805253379</v>
      </c>
    </row>
    <row r="1339" customFormat="false" ht="15" hidden="false" customHeight="false" outlineLevel="0" collapsed="false">
      <c r="A1339" s="33" t="s">
        <v>692</v>
      </c>
      <c r="B1339" s="87" t="n">
        <v>8</v>
      </c>
      <c r="C1339" s="87" t="s">
        <v>4105</v>
      </c>
      <c r="D1339" s="87" t="n">
        <v>805353429</v>
      </c>
    </row>
    <row r="1340" customFormat="false" ht="15" hidden="false" customHeight="false" outlineLevel="0" collapsed="false">
      <c r="A1340" s="33" t="s">
        <v>692</v>
      </c>
      <c r="B1340" s="87" t="n">
        <v>8</v>
      </c>
      <c r="C1340" s="87" t="s">
        <v>2928</v>
      </c>
      <c r="D1340" s="87" t="n">
        <v>805403519</v>
      </c>
    </row>
    <row r="1341" customFormat="false" ht="15" hidden="false" customHeight="false" outlineLevel="0" collapsed="false">
      <c r="A1341" s="33" t="s">
        <v>692</v>
      </c>
      <c r="B1341" s="87" t="n">
        <v>8</v>
      </c>
      <c r="C1341" s="87" t="s">
        <v>4106</v>
      </c>
      <c r="D1341" s="87" t="n">
        <v>805403529</v>
      </c>
    </row>
    <row r="1342" customFormat="false" ht="15" hidden="false" customHeight="false" outlineLevel="0" collapsed="false">
      <c r="A1342" s="33" t="s">
        <v>692</v>
      </c>
      <c r="B1342" s="87" t="n">
        <v>8</v>
      </c>
      <c r="C1342" s="87" t="s">
        <v>2944</v>
      </c>
      <c r="D1342" s="87" t="n">
        <v>805053609</v>
      </c>
    </row>
    <row r="1343" customFormat="false" ht="15" hidden="false" customHeight="false" outlineLevel="0" collapsed="false">
      <c r="A1343" s="33" t="s">
        <v>692</v>
      </c>
      <c r="B1343" s="87" t="n">
        <v>8</v>
      </c>
      <c r="C1343" s="87" t="s">
        <v>2931</v>
      </c>
      <c r="D1343" s="87" t="n">
        <v>805403689</v>
      </c>
    </row>
    <row r="1344" customFormat="false" ht="15" hidden="false" customHeight="false" outlineLevel="0" collapsed="false">
      <c r="A1344" s="33" t="s">
        <v>692</v>
      </c>
      <c r="B1344" s="87" t="n">
        <v>8</v>
      </c>
      <c r="C1344" s="87" t="s">
        <v>4107</v>
      </c>
      <c r="D1344" s="87" t="n">
        <v>805353789</v>
      </c>
    </row>
    <row r="1345" customFormat="false" ht="15" hidden="false" customHeight="false" outlineLevel="0" collapsed="false">
      <c r="A1345" s="33" t="s">
        <v>692</v>
      </c>
      <c r="B1345" s="87" t="n">
        <v>8</v>
      </c>
      <c r="C1345" s="87" t="s">
        <v>2932</v>
      </c>
      <c r="D1345" s="87" t="n">
        <v>805403819</v>
      </c>
    </row>
    <row r="1346" customFormat="false" ht="15" hidden="false" customHeight="false" outlineLevel="0" collapsed="false">
      <c r="A1346" s="33" t="s">
        <v>692</v>
      </c>
      <c r="B1346" s="87" t="n">
        <v>8</v>
      </c>
      <c r="C1346" s="87" t="s">
        <v>2902</v>
      </c>
      <c r="D1346" s="87" t="n">
        <v>805103879</v>
      </c>
    </row>
    <row r="1347" customFormat="false" ht="15" hidden="false" customHeight="false" outlineLevel="0" collapsed="false">
      <c r="A1347" s="33" t="s">
        <v>692</v>
      </c>
      <c r="B1347" s="87" t="n">
        <v>8</v>
      </c>
      <c r="C1347" s="87" t="s">
        <v>2903</v>
      </c>
      <c r="D1347" s="87" t="n">
        <v>805103969</v>
      </c>
    </row>
    <row r="1348" customFormat="false" ht="15" hidden="false" customHeight="false" outlineLevel="0" collapsed="false">
      <c r="A1348" s="33" t="s">
        <v>692</v>
      </c>
      <c r="B1348" s="87" t="n">
        <v>8</v>
      </c>
      <c r="C1348" s="87" t="s">
        <v>2982</v>
      </c>
      <c r="D1348" s="87" t="n">
        <v>805204059</v>
      </c>
    </row>
    <row r="1349" customFormat="false" ht="15" hidden="false" customHeight="false" outlineLevel="0" collapsed="false">
      <c r="A1349" s="33" t="s">
        <v>692</v>
      </c>
      <c r="B1349" s="87" t="n">
        <v>8</v>
      </c>
      <c r="C1349" s="87" t="s">
        <v>2904</v>
      </c>
      <c r="D1349" s="87" t="n">
        <v>805104149</v>
      </c>
    </row>
    <row r="1350" customFormat="false" ht="15" hidden="false" customHeight="false" outlineLevel="0" collapsed="false">
      <c r="A1350" s="33" t="s">
        <v>692</v>
      </c>
      <c r="B1350" s="87" t="n">
        <v>8</v>
      </c>
      <c r="C1350" s="87" t="s">
        <v>2991</v>
      </c>
      <c r="D1350" s="87" t="n">
        <v>805154239</v>
      </c>
    </row>
    <row r="1351" customFormat="false" ht="15" hidden="false" customHeight="false" outlineLevel="0" collapsed="false">
      <c r="A1351" s="33" t="s">
        <v>692</v>
      </c>
      <c r="B1351" s="87" t="n">
        <v>8</v>
      </c>
      <c r="C1351" s="87" t="s">
        <v>1335</v>
      </c>
      <c r="D1351" s="87" t="n">
        <v>805354329</v>
      </c>
    </row>
    <row r="1352" customFormat="false" ht="15" hidden="false" customHeight="false" outlineLevel="0" collapsed="false">
      <c r="A1352" s="33" t="s">
        <v>692</v>
      </c>
      <c r="B1352" s="87" t="n">
        <v>8</v>
      </c>
      <c r="C1352" s="87" t="s">
        <v>2992</v>
      </c>
      <c r="D1352" s="87" t="n">
        <v>805154419</v>
      </c>
    </row>
    <row r="1353" customFormat="false" ht="15" hidden="false" customHeight="false" outlineLevel="0" collapsed="false">
      <c r="A1353" s="33" t="s">
        <v>692</v>
      </c>
      <c r="B1353" s="87" t="n">
        <v>8</v>
      </c>
      <c r="C1353" s="87" t="s">
        <v>2969</v>
      </c>
      <c r="D1353" s="87" t="n">
        <v>805254509</v>
      </c>
    </row>
    <row r="1354" customFormat="false" ht="15" hidden="false" customHeight="false" outlineLevel="0" collapsed="false">
      <c r="A1354" s="33" t="s">
        <v>692</v>
      </c>
      <c r="B1354" s="87" t="n">
        <v>8</v>
      </c>
      <c r="C1354" s="87" t="s">
        <v>4108</v>
      </c>
      <c r="D1354" s="87" t="n">
        <v>805354589</v>
      </c>
    </row>
    <row r="1355" customFormat="false" ht="15" hidden="false" customHeight="false" outlineLevel="0" collapsed="false">
      <c r="A1355" s="33" t="s">
        <v>692</v>
      </c>
      <c r="B1355" s="87" t="n">
        <v>8</v>
      </c>
      <c r="C1355" s="87" t="s">
        <v>2905</v>
      </c>
      <c r="D1355" s="87" t="n">
        <v>805104779</v>
      </c>
    </row>
    <row r="1356" customFormat="false" ht="15" hidden="false" customHeight="false" outlineLevel="0" collapsed="false">
      <c r="A1356" s="33" t="s">
        <v>692</v>
      </c>
      <c r="B1356" s="87" t="n">
        <v>8</v>
      </c>
      <c r="C1356" s="87" t="s">
        <v>2970</v>
      </c>
      <c r="D1356" s="87" t="n">
        <v>805254869</v>
      </c>
    </row>
    <row r="1357" customFormat="false" ht="15" hidden="false" customHeight="false" outlineLevel="0" collapsed="false">
      <c r="A1357" s="33" t="s">
        <v>692</v>
      </c>
      <c r="B1357" s="87" t="n">
        <v>8</v>
      </c>
      <c r="C1357" s="87" t="s">
        <v>2069</v>
      </c>
      <c r="D1357" s="87" t="n">
        <v>805354959</v>
      </c>
    </row>
    <row r="1358" customFormat="false" ht="15" hidden="false" customHeight="false" outlineLevel="0" collapsed="false">
      <c r="A1358" s="33" t="s">
        <v>692</v>
      </c>
      <c r="B1358" s="87" t="n">
        <v>8</v>
      </c>
      <c r="C1358" s="87" t="s">
        <v>2920</v>
      </c>
      <c r="D1358" s="87" t="n">
        <v>805055049</v>
      </c>
    </row>
    <row r="1359" customFormat="false" ht="15" hidden="false" customHeight="false" outlineLevel="0" collapsed="false">
      <c r="A1359" s="33" t="s">
        <v>692</v>
      </c>
      <c r="B1359" s="87" t="n">
        <v>8</v>
      </c>
      <c r="C1359" s="87" t="s">
        <v>2906</v>
      </c>
      <c r="D1359" s="87" t="n">
        <v>805105139</v>
      </c>
    </row>
    <row r="1360" customFormat="false" ht="15" hidden="false" customHeight="false" outlineLevel="0" collapsed="false">
      <c r="A1360" s="33" t="s">
        <v>692</v>
      </c>
      <c r="B1360" s="87" t="n">
        <v>8</v>
      </c>
      <c r="C1360" s="87" t="s">
        <v>2945</v>
      </c>
      <c r="D1360" s="87" t="n">
        <v>805055229</v>
      </c>
    </row>
    <row r="1361" customFormat="false" ht="15" hidden="false" customHeight="false" outlineLevel="0" collapsed="false">
      <c r="A1361" s="33" t="s">
        <v>692</v>
      </c>
      <c r="B1361" s="87" t="n">
        <v>8</v>
      </c>
      <c r="C1361" s="87" t="s">
        <v>4109</v>
      </c>
      <c r="D1361" s="87" t="n">
        <v>805155319</v>
      </c>
    </row>
    <row r="1362" customFormat="false" ht="15" hidden="false" customHeight="false" outlineLevel="0" collapsed="false">
      <c r="A1362" s="33" t="s">
        <v>692</v>
      </c>
      <c r="B1362" s="87" t="n">
        <v>8</v>
      </c>
      <c r="C1362" s="87" t="s">
        <v>2971</v>
      </c>
      <c r="D1362" s="87" t="n">
        <v>805255489</v>
      </c>
    </row>
    <row r="1363" customFormat="false" ht="15" hidden="false" customHeight="false" outlineLevel="0" collapsed="false">
      <c r="A1363" s="33" t="s">
        <v>692</v>
      </c>
      <c r="B1363" s="87" t="n">
        <v>8</v>
      </c>
      <c r="C1363" s="87" t="s">
        <v>4110</v>
      </c>
      <c r="D1363" s="87" t="n">
        <v>805105589</v>
      </c>
    </row>
    <row r="1364" customFormat="false" ht="15" hidden="false" customHeight="false" outlineLevel="0" collapsed="false">
      <c r="A1364" s="33" t="s">
        <v>692</v>
      </c>
      <c r="B1364" s="87" t="n">
        <v>8</v>
      </c>
      <c r="C1364" s="87" t="s">
        <v>2909</v>
      </c>
      <c r="D1364" s="87" t="n">
        <v>805105679</v>
      </c>
    </row>
    <row r="1365" customFormat="false" ht="15" hidden="false" customHeight="false" outlineLevel="0" collapsed="false">
      <c r="A1365" s="33" t="s">
        <v>692</v>
      </c>
      <c r="B1365" s="87" t="n">
        <v>8</v>
      </c>
      <c r="C1365" s="87" t="s">
        <v>2921</v>
      </c>
      <c r="D1365" s="87" t="n">
        <v>805055769</v>
      </c>
    </row>
    <row r="1366" customFormat="false" ht="15" hidden="false" customHeight="false" outlineLevel="0" collapsed="false">
      <c r="A1366" s="33" t="s">
        <v>692</v>
      </c>
      <c r="B1366" s="87" t="n">
        <v>8</v>
      </c>
      <c r="C1366" s="87" t="s">
        <v>2994</v>
      </c>
      <c r="D1366" s="87" t="n">
        <v>805155859</v>
      </c>
    </row>
    <row r="1367" customFormat="false" ht="15" hidden="false" customHeight="false" outlineLevel="0" collapsed="false">
      <c r="A1367" s="33" t="s">
        <v>692</v>
      </c>
      <c r="B1367" s="87" t="n">
        <v>8</v>
      </c>
      <c r="C1367" s="87" t="s">
        <v>2910</v>
      </c>
      <c r="D1367" s="87" t="n">
        <v>805105409</v>
      </c>
    </row>
    <row r="1368" customFormat="false" ht="15" hidden="false" customHeight="false" outlineLevel="0" collapsed="false">
      <c r="A1368" s="33" t="s">
        <v>692</v>
      </c>
      <c r="B1368" s="87" t="n">
        <v>8</v>
      </c>
      <c r="C1368" s="87" t="s">
        <v>2911</v>
      </c>
      <c r="D1368" s="87" t="n">
        <v>805105949</v>
      </c>
    </row>
    <row r="1369" customFormat="false" ht="15" hidden="false" customHeight="false" outlineLevel="0" collapsed="false">
      <c r="A1369" s="33" t="s">
        <v>692</v>
      </c>
      <c r="B1369" s="87" t="n">
        <v>8</v>
      </c>
      <c r="C1369" s="87" t="s">
        <v>2999</v>
      </c>
      <c r="D1369" s="87" t="n">
        <v>885019779</v>
      </c>
    </row>
    <row r="1370" customFormat="false" ht="15" hidden="false" customHeight="false" outlineLevel="0" collapsed="false">
      <c r="A1370" s="33" t="s">
        <v>692</v>
      </c>
      <c r="B1370" s="87" t="n">
        <v>8</v>
      </c>
      <c r="C1370" s="87" t="s">
        <v>2933</v>
      </c>
      <c r="D1370" s="87" t="n">
        <v>805406039</v>
      </c>
    </row>
    <row r="1371" customFormat="false" ht="15" hidden="false" customHeight="false" outlineLevel="0" collapsed="false">
      <c r="A1371" s="33" t="s">
        <v>692</v>
      </c>
      <c r="B1371" s="87" t="n">
        <v>8</v>
      </c>
      <c r="C1371" s="87" t="s">
        <v>2972</v>
      </c>
      <c r="D1371" s="87" t="n">
        <v>805256129</v>
      </c>
    </row>
    <row r="1372" customFormat="false" ht="15" hidden="false" customHeight="false" outlineLevel="0" collapsed="false">
      <c r="A1372" s="33" t="s">
        <v>692</v>
      </c>
      <c r="B1372" s="87" t="n">
        <v>8</v>
      </c>
      <c r="C1372" s="87" t="s">
        <v>2955</v>
      </c>
      <c r="D1372" s="87" t="n">
        <v>805356219</v>
      </c>
    </row>
    <row r="1373" customFormat="false" ht="15" hidden="false" customHeight="false" outlineLevel="0" collapsed="false">
      <c r="A1373" s="33" t="s">
        <v>692</v>
      </c>
      <c r="B1373" s="87" t="n">
        <v>8</v>
      </c>
      <c r="C1373" s="87" t="s">
        <v>2934</v>
      </c>
      <c r="D1373" s="87" t="n">
        <v>805406249</v>
      </c>
    </row>
    <row r="1374" customFormat="false" ht="15" hidden="false" customHeight="false" outlineLevel="0" collapsed="false">
      <c r="A1374" s="33" t="s">
        <v>692</v>
      </c>
      <c r="B1374" s="87" t="n">
        <v>8</v>
      </c>
      <c r="C1374" s="87" t="s">
        <v>2935</v>
      </c>
      <c r="D1374" s="87" t="n">
        <v>805406279</v>
      </c>
    </row>
    <row r="1375" customFormat="false" ht="15" hidden="false" customHeight="false" outlineLevel="0" collapsed="false">
      <c r="A1375" s="33" t="s">
        <v>692</v>
      </c>
      <c r="B1375" s="87" t="n">
        <v>8</v>
      </c>
      <c r="C1375" s="87" t="s">
        <v>4111</v>
      </c>
      <c r="D1375" s="87" t="n">
        <v>805356309</v>
      </c>
    </row>
    <row r="1376" customFormat="false" ht="15" hidden="false" customHeight="false" outlineLevel="0" collapsed="false">
      <c r="A1376" s="33" t="s">
        <v>692</v>
      </c>
      <c r="B1376" s="87" t="n">
        <v>8</v>
      </c>
      <c r="C1376" s="87" t="s">
        <v>4112</v>
      </c>
      <c r="D1376" s="87" t="n">
        <v>805056389</v>
      </c>
    </row>
    <row r="1377" customFormat="false" ht="15" hidden="false" customHeight="false" outlineLevel="0" collapsed="false">
      <c r="A1377" s="33" t="s">
        <v>692</v>
      </c>
      <c r="B1377" s="87" t="n">
        <v>8</v>
      </c>
      <c r="C1377" s="87" t="s">
        <v>2995</v>
      </c>
      <c r="D1377" s="87" t="n">
        <v>805156489</v>
      </c>
    </row>
    <row r="1378" customFormat="false" ht="15" hidden="false" customHeight="false" outlineLevel="0" collapsed="false">
      <c r="A1378" s="33" t="s">
        <v>692</v>
      </c>
      <c r="B1378" s="87" t="n">
        <v>8</v>
      </c>
      <c r="C1378" s="87" t="s">
        <v>3476</v>
      </c>
      <c r="D1378" s="87" t="n">
        <v>805256579</v>
      </c>
    </row>
    <row r="1379" customFormat="false" ht="15" hidden="false" customHeight="false" outlineLevel="0" collapsed="false">
      <c r="A1379" s="33" t="s">
        <v>692</v>
      </c>
      <c r="B1379" s="87" t="n">
        <v>8</v>
      </c>
      <c r="C1379" s="87" t="s">
        <v>2912</v>
      </c>
      <c r="D1379" s="87" t="n">
        <v>805106669</v>
      </c>
    </row>
    <row r="1380" customFormat="false" ht="15" hidden="false" customHeight="false" outlineLevel="0" collapsed="false">
      <c r="A1380" s="33" t="s">
        <v>692</v>
      </c>
      <c r="B1380" s="87" t="n">
        <v>8</v>
      </c>
      <c r="C1380" s="87" t="s">
        <v>2936</v>
      </c>
      <c r="D1380" s="87" t="n">
        <v>805406719</v>
      </c>
    </row>
    <row r="1381" customFormat="false" ht="15" hidden="false" customHeight="false" outlineLevel="0" collapsed="false">
      <c r="A1381" s="33" t="s">
        <v>692</v>
      </c>
      <c r="B1381" s="87" t="n">
        <v>8</v>
      </c>
      <c r="C1381" s="87" t="s">
        <v>4113</v>
      </c>
      <c r="D1381" s="87" t="n">
        <v>805356759</v>
      </c>
    </row>
    <row r="1382" customFormat="false" ht="15" hidden="false" customHeight="false" outlineLevel="0" collapsed="false">
      <c r="A1382" s="33" t="s">
        <v>692</v>
      </c>
      <c r="B1382" s="87" t="n">
        <v>8</v>
      </c>
      <c r="C1382" s="87" t="s">
        <v>2996</v>
      </c>
      <c r="D1382" s="87" t="n">
        <v>805156849</v>
      </c>
    </row>
    <row r="1383" customFormat="false" ht="15" hidden="false" customHeight="false" outlineLevel="0" collapsed="false">
      <c r="A1383" s="33" t="s">
        <v>692</v>
      </c>
      <c r="B1383" s="87" t="n">
        <v>8</v>
      </c>
      <c r="C1383" s="87" t="s">
        <v>2997</v>
      </c>
      <c r="D1383" s="87" t="n">
        <v>805156939</v>
      </c>
    </row>
    <row r="1384" customFormat="false" ht="15" hidden="false" customHeight="false" outlineLevel="0" collapsed="false">
      <c r="A1384" s="33" t="s">
        <v>692</v>
      </c>
      <c r="B1384" s="87" t="n">
        <v>8</v>
      </c>
      <c r="C1384" s="87" t="s">
        <v>4114</v>
      </c>
      <c r="D1384" s="87" t="n">
        <v>805357029</v>
      </c>
    </row>
    <row r="1385" customFormat="false" ht="15" hidden="false" customHeight="false" outlineLevel="0" collapsed="false">
      <c r="A1385" s="33" t="s">
        <v>692</v>
      </c>
      <c r="B1385" s="87" t="n">
        <v>8</v>
      </c>
      <c r="C1385" s="87" t="s">
        <v>3483</v>
      </c>
      <c r="D1385" s="87" t="n">
        <v>805357119</v>
      </c>
    </row>
    <row r="1386" customFormat="false" ht="15" hidden="false" customHeight="false" outlineLevel="0" collapsed="false">
      <c r="A1386" s="33" t="s">
        <v>692</v>
      </c>
      <c r="B1386" s="87" t="n">
        <v>8</v>
      </c>
      <c r="C1386" s="87" t="s">
        <v>2947</v>
      </c>
      <c r="D1386" s="87" t="n">
        <v>805057209</v>
      </c>
    </row>
    <row r="1387" customFormat="false" ht="15" hidden="false" customHeight="false" outlineLevel="0" collapsed="false">
      <c r="A1387" s="33" t="s">
        <v>692</v>
      </c>
      <c r="B1387" s="87" t="n">
        <v>8</v>
      </c>
      <c r="C1387" s="87" t="s">
        <v>4115</v>
      </c>
      <c r="D1387" s="87" t="n">
        <v>810059009</v>
      </c>
    </row>
    <row r="1388" customFormat="false" ht="15" hidden="false" customHeight="false" outlineLevel="0" collapsed="false">
      <c r="A1388" s="33" t="s">
        <v>692</v>
      </c>
      <c r="B1388" s="87" t="n">
        <v>8</v>
      </c>
      <c r="C1388" s="87" t="s">
        <v>2975</v>
      </c>
      <c r="D1388" s="87" t="n">
        <v>805257289</v>
      </c>
    </row>
    <row r="1389" customFormat="false" ht="15" hidden="false" customHeight="false" outlineLevel="0" collapsed="false">
      <c r="A1389" s="33" t="s">
        <v>692</v>
      </c>
      <c r="B1389" s="87" t="n">
        <v>8</v>
      </c>
      <c r="C1389" s="87" t="s">
        <v>2983</v>
      </c>
      <c r="D1389" s="87" t="n">
        <v>805207389</v>
      </c>
    </row>
    <row r="1390" customFormat="false" ht="15" hidden="false" customHeight="false" outlineLevel="0" collapsed="false">
      <c r="A1390" s="33" t="s">
        <v>692</v>
      </c>
      <c r="B1390" s="87" t="n">
        <v>8</v>
      </c>
      <c r="C1390" s="87" t="s">
        <v>4116</v>
      </c>
      <c r="D1390" s="87" t="n">
        <v>805057479</v>
      </c>
    </row>
    <row r="1391" customFormat="false" ht="15" hidden="false" customHeight="false" outlineLevel="0" collapsed="false">
      <c r="A1391" s="33" t="s">
        <v>692</v>
      </c>
      <c r="B1391" s="87" t="n">
        <v>8</v>
      </c>
      <c r="C1391" s="87" t="s">
        <v>2913</v>
      </c>
      <c r="D1391" s="87" t="n">
        <v>805107569</v>
      </c>
    </row>
    <row r="1392" customFormat="false" ht="15" hidden="false" customHeight="false" outlineLevel="0" collapsed="false">
      <c r="A1392" s="33" t="s">
        <v>692</v>
      </c>
      <c r="B1392" s="87" t="n">
        <v>8</v>
      </c>
      <c r="C1392" s="87" t="s">
        <v>2914</v>
      </c>
      <c r="D1392" s="87" t="n">
        <v>805107659</v>
      </c>
    </row>
    <row r="1393" customFormat="false" ht="15" hidden="false" customHeight="false" outlineLevel="0" collapsed="false">
      <c r="A1393" s="33" t="s">
        <v>692</v>
      </c>
      <c r="B1393" s="87" t="n">
        <v>8</v>
      </c>
      <c r="C1393" s="87" t="s">
        <v>2984</v>
      </c>
      <c r="D1393" s="87" t="n">
        <v>805207749</v>
      </c>
    </row>
    <row r="1394" customFormat="false" ht="15" hidden="false" customHeight="false" outlineLevel="0" collapsed="false">
      <c r="A1394" s="33" t="s">
        <v>692</v>
      </c>
      <c r="B1394" s="87" t="n">
        <v>8</v>
      </c>
      <c r="C1394" s="87" t="s">
        <v>4117</v>
      </c>
      <c r="D1394" s="87" t="n">
        <v>805207839</v>
      </c>
    </row>
    <row r="1395" customFormat="false" ht="15" hidden="false" customHeight="false" outlineLevel="0" collapsed="false">
      <c r="A1395" s="33" t="s">
        <v>692</v>
      </c>
      <c r="B1395" s="87" t="n">
        <v>8</v>
      </c>
      <c r="C1395" s="87" t="s">
        <v>4118</v>
      </c>
      <c r="D1395" s="87" t="n">
        <v>805357929</v>
      </c>
    </row>
    <row r="1396" customFormat="false" ht="15" hidden="false" customHeight="false" outlineLevel="0" collapsed="false">
      <c r="A1396" s="33" t="s">
        <v>692</v>
      </c>
      <c r="B1396" s="87" t="n">
        <v>8</v>
      </c>
      <c r="C1396" s="87" t="s">
        <v>2976</v>
      </c>
      <c r="D1396" s="87" t="n">
        <v>805258019</v>
      </c>
    </row>
    <row r="1397" customFormat="false" ht="15" hidden="false" customHeight="false" outlineLevel="0" collapsed="false">
      <c r="A1397" s="33" t="s">
        <v>692</v>
      </c>
      <c r="B1397" s="87" t="n">
        <v>8</v>
      </c>
      <c r="C1397" s="87" t="s">
        <v>2998</v>
      </c>
      <c r="D1397" s="87" t="n">
        <v>805158109</v>
      </c>
    </row>
    <row r="1398" customFormat="false" ht="15" hidden="false" customHeight="false" outlineLevel="0" collapsed="false">
      <c r="A1398" s="33" t="s">
        <v>692</v>
      </c>
      <c r="B1398" s="87" t="n">
        <v>8</v>
      </c>
      <c r="C1398" s="87" t="s">
        <v>4119</v>
      </c>
      <c r="D1398" s="87" t="n">
        <v>805258189</v>
      </c>
    </row>
    <row r="1399" customFormat="false" ht="15" hidden="false" customHeight="false" outlineLevel="0" collapsed="false">
      <c r="A1399" s="33" t="s">
        <v>692</v>
      </c>
      <c r="B1399" s="87" t="n">
        <v>8</v>
      </c>
      <c r="C1399" s="87" t="s">
        <v>2948</v>
      </c>
      <c r="D1399" s="87" t="n">
        <v>805058289</v>
      </c>
    </row>
    <row r="1400" customFormat="false" ht="15" hidden="false" customHeight="false" outlineLevel="0" collapsed="false">
      <c r="A1400" s="33" t="s">
        <v>692</v>
      </c>
      <c r="B1400" s="87" t="n">
        <v>8</v>
      </c>
      <c r="C1400" s="87" t="s">
        <v>2978</v>
      </c>
      <c r="D1400" s="87" t="n">
        <v>805258379</v>
      </c>
    </row>
    <row r="1401" customFormat="false" ht="15" hidden="false" customHeight="false" outlineLevel="0" collapsed="false">
      <c r="A1401" s="33" t="s">
        <v>692</v>
      </c>
      <c r="B1401" s="87" t="n">
        <v>8</v>
      </c>
      <c r="C1401" s="87" t="s">
        <v>2985</v>
      </c>
      <c r="D1401" s="87" t="n">
        <v>805208469</v>
      </c>
    </row>
    <row r="1402" customFormat="false" ht="15" hidden="false" customHeight="false" outlineLevel="0" collapsed="false">
      <c r="A1402" s="33" t="s">
        <v>692</v>
      </c>
      <c r="B1402" s="87" t="n">
        <v>8</v>
      </c>
      <c r="C1402" s="87" t="s">
        <v>2949</v>
      </c>
      <c r="D1402" s="87" t="n">
        <v>805058559</v>
      </c>
    </row>
    <row r="1403" customFormat="false" ht="15" hidden="false" customHeight="false" outlineLevel="0" collapsed="false">
      <c r="A1403" s="33" t="s">
        <v>692</v>
      </c>
      <c r="B1403" s="87" t="n">
        <v>8</v>
      </c>
      <c r="C1403" s="87" t="s">
        <v>2915</v>
      </c>
      <c r="D1403" s="87" t="n">
        <v>805108649</v>
      </c>
    </row>
    <row r="1404" customFormat="false" ht="15" hidden="false" customHeight="false" outlineLevel="0" collapsed="false">
      <c r="A1404" s="33" t="s">
        <v>692</v>
      </c>
      <c r="B1404" s="87" t="n">
        <v>8</v>
      </c>
      <c r="C1404" s="87" t="s">
        <v>2986</v>
      </c>
      <c r="D1404" s="87" t="n">
        <v>805208739</v>
      </c>
    </row>
    <row r="1405" customFormat="false" ht="15" hidden="false" customHeight="false" outlineLevel="0" collapsed="false">
      <c r="A1405" s="33" t="s">
        <v>692</v>
      </c>
      <c r="B1405" s="87" t="n">
        <v>8</v>
      </c>
      <c r="C1405" s="87" t="s">
        <v>4120</v>
      </c>
      <c r="D1405" s="87" t="n">
        <v>805208829</v>
      </c>
    </row>
    <row r="1406" customFormat="false" ht="15" hidden="false" customHeight="false" outlineLevel="0" collapsed="false">
      <c r="A1406" s="33" t="s">
        <v>692</v>
      </c>
      <c r="B1406" s="87" t="n">
        <v>8</v>
      </c>
      <c r="C1406" s="87" t="s">
        <v>2958</v>
      </c>
      <c r="D1406" s="87" t="n">
        <v>805358919</v>
      </c>
    </row>
    <row r="1407" customFormat="false" ht="15" hidden="false" customHeight="false" outlineLevel="0" collapsed="false">
      <c r="A1407" s="33" t="s">
        <v>3003</v>
      </c>
      <c r="B1407" s="87" t="n">
        <v>9</v>
      </c>
      <c r="C1407" s="87" t="s">
        <v>4121</v>
      </c>
      <c r="D1407" s="87" t="n">
        <v>910051009</v>
      </c>
    </row>
    <row r="1408" customFormat="false" ht="15" hidden="false" customHeight="false" outlineLevel="0" collapsed="false">
      <c r="A1408" s="33" t="s">
        <v>3003</v>
      </c>
      <c r="B1408" s="87" t="n">
        <v>9</v>
      </c>
      <c r="C1408" s="87" t="s">
        <v>3006</v>
      </c>
      <c r="D1408" s="87" t="n">
        <v>985019779</v>
      </c>
    </row>
    <row r="1409" customFormat="false" ht="15" hidden="false" customHeight="false" outlineLevel="0" collapsed="false">
      <c r="A1409" s="33" t="s">
        <v>3003</v>
      </c>
      <c r="B1409" s="87" t="n">
        <v>9</v>
      </c>
      <c r="C1409" s="87" t="s">
        <v>4122</v>
      </c>
      <c r="D1409" s="87" t="n">
        <v>910052009</v>
      </c>
    </row>
    <row r="1410" customFormat="false" ht="15" hidden="false" customHeight="false" outlineLevel="0" collapsed="false">
      <c r="A1410" s="33" t="s">
        <v>3003</v>
      </c>
      <c r="B1410" s="87" t="n">
        <v>9</v>
      </c>
      <c r="C1410" s="87" t="s">
        <v>4123</v>
      </c>
      <c r="D1410" s="87" t="n">
        <v>910053009</v>
      </c>
    </row>
    <row r="1412" customFormat="false" ht="15" hidden="false" customHeight="false" outlineLevel="0" collapsed="false">
      <c r="B1412" s="20" t="s">
        <v>22</v>
      </c>
      <c r="C1412" s="11" t="s">
        <v>83</v>
      </c>
      <c r="D1412" s="11" t="s">
        <v>84</v>
      </c>
    </row>
  </sheetData>
  <sheetProtection sheet="true"/>
  <mergeCells count="4">
    <mergeCell ref="A1:D1"/>
    <mergeCell ref="A2:D2"/>
    <mergeCell ref="A3:D3"/>
    <mergeCell ref="A8:B8"/>
  </mergeCells>
  <hyperlinks>
    <hyperlink ref="B1412" r:id="rId1" display="© Commonwealth of Australia 2019"/>
    <hyperlink ref="C1412" location="'Geography - ASGC'!A1" display="Back to top"/>
    <hyperlink ref="D1412" location="Contents!A1" display="Back to content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0:19:32Z</dcterms:created>
  <dc:creator>Julie Hargreaves</dc:creator>
  <dc:description/>
  <dc:language>en-US</dc:language>
  <cp:lastModifiedBy>Julie Hargreaves</cp:lastModifiedBy>
  <cp:lastPrinted>2019-01-21T00:36:47Z</cp:lastPrinted>
  <dcterms:modified xsi:type="dcterms:W3CDTF">2020-05-19T05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