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12.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_rels/drawing8.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vmlDrawing11.vml" ContentType="application/vnd.openxmlformats-officedocument.vmlDrawing"/>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sheetId="1" state="visible" r:id="rId2"/>
    <sheet name="Classifications by Topic " sheetId="2" state="visible" r:id="rId3"/>
    <sheet name="Classification Index" sheetId="3" state="visible" r:id="rId4"/>
    <sheet name="DataLab Item Names" sheetId="4" state="visible" r:id="rId5"/>
    <sheet name="Geographical Areas" sheetId="5" state="visible" r:id="rId6"/>
    <sheet name="Person Related Data Items" sheetId="6" state="visible" r:id="rId7"/>
    <sheet name="Dwelling Related Data Items" sheetId="7" state="visible" r:id="rId8"/>
    <sheet name="Household Related Data Items" sheetId="8" state="visible" r:id="rId9"/>
    <sheet name="Family Related Data Items" sheetId="9" state="visible" r:id="rId10"/>
    <sheet name="Male Parent Related Data Items" sheetId="10" state="visible" r:id="rId11"/>
    <sheet name="Female Parent Related Data" sheetId="11" state="visible" r:id="rId12"/>
    <sheet name="Spouse or Partner Data Items" sheetId="12" state="visible" r:id="rId13"/>
    <sheet name="Continuous Variables" sheetId="13" state="visible" r:id="rId14"/>
    <sheet name="Quality Indicators" sheetId="14" state="visible" r:id="rId15"/>
  </sheets>
  <definedNames>
    <definedName function="false" hidden="false" localSheetId="1" name="Excel_BuiltIn__FilterDatabase" vbProcedure="false">'Classifications by Topic '!$B$1:$B$289</definedName>
    <definedName function="false" hidden="false" localSheetId="2" name="Excel_BuiltIn__FilterDatabase" vbProcedure="false">'Classification Index'!$A$8:$Z$8</definedName>
    <definedName function="false" hidden="false" localSheetId="3" name="Excel_BuiltIn__FilterDatabase" vbProcedure="false">#REF!</definedName>
    <definedName function="false" hidden="false" localSheetId="5" name="Excel_BuiltIn__FilterDatabase" vbProcedure="false">'Person Related Data Items'!$A$1:$A$895</definedName>
    <definedName function="false" hidden="false" localSheetId="5" name="Z_24114B10_B5E7_4119_BF81_AEEE19107D31__wvu_PrintArea" vbProcedure="false">'Person Related Data Items'!$A$7:$D$213</definedName>
    <definedName function="false" hidden="false" localSheetId="5" name="Z_382E5C8C_8E7D_4B82_859F_7DDA4FAF2D29__wvu_PrintArea" vbProcedure="false">'Person Related Data Items'!$A$7:$D$213</definedName>
    <definedName function="false" hidden="false" localSheetId="5" name="Z_681C0AA3_5E14_4D22_97E3_BA2921F93485__wvu_PrintArea" vbProcedure="false">'Person Related Data Items'!$A$7:$D$213</definedName>
    <definedName function="false" hidden="false" localSheetId="5" name="Z_B4A6120E_0FAE_4DFF_AB18_7354F814244B__wvu_PrintArea" vbProcedure="false">'Person Related Data Items'!$A$7:$D$213</definedName>
    <definedName function="false" hidden="false" localSheetId="6" name="Z_24114B10_B5E7_4119_BF81_AEEE19107D31__wvu_PrintArea" vbProcedure="false">'Dwelling Related Data Items'!$A$17:$A$1058</definedName>
    <definedName function="false" hidden="false" localSheetId="6" name="Z_382E5C8C_8E7D_4B82_859F_7DDA4FAF2D29__wvu_PrintArea" vbProcedure="false">'Dwelling Related Data Items'!$A$17:$A$1058</definedName>
    <definedName function="false" hidden="false" localSheetId="6" name="Z_681C0AA3_5E14_4D22_97E3_BA2921F93485__wvu_PrintArea" vbProcedure="false">'Dwelling Related Data Items'!$A$17:$A$1058</definedName>
    <definedName function="false" hidden="false" localSheetId="6" name="Z_B4A6120E_0FAE_4DFF_AB18_7354F814244B__wvu_PrintArea" vbProcedure="false">'Dwelling Related Data Items'!$A$17:$A$1058</definedName>
    <definedName function="false" hidden="false" localSheetId="6" name="Z_EE05E599_FF4C_455E_AE2C_57F9565452BB__wvu_PrintArea" vbProcedure="false">'Dwelling Related Data Items'!$A$17:$A$1058</definedName>
    <definedName function="false" hidden="false" localSheetId="7" name="Z_24114B10_B5E7_4119_BF81_AEEE19107D31__wvu_PrintArea" vbProcedure="false">#REF!</definedName>
    <definedName function="false" hidden="false" localSheetId="7" name="Z_382E5C8C_8E7D_4B82_859F_7DDA4FAF2D29__wvu_PrintArea" vbProcedure="false">#REF!</definedName>
    <definedName function="false" hidden="false" localSheetId="7" name="Z_681C0AA3_5E14_4D22_97E3_BA2921F93485__wvu_PrintArea" vbProcedure="false">#REF!</definedName>
    <definedName function="false" hidden="false" localSheetId="7" name="Z_B4A6120E_0FAE_4DFF_AB18_7354F814244B__wvu_PrintArea" vbProcedure="false">#REF!</definedName>
    <definedName function="false" hidden="false" localSheetId="8" name="Z_24114B10_B5E7_4119_BF81_AEEE19107D31__wvu_PrintArea" vbProcedure="false">#REF!</definedName>
    <definedName function="false" hidden="false" localSheetId="8" name="Z_382E5C8C_8E7D_4B82_859F_7DDA4FAF2D29__wvu_PrintArea" vbProcedure="false">#REF!</definedName>
    <definedName function="false" hidden="false" localSheetId="8" name="Z_681C0AA3_5E14_4D22_97E3_BA2921F93485__wvu_PrintArea" vbProcedure="false">#REF!</definedName>
    <definedName function="false" hidden="false" localSheetId="8" name="Z_B4A6120E_0FAE_4DFF_AB18_7354F814244B__wvu_PrintArea"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9"/>
            <color rgb="FF000000"/>
            <rFont val="Tahoma"/>
            <family val="2"/>
          </rPr>
          <t xml:space="preserve">Contains the male parent's age at last birthday. Age is calculated from date of birth, however if this is not provided, stated age will be used. If neither is provided, age is imputed. This variable includes the male parent of nominal children. For male same-sex couple families, this variable refers to the reference person.
Not applicable (@@) category comprises:
• Persons whose relationship in household is not a child under 15, 
  dependent student or non-dependent child
● Persons whose relationship in household is child under 15, dependent student, or 
   non-dependent child
         who reside in a female lone parent family or; 
         who reside in a female same-sex couple family or;
         whose male parent is temporarily absent on Census Night
</t>
        </r>
      </text>
      <mc:AlternateContent>
        <mc:Choice Requires="v2">
          <commentPr autoFill="true" autoScale="false" colHidden="false" locked="false" rowHidden="false" textHAlign="justify" textVAlign="top">
            <anchor moveWithCells="false" sizeWithCells="false">
              <xdr:from>
                <xdr:col>2</xdr:col>
                <xdr:colOff>169</xdr:colOff>
                <xdr:row>0</xdr:row>
                <xdr:rowOff>80</xdr:rowOff>
              </xdr:from>
              <xdr:to>
                <xdr:col>4</xdr:col>
                <xdr:colOff>167</xdr:colOff>
                <xdr:row>13</xdr:row>
                <xdr:rowOff>6</xdr:rowOff>
              </xdr:to>
            </anchor>
          </commentPr>
        </mc:Choice>
        <mc:Fallback/>
      </mc:AlternateContent>
    </comment>
    <comment ref="A27" authorId="0">
      <text>
        <r>
          <rPr>
            <sz val="9"/>
            <color rgb="FF000000"/>
            <rFont val="Tahoma"/>
            <family val="2"/>
          </rPr>
          <t xml:space="preserve">Ancestry of the male parent is coded using the Australian Standard Classification of Cultural and Ethnic Groups (ASCCEG) Second Edition, Revision 1. This variable includes the male parent of nominal children. For male same-sex couple families, this variable refers to the reference person.
To analyse ancestry, both ancestry variables (ANC1P_MP and ANC2P_MP) must be used. There are two ancestry variables because respondents to the Census are asked to report up to two ancestries on their Census form. Respondents do not have the option of ranking their answers to the ancestry question, so where a respondent reports two ancestries, those two ancestries have equal standing. The basis for allocating ancestries to the variables ANC1P_MP and ANC2P_MP is administrative only and is based on the order in which they are processed. 
Not applicable (@@@@) category comprises:
• Persons whose relationship in household is not a child under 15, dependent student or  non-
  dependent child
● Persons whose relationship in household is child under 15, dependent student, or 
   non-dependent child
         who reside in a female lone parent family or; 
         who reside in a female same-sex couple family or;
         whose male parent is temporarily absent on Census Night</t>
        </r>
      </text>
      <mc:AlternateContent>
        <mc:Choice Requires="v2">
          <commentPr autoFill="true" autoScale="false" colHidden="false" locked="false" rowHidden="false" textHAlign="justify" textVAlign="top">
            <anchor moveWithCells="false" sizeWithCells="false">
              <xdr:from>
                <xdr:col>2</xdr:col>
                <xdr:colOff>160</xdr:colOff>
                <xdr:row>14</xdr:row>
                <xdr:rowOff>0</xdr:rowOff>
              </xdr:from>
              <xdr:to>
                <xdr:col>4</xdr:col>
                <xdr:colOff>178</xdr:colOff>
                <xdr:row>32</xdr:row>
                <xdr:rowOff>10</xdr:rowOff>
              </xdr:to>
            </anchor>
          </commentPr>
        </mc:Choice>
        <mc:Fallback/>
      </mc:AlternateContent>
    </comment>
    <comment ref="A33" authorId="0">
      <text>
        <r>
          <rPr>
            <sz val="9"/>
            <color rgb="FF000000"/>
            <rFont val="Tahoma"/>
            <family val="2"/>
          </rPr>
          <t xml:space="preserve">Ancestry of the male parent is coded using the Australian Standard Classification of Cultural and Ethnic Groups (ASCCEG) Second Edition, Revision 1. This variable includes the male parent of nominal children. For male same-sex couple families, this variable refers to the reference person.
To analyse ancestry, both ancestry variables (ANC1P_MP and ANC2P_MP) must be used. There are two ancestry variables because respondents to the Census are asked to report up to two ancestries on their Census form. Respondents do not have the option of ranking their answers to the ancestry question, so where a respondent reports two ancestries, those two ancestries have equal standing. The basis for allocating ancestries to the variables ANC1P_MP and ANC2P_MP is administrative only and is based on the order in which they are processed. 
Not applicable (@@@@) category comprises:
• Persons whose male parent provided did not provide a second ancestry
• Persons whose relationship in household is not a child under 15, dependent student 
  or non-dependent child
● Persons whose relationship in household is child under 15, dependent student, or 
   non-dependent child
         who reside in a female lone parent family or; 
         who reside in a female same-sex couple family or;
         whose male parent is temporarily absent on Census Night</t>
        </r>
      </text>
      <mc:AlternateContent>
        <mc:Choice Requires="v2">
          <commentPr autoFill="true" autoScale="false" colHidden="false" locked="false" rowHidden="false" textHAlign="justify" textVAlign="top">
            <anchor moveWithCells="false" sizeWithCells="false">
              <xdr:from>
                <xdr:col>2</xdr:col>
                <xdr:colOff>163</xdr:colOff>
                <xdr:row>33</xdr:row>
                <xdr:rowOff>0</xdr:rowOff>
              </xdr:from>
              <xdr:to>
                <xdr:col>4</xdr:col>
                <xdr:colOff>188</xdr:colOff>
                <xdr:row>48</xdr:row>
                <xdr:rowOff>13</xdr:rowOff>
              </xdr:to>
            </anchor>
          </commentPr>
        </mc:Choice>
        <mc:Fallback/>
      </mc:AlternateContent>
    </comment>
    <comment ref="A39" authorId="0">
      <text>
        <r>
          <rPr>
            <sz val="9"/>
            <color rgb="FF000000"/>
            <rFont val="Tahoma"/>
            <family val="2"/>
          </rPr>
          <t xml:space="preserve">Records whether a male parent has Australian citizenship. This includes the male parent of nominal children. For male same-sex couple families, this variable refers to the reference person.
Not applicable (@) category comprises:
• Persons whose relationship in household is not a child under 15, 
  dependent student or non-dependent child
● Persons whose relationship in household is child under 15, dependent student, or 
   non-dependent child
         who reside in a female lone parent family or; 
         who reside in a female same-sex couple family or;
         whose male parent is temporarily absent on Census Night</t>
        </r>
      </text>
      <mc:AlternateContent>
        <mc:Choice Requires="v2">
          <commentPr autoFill="true" autoScale="false" colHidden="false" locked="false" rowHidden="false" textHAlign="justify" textVAlign="top">
            <anchor moveWithCells="false" sizeWithCells="false">
              <xdr:from>
                <xdr:col>2</xdr:col>
                <xdr:colOff>170</xdr:colOff>
                <xdr:row>49</xdr:row>
                <xdr:rowOff>6</xdr:rowOff>
              </xdr:from>
              <xdr:to>
                <xdr:col>4</xdr:col>
                <xdr:colOff>188</xdr:colOff>
                <xdr:row>59</xdr:row>
                <xdr:rowOff>9</xdr:rowOff>
              </xdr:to>
            </anchor>
          </commentPr>
        </mc:Choice>
        <mc:Fallback/>
      </mc:AlternateContent>
    </comment>
    <comment ref="A46" authorId="0">
      <text>
        <r>
          <rPr>
            <sz val="9"/>
            <color rgb="FF000000"/>
            <rFont val="Tahoma"/>
            <family val="2"/>
          </rPr>
          <t xml:space="preserve">Indicates if the male parent has a profound or severe disability. This includes the male parent of nominal children. For male same-sex couple families, this variable refers to the reference person.
People with a profound or severe disability are defined as those people needing help or assistance in one or more of the three core activity areas of self-care, mobility and communication, because of a disability, long term health condition (lasting six months or more) or old age.
Not applicable (@) category comprises:
• Persons whose relationship in household is not a child under 15, 
  dependent student or non-dependent child
● Persons whose relationship in household is child under 15, dependent student, or 
   non-dependent child
         who reside in a female lone parent family or; 
         who reside in a female same-sex couple family or;
         whose male parent is temporarily absent on Census Night
</t>
        </r>
      </text>
      <mc:AlternateContent>
        <mc:Choice Requires="v2">
          <commentPr autoFill="true" autoScale="false" colHidden="false" locked="false" rowHidden="false" textHAlign="justify" textVAlign="top">
            <anchor moveWithCells="false" sizeWithCells="false">
              <xdr:from>
                <xdr:col>2</xdr:col>
                <xdr:colOff>172</xdr:colOff>
                <xdr:row>59</xdr:row>
                <xdr:rowOff>13</xdr:rowOff>
              </xdr:from>
              <xdr:to>
                <xdr:col>4</xdr:col>
                <xdr:colOff>188</xdr:colOff>
                <xdr:row>70</xdr:row>
                <xdr:rowOff>14</xdr:rowOff>
              </xdr:to>
            </anchor>
          </commentPr>
        </mc:Choice>
        <mc:Fallback/>
      </mc:AlternateContent>
    </comment>
    <comment ref="A53" authorId="0">
      <text>
        <r>
          <rPr>
            <sz val="9"/>
            <color rgb="FF000000"/>
            <rFont val="Tahoma"/>
            <family val="2"/>
          </rPr>
          <t xml:space="preserve">Indicates in which country the male parent was born and is coded using the Standard Australian Classification of Countries (SACC) Second Edition, Revision 1. For male same-sex couple families, this variable refers to the reference person.
Not applicable (@@@@) category comprises:
• Persons whose relationship in household is not a child under 15, 
  dependent student or non-dependent child
● Persons whose relationship in household is child under 15, dependent student, or 
   non-dependent child
         who reside in a female lone parent family or; 
         who reside in a female same-sex couple family or;
         whose male parent is temporarily absent on Census Night
</t>
        </r>
      </text>
      <mc:AlternateContent>
        <mc:Choice Requires="v2">
          <commentPr autoFill="true" autoScale="false" colHidden="false" locked="false" rowHidden="false" textHAlign="justify" textVAlign="top">
            <anchor moveWithCells="false" sizeWithCells="false">
              <xdr:from>
                <xdr:col>2</xdr:col>
                <xdr:colOff>172</xdr:colOff>
                <xdr:row>71</xdr:row>
                <xdr:rowOff>14</xdr:rowOff>
              </xdr:from>
              <xdr:to>
                <xdr:col>4</xdr:col>
                <xdr:colOff>194</xdr:colOff>
                <xdr:row>81</xdr:row>
                <xdr:rowOff>23</xdr:rowOff>
              </xdr:to>
            </anchor>
          </commentPr>
        </mc:Choice>
        <mc:Fallback/>
      </mc:AlternateContent>
    </comment>
    <comment ref="A59" authorId="0">
      <text>
        <r>
          <rPr>
            <sz val="9"/>
            <color rgb="FF000000"/>
            <rFont val="Tahoma"/>
            <family val="2"/>
          </rPr>
          <t xml:space="preserve">For employed male parents, defines their employment type for the main job held in the week prior to Census Night. This includes the male parent of nominal children. For male same-sex couple families, this variable refers to that of the reference person.
Not applicable (@) category comprises:
• Persons whose male parent is unemployed, not in the labour force or labour 
  force status (LFSP_MP) was not stated
• Persons whose relationship in household is not a child under 15, dependent 
  student or  non-dependent child
● Persons whose relationship in household is child under 15, dependent student, or 
   non-dependent child
         who reside in a female lone parent family or; 
         who reside in a female same-sex couple family or;
         whose male parent is temporarily absent on Census Night
</t>
        </r>
      </text>
      <mc:AlternateContent>
        <mc:Choice Requires="v2">
          <commentPr autoFill="true" autoScale="false" colHidden="false" locked="false" rowHidden="false" textHAlign="justify" textVAlign="top">
            <anchor moveWithCells="false" sizeWithCells="false">
              <xdr:from>
                <xdr:col>2</xdr:col>
                <xdr:colOff>184</xdr:colOff>
                <xdr:row>81</xdr:row>
                <xdr:rowOff>30</xdr:rowOff>
              </xdr:from>
              <xdr:to>
                <xdr:col>4</xdr:col>
                <xdr:colOff>185</xdr:colOff>
                <xdr:row>94</xdr:row>
                <xdr:rowOff>1</xdr:rowOff>
              </xdr:to>
            </anchor>
          </commentPr>
        </mc:Choice>
        <mc:Fallback/>
      </mc:AlternateContent>
    </comment>
    <comment ref="A68" authorId="0">
      <text>
        <r>
          <rPr>
            <sz val="9"/>
            <color rgb="FF000000"/>
            <rFont val="Tahoma"/>
            <family val="2"/>
          </rPr>
          <t xml:space="preserve">This is a new item for 2016. It classifies a person's male parent's participation in work and/or study. It is derived from the Census variables:
• Labour Force Status (LFSP),
• Hours Worked (HRSP), 
• Full-time/Part-time Student Status (STUP) and 
• Age (AGEP). 
For the category inclusions see the 2016 Census Dictionary (cat. no. 2901.0) Glossary entry Engagement in Employment, Education and Training (EETP).</t>
        </r>
      </text>
      <mc:AlternateContent>
        <mc:Choice Requires="v2">
          <commentPr autoFill="true" autoScale="false" colHidden="false" locked="false" rowHidden="false" textHAlign="justify" textVAlign="top">
            <anchor moveWithCells="false" sizeWithCells="false">
              <xdr:from>
                <xdr:col>2</xdr:col>
                <xdr:colOff>186</xdr:colOff>
                <xdr:row>90</xdr:row>
                <xdr:rowOff>10</xdr:rowOff>
              </xdr:from>
              <xdr:to>
                <xdr:col>4</xdr:col>
                <xdr:colOff>189</xdr:colOff>
                <xdr:row>98</xdr:row>
                <xdr:rowOff>17</xdr:rowOff>
              </xdr:to>
            </anchor>
          </commentPr>
        </mc:Choice>
        <mc:Fallback/>
      </mc:AlternateContent>
    </comment>
    <comment ref="A77" authorId="0">
      <text>
        <r>
          <rPr>
            <sz val="9"/>
            <color rgb="FF000000"/>
            <rFont val="Tahoma"/>
            <family val="2"/>
          </rPr>
          <t xml:space="preserve">Describes the full-time or part-time student status of male parents. This includes the male parent of nominal children. For male same-sex couple families, this variable refers to the reference person.
Not applicable (@) category comprises:
• Persons whose relationship in household is not a child under 15, 
  dependent student or  non-dependent child
● Persons whose relationship in household is child under 15, dependent student, or 
   non-dependent child
         who reside in a female lone parent family or; 
         who reside in a female same-sex couple family or;
         whose male parent is temporarily absent on Census Night</t>
        </r>
      </text>
      <mc:AlternateContent>
        <mc:Choice Requires="v2">
          <commentPr autoFill="true" autoScale="false" colHidden="false" locked="false" rowHidden="false" textHAlign="justify" textVAlign="top">
            <anchor moveWithCells="false" sizeWithCells="false">
              <xdr:from>
                <xdr:col>2</xdr:col>
                <xdr:colOff>175</xdr:colOff>
                <xdr:row>99</xdr:row>
                <xdr:rowOff>9</xdr:rowOff>
              </xdr:from>
              <xdr:to>
                <xdr:col>4</xdr:col>
                <xdr:colOff>204</xdr:colOff>
                <xdr:row>110</xdr:row>
                <xdr:rowOff>10</xdr:rowOff>
              </xdr:to>
            </anchor>
          </commentPr>
        </mc:Choice>
        <mc:Fallback/>
      </mc:AlternateContent>
    </comment>
    <comment ref="A86" authorId="0">
      <text>
        <r>
          <rPr>
            <sz val="9"/>
            <color rgb="FF000000"/>
            <rFont val="Tahoma"/>
            <family val="2"/>
          </rPr>
          <t xml:space="preserve">Coded using the Australian Standard Classification of Education (ASCED), 2001 (cat. no. 1272.0). This variable contains the highest level of primary or secondary schooling completed by the male parent. This includes the male parent of nominal children. For male same-sex couple families, this variable refers to the reference person.
Not applicable (@) category comprises:
• Persons whose relationship in household is not a child under 15, dependent  
  student or  non-dependent child
● Persons whose relationship in household is child under 15, dependent student, or 
   non-dependent child
         who reside in a female lone parent family or; 
         who reside in a female same-sex couple family or;
         whose male parent is temporarily absent on Census Night</t>
        </r>
      </text>
      <mc:AlternateContent>
        <mc:Choice Requires="v2">
          <commentPr autoFill="true" autoScale="false" colHidden="false" locked="false" rowHidden="false" textHAlign="justify" textVAlign="top">
            <anchor moveWithCells="false" sizeWithCells="false">
              <xdr:from>
                <xdr:col>2</xdr:col>
                <xdr:colOff>182</xdr:colOff>
                <xdr:row>111</xdr:row>
                <xdr:rowOff>3</xdr:rowOff>
              </xdr:from>
              <xdr:to>
                <xdr:col>4</xdr:col>
                <xdr:colOff>212</xdr:colOff>
                <xdr:row>121</xdr:row>
                <xdr:rowOff>10</xdr:rowOff>
              </xdr:to>
            </anchor>
          </commentPr>
        </mc:Choice>
        <mc:Fallback/>
      </mc:AlternateContent>
    </comment>
    <comment ref="A97" authorId="0">
      <text>
        <r>
          <rPr>
            <sz val="9"/>
            <color rgb="FF000000"/>
            <rFont val="Tahoma"/>
            <family val="2"/>
          </rPr>
          <t xml:space="preserve">Indicates the number of hours worked in ranges by the employed male parents in all jobs during the week prior to Census Night. This includes the male parent of nominal children. For male same-sex couple families, this variable refers to that of the reference person.
Not applicable (@) category comprises:
• Persons whose male parent is unemployed, not in the labour force or with labour 
  force status (LFSP_MP) not stated
• Persons whose relationship in household is not a child under 15,   
  dependent student or non-dependent child
● Persons whose relationship in household is child under 15, dependent student, or 
   non-dependent child
         who reside in a female lone parent family or; 
         who reside in a female same-sex couple family or;
         whose male parent is temporarily absent on Census Night
</t>
        </r>
      </text>
      <mc:AlternateContent>
        <mc:Choice Requires="v2">
          <commentPr autoFill="true" autoScale="false" colHidden="false" locked="false" rowHidden="false" textHAlign="justify" textVAlign="top">
            <anchor moveWithCells="false" sizeWithCells="false">
              <xdr:from>
                <xdr:col>2</xdr:col>
                <xdr:colOff>174</xdr:colOff>
                <xdr:row>122</xdr:row>
                <xdr:rowOff>8</xdr:rowOff>
              </xdr:from>
              <xdr:to>
                <xdr:col>4</xdr:col>
                <xdr:colOff>217</xdr:colOff>
                <xdr:row>136</xdr:row>
                <xdr:rowOff>1</xdr:rowOff>
              </xdr:to>
            </anchor>
          </commentPr>
        </mc:Choice>
        <mc:Fallback/>
      </mc:AlternateContent>
    </comment>
    <comment ref="A110" authorId="0">
      <text>
        <r>
          <rPr>
            <sz val="9"/>
            <color rgb="FF000000"/>
            <rFont val="Tahoma"/>
            <family val="2"/>
          </rPr>
          <t xml:space="preserve">Provides responses of male parents who identified themselves as being of Australian Aboriginal and/or Torres Strait Islander origin. This includes the male parent of nominal children. For male same-sex couple families, this variable refers to the reference person.
Not applicable (@) category comprises:
• Persons whose relationship in household is not a child under 15, 
  dependent student or  non-dependent child
● Persons whose relationship in household is child under 15, dependent student, or 
   non-dependent child
         who reside in a female lone parent family or; 
         who reside in a female same-sex couple family or;
         whose male parent is temporarily absent on Census Night</t>
        </r>
      </text>
      <mc:AlternateContent>
        <mc:Choice Requires="v2">
          <commentPr autoFill="true" autoScale="false" colHidden="false" locked="false" rowHidden="false" textHAlign="justify" textVAlign="top">
            <anchor moveWithCells="false" sizeWithCells="false">
              <xdr:from>
                <xdr:col>2</xdr:col>
                <xdr:colOff>172</xdr:colOff>
                <xdr:row>137</xdr:row>
                <xdr:rowOff>1</xdr:rowOff>
              </xdr:from>
              <xdr:to>
                <xdr:col>4</xdr:col>
                <xdr:colOff>221</xdr:colOff>
                <xdr:row>146</xdr:row>
                <xdr:rowOff>12</xdr:rowOff>
              </xdr:to>
            </anchor>
          </commentPr>
        </mc:Choice>
        <mc:Fallback/>
      </mc:AlternateContent>
    </comment>
    <comment ref="A117" authorId="0">
      <text>
        <r>
          <rPr>
            <sz val="9"/>
            <color rgb="FF000000"/>
            <rFont val="Tahoma"/>
            <family val="2"/>
          </rPr>
          <t xml:space="preserve">This variable contains the male parent’s industry of employment. This includes the male parent of nominal children. For male same-sex couple families, this variable refers to the reference person. Coded using the Australian and New Zealand Standard Industrial Classification (ANZSIC), 2006.
Changes were made to how industry of employment data was collected for the 2016 Census. The 2016 Census Industry of employment data is not directly comparable to the previous Census Industry of employment data. More information can be found on the ABS website: Cat. no. 2080.0
Not applicable (@) category comprises:
• Male parents who are unemployed, not in the labour force or with labour force status 
  (LFSP_MP) not stated
• Persons whose relationship in household is not a child under 15, dependent student or  
  non-dependent child
● Persons whose relationship in household is child under 15, dependent student, or 
   non-dependent child
         who reside in a female lone parent family or; 
         who reside in a female same-sex couple family or;
         whose male parent is temporarily absent on Census Night</t>
        </r>
      </text>
      <mc:AlternateContent>
        <mc:Choice Requires="v2">
          <commentPr autoFill="true" autoScale="false" colHidden="false" locked="false" rowHidden="false" textHAlign="justify" textVAlign="top">
            <anchor moveWithCells="false" sizeWithCells="false">
              <xdr:from>
                <xdr:col>2</xdr:col>
                <xdr:colOff>178</xdr:colOff>
                <xdr:row>147</xdr:row>
                <xdr:rowOff>4</xdr:rowOff>
              </xdr:from>
              <xdr:to>
                <xdr:col>4</xdr:col>
                <xdr:colOff>225</xdr:colOff>
                <xdr:row>161</xdr:row>
                <xdr:rowOff>12</xdr:rowOff>
              </xdr:to>
            </anchor>
          </commentPr>
        </mc:Choice>
        <mc:Fallback/>
      </mc:AlternateContent>
    </comment>
    <comment ref="A142" authorId="0">
      <text>
        <r>
          <rPr>
            <sz val="9"/>
            <color rgb="FF000000"/>
            <rFont val="Tahoma"/>
            <family val="2"/>
          </rPr>
          <t xml:space="preserve">Records, for the the week prior to Census Night, the male parent's labour force status. This includes the male parent of nominal children. For male same-sex couple families, this variable refers to the reference person.
Not applicable (@) category comprises:
• Persons whose relationship in household is not a child under 15, 
  dependent student or  non-dependent child
● Persons whose relationship in household is child under 15, dependent student, or 
   non-dependent child
         who reside in a female lone parent family or; 
         who reside in a female same-sex couple family or;
         whose male parent is temporarily absent on Census Night</t>
        </r>
      </text>
      <mc:AlternateContent>
        <mc:Choice Requires="v2">
          <commentPr autoFill="true" autoScale="false" colHidden="false" locked="false" rowHidden="false" textHAlign="justify" textVAlign="top">
            <anchor moveWithCells="false" sizeWithCells="false">
              <xdr:from>
                <xdr:col>2</xdr:col>
                <xdr:colOff>182</xdr:colOff>
                <xdr:row>162</xdr:row>
                <xdr:rowOff>4</xdr:rowOff>
              </xdr:from>
              <xdr:to>
                <xdr:col>4</xdr:col>
                <xdr:colOff>241</xdr:colOff>
                <xdr:row>170</xdr:row>
                <xdr:rowOff>9</xdr:rowOff>
              </xdr:to>
            </anchor>
          </commentPr>
        </mc:Choice>
        <mc:Fallback/>
      </mc:AlternateContent>
    </comment>
    <comment ref="A154" authorId="0">
      <text>
        <r>
          <rPr>
            <sz val="9"/>
            <color rgb="FF000000"/>
            <rFont val="Tahoma"/>
            <family val="2"/>
          </rPr>
          <t xml:space="preserve">Records responses of male parents to the Census question 'Does the person speak a language other than English at home?', and is coded using the Australian Standard Classification of Languages (ASCL), Second Edition, Revision 1. This question only allows for one answer and therefore the number of responses shown in the category '1201 English' is not all male parents who speak English, but specifically male parents who speak only English at home. 
Not applicable (@@@@) category comprises:
• Persons whose relationship in household is not a child under 15, 
  dependent student or  non-dependent child
● Persons whose relationship in household is child under 15, dependent student, or 
   non-dependent child
         who reside in a female lone parent family or; 
         who reside in a female same-sex couple family or;
         whose male parent is temporarily absent on Census Night</t>
        </r>
      </text>
      <mc:AlternateContent>
        <mc:Choice Requires="v2">
          <commentPr autoFill="true" autoScale="false" colHidden="false" locked="false" rowHidden="false" textHAlign="justify" textVAlign="top">
            <anchor moveWithCells="false" sizeWithCells="false">
              <xdr:from>
                <xdr:col>2</xdr:col>
                <xdr:colOff>185</xdr:colOff>
                <xdr:row>170</xdr:row>
                <xdr:rowOff>12</xdr:rowOff>
              </xdr:from>
              <xdr:to>
                <xdr:col>4</xdr:col>
                <xdr:colOff>265</xdr:colOff>
                <xdr:row>178</xdr:row>
                <xdr:rowOff>7</xdr:rowOff>
              </xdr:to>
            </anchor>
          </commentPr>
        </mc:Choice>
        <mc:Fallback/>
      </mc:AlternateContent>
    </comment>
    <comment ref="A160" authorId="0">
      <text>
        <r>
          <rPr>
            <sz val="9"/>
            <color rgb="FF000000"/>
            <rFont val="Tahoma"/>
            <family val="2"/>
          </rPr>
          <t xml:space="preserve">This item was derived from Census information on Highest School and Highest Non-School Attainment and rates Years 10, 11 or 12 as higher attainments than Certificates I or II. Contains the highest level of educational attainment of the male parent. Coded by combining Non-School Qualification: Level of Education (QALLP_MP) and Highest Year of School Completed (HSCP_MP) to produce a single measure of educational attainment, whether it be a school or non-school qualification. 
This variable includes the male parent of nominal children. For male same-sex couple families, this variable refers to that of the reference person.
Not applicable (@@@) category comprises:
• Persons whose relationship in household is not a child under 15, dependent 
  student or non-dependent child
● Persons whose relationship in household is child under 15, dependent student, or 
   non-dependent child
         who reside in a female lone parent family or; 
         who reside in a female same-sex couple family or;
         whose male parent is temporarily absent on Census Night
</t>
        </r>
      </text>
      <mc:AlternateContent>
        <mc:Choice Requires="v2">
          <commentPr autoFill="true" autoScale="false" colHidden="false" locked="false" rowHidden="false" textHAlign="justify" textVAlign="top">
            <anchor moveWithCells="false" sizeWithCells="false">
              <xdr:from>
                <xdr:col>2</xdr:col>
                <xdr:colOff>182</xdr:colOff>
                <xdr:row>178</xdr:row>
                <xdr:rowOff>15</xdr:rowOff>
              </xdr:from>
              <xdr:to>
                <xdr:col>4</xdr:col>
                <xdr:colOff>263</xdr:colOff>
                <xdr:row>191</xdr:row>
                <xdr:rowOff>14</xdr:rowOff>
              </xdr:to>
            </anchor>
          </commentPr>
        </mc:Choice>
        <mc:Fallback/>
      </mc:AlternateContent>
    </comment>
    <comment ref="A205" authorId="0">
      <text>
        <r>
          <rPr>
            <sz val="9"/>
            <color rgb="FF000000"/>
            <rFont val="Tahoma"/>
            <family val="2"/>
          </rPr>
          <t xml:space="preserve">Coded using the Australian Standard Classification of Education (ASCED), Field of Education Classification. It describes the field of study of the male parent’s highest completed non-school qualification. For qualification level see 'Non-School Qualification: Level of Education' (QALLP_MP). This variable includes the male parent of nominal children. For male same-sex couple families, this variable refers to the reference person.
Not applicable (@@) category comprises:
• Persons whose male parent has a qualification that is out of scope of this 
  classification 
• Persons whose male parent has no qualifications or is still studying for a first 
  qualification 
• Persons whose relationship in household is not a child under 15, dependent 
  student or non-dependent child
● Persons whose relationship in household is child under 15, dependent student, or 
   non-dependent child
         who reside in a female lone parent family or; 
         who reside in a female same-sex couple family or;
         whose male parent is temporarily absent on Census Night</t>
        </r>
      </text>
      <mc:AlternateContent>
        <mc:Choice Requires="v2">
          <commentPr autoFill="true" autoScale="false" colHidden="false" locked="false" rowHidden="false" textHAlign="justify" textVAlign="top">
            <anchor moveWithCells="false" sizeWithCells="false">
              <xdr:from>
                <xdr:col>2</xdr:col>
                <xdr:colOff>174</xdr:colOff>
                <xdr:row>192</xdr:row>
                <xdr:rowOff>12</xdr:rowOff>
              </xdr:from>
              <xdr:to>
                <xdr:col>4</xdr:col>
                <xdr:colOff>269</xdr:colOff>
                <xdr:row>207</xdr:row>
                <xdr:rowOff>10</xdr:rowOff>
              </xdr:to>
            </anchor>
          </commentPr>
        </mc:Choice>
        <mc:Fallback/>
      </mc:AlternateContent>
    </comment>
    <comment ref="A222" authorId="0">
      <text>
        <r>
          <rPr>
            <sz val="9"/>
            <color rgb="FF000000"/>
            <rFont val="Tahoma"/>
            <family val="2"/>
          </rPr>
          <t xml:space="preserve">Coded using the Australian Standard Classification of Education (ASCED), Level of Education Classification. It describes the level of a male parent's highest completed non-school qualification. For qualification field see 'Non-School Qualification: Field of Study' (QALFP_MP). This variable includes the male parent of nominal children. For male same-sex couple families, this variable refers to the reference person.
Not applicable (@@@) category comprises:
• Persons whose male parent has a qualification that is out of scope of this 
  classification 
• Persons whose male parent has no qualifications or is still studying for a first 
  qualification 
• Persons whose relationship in household is not a child under 15, dependent 
  student or non-dependent child
● Persons whose relationship in household is child under 15, dependent student, or 
   non-dependent child
         who reside in a female lone parent family or; 
         who reside in a female same-sex couple family or;
         whose male parent is temporarily absent on Census Night
</t>
        </r>
      </text>
      <mc:AlternateContent>
        <mc:Choice Requires="v2">
          <commentPr autoFill="true" autoScale="false" colHidden="false" locked="false" rowHidden="false" textHAlign="justify" textVAlign="top">
            <anchor moveWithCells="false" sizeWithCells="false">
              <xdr:from>
                <xdr:col>2</xdr:col>
                <xdr:colOff>169</xdr:colOff>
                <xdr:row>208</xdr:row>
                <xdr:rowOff>0</xdr:rowOff>
              </xdr:from>
              <xdr:to>
                <xdr:col>4</xdr:col>
                <xdr:colOff>267</xdr:colOff>
                <xdr:row>221</xdr:row>
                <xdr:rowOff>14</xdr:rowOff>
              </xdr:to>
            </anchor>
          </commentPr>
        </mc:Choice>
        <mc:Fallback/>
      </mc:AlternateContent>
    </comment>
    <comment ref="A261" authorId="0">
      <text>
        <r>
          <rPr>
            <sz val="9"/>
            <color rgb="FF000000"/>
            <rFont val="Tahoma"/>
            <family val="2"/>
          </rPr>
          <t xml:space="preserve">Coded using the Australian and New Zealand Standard Classification of Occupations (ANZSCO), First Edition, Revision 1. The Occupation code assigned to a response is based on the occupation title and tasks of the main job held by the male parent during the week prior to Census Night. This includes the male parent of nominal children. For male same-sex couple families, this variable refers to the reference person.
Not applicable (@) category comprises:
• Male parents who are unemployed, not in the labour force or with labour 
  force status (LFSP_MP) not stated
• Persons whose relationship in household is not a child under 15, dependent 
  student or  non-dependent child
● Persons whose relationship in household is child under 15, dependent student, or 
   non-dependent child
         who reside in a female lone parent family or; 
         who reside in a female same-sex couple family or;
         whose male parent is temporarily absent on Census Night
</t>
        </r>
      </text>
      <mc:AlternateContent>
        <mc:Choice Requires="v2">
          <commentPr autoFill="true" autoScale="false" colHidden="false" locked="false" rowHidden="false" textHAlign="justify" textVAlign="top">
            <anchor moveWithCells="false" sizeWithCells="false">
              <xdr:from>
                <xdr:col>2</xdr:col>
                <xdr:colOff>182</xdr:colOff>
                <xdr:row>221</xdr:row>
                <xdr:rowOff>24</xdr:rowOff>
              </xdr:from>
              <xdr:to>
                <xdr:col>4</xdr:col>
                <xdr:colOff>262</xdr:colOff>
                <xdr:row>231</xdr:row>
                <xdr:rowOff>12</xdr:rowOff>
              </xdr:to>
            </anchor>
          </commentPr>
        </mc:Choice>
        <mc:Fallback/>
      </mc:AlternateContent>
    </comment>
    <comment ref="A275" authorId="0">
      <text>
        <r>
          <rPr>
            <sz val="9"/>
            <color rgb="FF000000"/>
            <rFont val="Tahoma"/>
            <family val="2"/>
          </rPr>
          <t xml:space="preserve">Skill level of male parent is coded using ANSZCO Second Edition (Australian Standard Classification of Occupations) and is based upon occupation (see OCCP_MP). Skill level one is the highest level of skill and five the lowest.
This variable includes the male parent of nominal children. For male same-sex couple families, this variable refers to the reference person.
Not applicable (@) category comprises:
• Persons whose male parents who unemployed, not in the labour force or with 
  labour force status (LFSP_MP) not stated
• Persons whose relationship in household is not a child under 15, dependent 
  student or  non-dependent child
● Persons whose relationship in household is child under 15, dependent student, or 
   non-dependent child
         who reside in a female lone parent family or; 
         who reside in a female same-sex couple family or;
         whose male parent is temporarily absent on Census Night
</t>
        </r>
      </text>
      <mc:AlternateContent>
        <mc:Choice Requires="v2">
          <commentPr autoFill="true" autoScale="false" colHidden="false" locked="false" rowHidden="false" textHAlign="justify" textVAlign="top">
            <anchor moveWithCells="false" sizeWithCells="false">
              <xdr:from>
                <xdr:col>2</xdr:col>
                <xdr:colOff>177</xdr:colOff>
                <xdr:row>232</xdr:row>
                <xdr:rowOff>7</xdr:rowOff>
              </xdr:from>
              <xdr:to>
                <xdr:col>4</xdr:col>
                <xdr:colOff>265</xdr:colOff>
                <xdr:row>242</xdr:row>
                <xdr:rowOff>4</xdr:rowOff>
              </xdr:to>
            </anchor>
          </commentPr>
        </mc:Choice>
        <mc:Fallback/>
      </mc:AlternateContent>
    </comment>
    <comment ref="A285" authorId="0">
      <text>
        <r>
          <rPr>
            <sz val="9"/>
            <color rgb="FF000000"/>
            <rFont val="Tahoma"/>
            <family val="2"/>
          </rPr>
          <t xml:space="preserve">For each male parent who speaks a language other than English at home, classifies their self assessed proficiency in spoken English. This includes the male parent of nominal children. For male same-sex couple families, this variable refers to that of the reference person.
Not applicable (@) category comprises:
• Persons whose male parent speaks English only 
• Persons whose relationship in household is not a child under 15, 
  dependent student or non-dependent child
● Persons whose relationship in household is child under 15, dependent student, or 
   non-dependent child
         who reside in a female lone parent family or; 
         who reside in a female same-sex couple family or;
         whose male parent is temporarily absent on Census Night
</t>
        </r>
      </text>
      <mc:AlternateContent>
        <mc:Choice Requires="v2">
          <commentPr autoFill="true" autoScale="false" colHidden="false" locked="false" rowHidden="false" textHAlign="justify" textVAlign="top">
            <anchor moveWithCells="false" sizeWithCells="false">
              <xdr:from>
                <xdr:col>2</xdr:col>
                <xdr:colOff>173</xdr:colOff>
                <xdr:row>244</xdr:row>
                <xdr:rowOff>5</xdr:rowOff>
              </xdr:from>
              <xdr:to>
                <xdr:col>4</xdr:col>
                <xdr:colOff>268</xdr:colOff>
                <xdr:row>255</xdr:row>
                <xdr:rowOff>12</xdr:rowOff>
              </xdr:to>
            </anchor>
          </commentPr>
        </mc:Choice>
        <mc:Fallback/>
      </mc:AlternateContent>
    </comment>
    <comment ref="A294" authorId="0">
      <text>
        <r>
          <rPr>
            <sz val="9"/>
            <color rgb="FF000000"/>
            <rFont val="Tahoma"/>
            <family val="2"/>
          </rPr>
          <t xml:space="preserve">The employer's business name and the workplace address of the employed male parent is used to classify employed persons into the public or private sector. The public sector is further broken down into National, State/Territory or Local Government. If the public sector cannot be determined, responses are coded to Private sector as the default code.
This variable includes the male parent of nominal children. For male same-sex couple families, this variable refers to that of the reference person.
Not applicable (@) category comprises:
• Persons whose male parent is unemployed, not in the labour force or labour force 
  status (LFSP_MP) was not stated
• Persons whose relationship in household is not a child under 15, dependent student 
  or  non-dependent child
● Persons whose relationship in household is child under 15, dependent student, or 
   non-dependent child
         who reside in a female lone parent family or; 
         who reside in a female same-sex couple family or;
         whose male parent is temporarily absent on Census Night
</t>
        </r>
      </text>
      <mc:AlternateContent>
        <mc:Choice Requires="v2">
          <commentPr autoFill="true" autoScale="false" colHidden="false" locked="false" rowHidden="false" textHAlign="justify" textVAlign="top">
            <anchor moveWithCells="false" sizeWithCells="false">
              <xdr:from>
                <xdr:col>2</xdr:col>
                <xdr:colOff>170</xdr:colOff>
                <xdr:row>257</xdr:row>
                <xdr:rowOff>4</xdr:rowOff>
              </xdr:from>
              <xdr:to>
                <xdr:col>4</xdr:col>
                <xdr:colOff>267</xdr:colOff>
                <xdr:row>269</xdr:row>
                <xdr:rowOff>9</xdr:rowOff>
              </xdr:to>
            </anchor>
          </commentPr>
        </mc:Choice>
        <mc:Fallback/>
      </mc:AlternateContent>
    </comment>
    <comment ref="A303" authorId="0">
      <text>
        <r>
          <rPr>
            <sz val="9"/>
            <color rgb="FF000000"/>
            <rFont val="Tahoma"/>
            <family val="2"/>
          </rPr>
          <t xml:space="preserve">Records a male parent’s formal registered marital status. If registered marital status is not stated it is imputed. This includes the male parent of nominal children. For male same-sex couple families, this variable refers to the reference person.
Not applicable (@) category comprises:
• Persons whose relationship in household is not a child under 15, 
  dependent student or  non-dependent child
● Persons whose relationship in household is child under 15, dependent student, or 
   non-dependent child
         who reside in a female lone parent family or; 
         who reside in a female same-sex couple family or;
         whose male parent is temporarily absent on Census Night</t>
        </r>
      </text>
      <mc:AlternateContent>
        <mc:Choice Requires="v2">
          <commentPr autoFill="true" autoScale="false" colHidden="false" locked="false" rowHidden="false" textHAlign="justify" textVAlign="top">
            <anchor moveWithCells="false" sizeWithCells="false">
              <xdr:from>
                <xdr:col>2</xdr:col>
                <xdr:colOff>170</xdr:colOff>
                <xdr:row>271</xdr:row>
                <xdr:rowOff>9</xdr:rowOff>
              </xdr:from>
              <xdr:to>
                <xdr:col>4</xdr:col>
                <xdr:colOff>269</xdr:colOff>
                <xdr:row>283</xdr:row>
                <xdr:rowOff>3</xdr:rowOff>
              </xdr:to>
            </anchor>
          </commentPr>
        </mc:Choice>
        <mc:Fallback/>
      </mc:AlternateContent>
    </comment>
    <comment ref="A313" authorId="0">
      <text>
        <r>
          <rPr>
            <sz val="9"/>
            <color rgb="FF000000"/>
            <rFont val="Tahoma"/>
            <family val="2"/>
          </rPr>
          <t xml:space="preserve">The variable records a male parent's religious affiliation. Coded using the Australian Standard Classification of Religious Groups (ASCRG), Second Edition, Revision 1. Answering this Census question is optional. For male same-sex couple families, this variable refers to the reference person.
Not applicable (@@@) category comprises:
• Persons whose relationship in household is not a child under 15, 
  dependent student or non-dependent child
● Persons whose relationship in household is child under 15, dependent student, or 
   non-dependent child
         who reside in a female lone parent family or; 
         who reside in a female same-sex couple family or;
         whose male parent is temporarily absent on Census Night
</t>
        </r>
      </text>
      <mc:AlternateContent>
        <mc:Choice Requires="v2">
          <commentPr autoFill="true" autoScale="false" colHidden="false" locked="false" rowHidden="false" textHAlign="justify" textVAlign="top">
            <anchor moveWithCells="false" sizeWithCells="false">
              <xdr:from>
                <xdr:col>2</xdr:col>
                <xdr:colOff>172</xdr:colOff>
                <xdr:row>286</xdr:row>
                <xdr:rowOff>14</xdr:rowOff>
              </xdr:from>
              <xdr:to>
                <xdr:col>4</xdr:col>
                <xdr:colOff>269</xdr:colOff>
                <xdr:row>298</xdr:row>
                <xdr:rowOff>5</xdr:rowOff>
              </xdr:to>
            </anchor>
          </commentPr>
        </mc:Choice>
        <mc:Fallback/>
      </mc:AlternateContent>
    </comment>
    <comment ref="A357" authorId="0">
      <text>
        <r>
          <rPr>
            <sz val="9"/>
            <color rgb="FF000000"/>
            <rFont val="Tahoma"/>
            <family val="2"/>
          </rPr>
          <t xml:space="preserve">Records a male parent's relationship status based on their current living arrangements. Where a couple relationship exists in the household the type of relationship is identified. All male parents who are usually resident and present in the household on Census Night and who are not in a couple relationship are identified as 'Not married'.  For male same-sex couple families, this variable refers to the reference person.
Not applicable (@) category comprises:
• Persons whose relationship in household is not a child under 15, 
  dependent student or  non-dependent child
● Persons whose relationship in household is child under 15, dependent student, or 
   non-dependent child
         who reside in a female lone parent family or; 
         who reside in a female same-sex couple family or;
         whose male parent is temporarily absent on Census Night</t>
        </r>
      </text>
      <mc:AlternateContent>
        <mc:Choice Requires="v2">
          <commentPr autoFill="true" autoScale="false" colHidden="false" locked="false" rowHidden="false" textHAlign="justify" textVAlign="top">
            <anchor moveWithCells="false" sizeWithCells="false">
              <xdr:from>
                <xdr:col>2</xdr:col>
                <xdr:colOff>163</xdr:colOff>
                <xdr:row>300</xdr:row>
                <xdr:rowOff>14</xdr:rowOff>
              </xdr:from>
              <xdr:to>
                <xdr:col>4</xdr:col>
                <xdr:colOff>257</xdr:colOff>
                <xdr:row>313</xdr:row>
                <xdr:rowOff>15</xdr:rowOff>
              </xdr:to>
            </anchor>
          </commentPr>
        </mc:Choice>
        <mc:Fallback/>
      </mc:AlternateContent>
    </comment>
    <comment ref="A364" authorId="0">
      <text>
        <r>
          <rPr>
            <sz val="9"/>
            <color rgb="FF000000"/>
            <rFont val="Tahoma"/>
            <family val="2"/>
          </rPr>
          <t xml:space="preserve">For employed persons, defines their status in employment for the main job held in the week prior to Census night. If a person's employment status cannot be determined as an owner manager of an incorporated or unincorporated enterprise, responses are categorised to 'X Not stated'.</t>
        </r>
      </text>
      <mc:AlternateContent>
        <mc:Choice Requires="v2">
          <commentPr autoFill="true" autoScale="false" colHidden="false" locked="false" rowHidden="false" textHAlign="justify" textVAlign="top">
            <anchor moveWithCells="false" sizeWithCells="false">
              <xdr:from>
                <xdr:col>2</xdr:col>
                <xdr:colOff>168</xdr:colOff>
                <xdr:row>315</xdr:row>
                <xdr:rowOff>5</xdr:rowOff>
              </xdr:from>
              <xdr:to>
                <xdr:col>4</xdr:col>
                <xdr:colOff>252</xdr:colOff>
                <xdr:row>318</xdr:row>
                <xdr:rowOff>16</xdr:rowOff>
              </xdr:to>
            </anchor>
          </commentPr>
        </mc:Choice>
        <mc:Fallback/>
      </mc:AlternateContent>
    </comment>
    <comment ref="A377" authorId="0">
      <text>
        <r>
          <rPr>
            <sz val="9"/>
            <color rgb="FF000000"/>
            <rFont val="Tahoma"/>
            <family val="2"/>
          </rPr>
          <t xml:space="preserve">Indicates the total income that the male parent usually receives each week. Equivalent annual amounts appear in brackets. This variable includes the male parent of nominal children. For male same-sex couple families, this variable refers to the reference person.
Not applicable (@@) category comprises:
• Persons whose relationship in household is not a child under 15, dependent student 
  or non-dependent child
● Persons whose relationship in household is child under 15, dependent student, or 
   non-dependent child
         who reside in a female lone parent family or; 
         who reside in a female same-sex couple family or;
         whose male parent is temporarily absent on Census Night</t>
        </r>
      </text>
      <mc:AlternateContent>
        <mc:Choice Requires="v2">
          <commentPr autoFill="true" autoScale="false" colHidden="false" locked="false" rowHidden="false" textHAlign="justify" textVAlign="top">
            <anchor moveWithCells="false" sizeWithCells="false">
              <xdr:from>
                <xdr:col>2</xdr:col>
                <xdr:colOff>169</xdr:colOff>
                <xdr:row>320</xdr:row>
                <xdr:rowOff>9</xdr:rowOff>
              </xdr:from>
              <xdr:to>
                <xdr:col>4</xdr:col>
                <xdr:colOff>252</xdr:colOff>
                <xdr:row>332</xdr:row>
                <xdr:rowOff>16</xdr:rowOff>
              </xdr:to>
            </anchor>
          </commentPr>
        </mc:Choice>
        <mc:Fallback/>
      </mc:AlternateContent>
    </comment>
    <comment ref="A397" authorId="0">
      <text>
        <r>
          <rPr>
            <sz val="9"/>
            <color rgb="FF000000"/>
            <rFont val="Tahoma"/>
            <family val="2"/>
          </rPr>
          <t xml:space="preserve">Records the type of educational institution being attended by the male parent. This includes the male parent of nominal children. For male same-sex couple families, this variable refers to the reference person.
Not applicable (@) category comprises:
• Persons whose male parent is not attending an education institution
• Persons whose relationship in household is not a child under 15, dependent student or  
  non-dependent child
● Persons whose relationship in household is child under 15, dependent student, or 
   non-dependent child
         who reside in a female lone parent family or; 
         who reside in a female same-sex couple family or;
         whose male parent is temporarily absent on Census Night</t>
        </r>
      </text>
      <mc:AlternateContent>
        <mc:Choice Requires="v2">
          <commentPr autoFill="true" autoScale="false" colHidden="false" locked="false" rowHidden="false" textHAlign="justify" textVAlign="top">
            <anchor moveWithCells="false" sizeWithCells="false">
              <xdr:from>
                <xdr:col>2</xdr:col>
                <xdr:colOff>171</xdr:colOff>
                <xdr:row>334</xdr:row>
                <xdr:rowOff>10</xdr:rowOff>
              </xdr:from>
              <xdr:to>
                <xdr:col>4</xdr:col>
                <xdr:colOff>255</xdr:colOff>
                <xdr:row>345</xdr:row>
                <xdr:rowOff>17</xdr:rowOff>
              </xdr:to>
            </anchor>
          </commentPr>
        </mc:Choice>
        <mc:Fallback/>
      </mc:AlternateContent>
    </comment>
    <comment ref="A406" authorId="0">
      <text>
        <r>
          <rPr>
            <sz val="9"/>
            <color rgb="FF000000"/>
            <rFont val="Tahoma"/>
            <family val="2"/>
          </rPr>
          <t xml:space="preserve">Records male parents who in the two weeks prior to Census Night spent time providing unpaid care, help or assistance to family members or others because of a disability, a long term illness or problems related to old age. This includes male parents who are in receipt of a Carer Allowance or Carer Payment. It does not include work done through a voluntary organisation or group.
This variable includes the male parent of nominal children. For male same-sex couple families, this variable refers to the reference person.
Not applicable (@) category comprises:
• Persons whose relationship in household is not a child under 15, dependent 
  student or non-dependent child
 ● Persons whose relationship in household is child under 15, dependent student, or 
   non-dependent child
         who reside in a female lone parent family or; 
         who reside in a female same-sex couple family or;
         whose male parent is temporarily absent on Census Night
</t>
        </r>
      </text>
      <mc:AlternateContent>
        <mc:Choice Requires="v2">
          <commentPr autoFill="true" autoScale="false" colHidden="false" locked="false" rowHidden="false" textHAlign="justify" textVAlign="top">
            <anchor moveWithCells="false" sizeWithCells="false">
              <xdr:from>
                <xdr:col>2</xdr:col>
                <xdr:colOff>173</xdr:colOff>
                <xdr:row>345</xdr:row>
                <xdr:rowOff>31</xdr:rowOff>
              </xdr:from>
              <xdr:to>
                <xdr:col>4</xdr:col>
                <xdr:colOff>268</xdr:colOff>
                <xdr:row>359</xdr:row>
                <xdr:rowOff>8</xdr:rowOff>
              </xdr:to>
            </anchor>
          </commentPr>
        </mc:Choice>
        <mc:Fallback/>
      </mc:AlternateContent>
    </comment>
    <comment ref="A413" authorId="0">
      <text>
        <r>
          <rPr>
            <sz val="9"/>
            <color rgb="FF000000"/>
            <rFont val="Tahoma"/>
            <family val="2"/>
          </rPr>
          <t xml:space="preserve">Records male parents, who in the two weeks prior to Census Night, spent time caring for a child /children (under 15 years) without pay. This includes the male parent of nominal children. For male same-sex couple families, this variable refers to the reference person.
Not applicable (@) category comprises:
• Persons whose relationship in household is not a child under 15,  
  dependent student or non-dependent child.
● Persons whose relationship in household is child under 15, dependent student, or 
   non-dependent child
         who reside in a female lone parent family or; 
         who reside in a female same-sex couple family or;
         whose male parent is temporarily absent on Census Night
</t>
        </r>
      </text>
      <mc:AlternateContent>
        <mc:Choice Requires="v2">
          <commentPr autoFill="true" autoScale="false" colHidden="false" locked="false" rowHidden="false" textHAlign="justify" textVAlign="top">
            <anchor moveWithCells="false" sizeWithCells="false">
              <xdr:from>
                <xdr:col>2</xdr:col>
                <xdr:colOff>160</xdr:colOff>
                <xdr:row>362</xdr:row>
                <xdr:rowOff>2</xdr:rowOff>
              </xdr:from>
              <xdr:to>
                <xdr:col>4</xdr:col>
                <xdr:colOff>263</xdr:colOff>
                <xdr:row>367</xdr:row>
                <xdr:rowOff>26</xdr:rowOff>
              </xdr:to>
            </anchor>
          </commentPr>
        </mc:Choice>
        <mc:Fallback/>
      </mc:AlternateContent>
    </comment>
    <comment ref="A422" authorId="0">
      <text>
        <r>
          <rPr>
            <sz val="9"/>
            <color rgb="FF000000"/>
            <rFont val="Tahoma"/>
            <family val="2"/>
          </rPr>
          <t xml:space="preserve">Records the number of hours male parents spent performing unpaid domestic work. It includes work that the male parent did without pay, in their own home and in other places, for themselves, their family and other people in the household, in the week prior to Census Night. 
This variable includes the male parent of nominal children. For male same-sex couple families, this variable refers to that of the reference person.
Not applicable (@) category comprises:
• Persons whose relationship in household is not a child under 15, dependent student or   
  non-dependent child.
● Persons whose relationship in household is child under 15, dependent student, or 
   non-dependent child
         who reside in a female lone parent family or; 
         who reside in a female same-sex couple family or;
         whose male parent is temporarily absent on Census Night
</t>
        </r>
      </text>
      <mc:AlternateContent>
        <mc:Choice Requires="v2">
          <commentPr autoFill="true" autoScale="false" colHidden="false" locked="false" rowHidden="false" textHAlign="justify" textVAlign="top">
            <anchor moveWithCells="false" sizeWithCells="false">
              <xdr:from>
                <xdr:col>2</xdr:col>
                <xdr:colOff>167</xdr:colOff>
                <xdr:row>368</xdr:row>
                <xdr:rowOff>22</xdr:rowOff>
              </xdr:from>
              <xdr:to>
                <xdr:col>4</xdr:col>
                <xdr:colOff>275</xdr:colOff>
                <xdr:row>376</xdr:row>
                <xdr:rowOff>8</xdr:rowOff>
              </xdr:to>
            </anchor>
          </commentPr>
        </mc:Choice>
        <mc:Fallback/>
      </mc:AlternateContent>
    </comment>
    <comment ref="A432" authorId="0">
      <text>
        <r>
          <rPr>
            <sz val="9"/>
            <color rgb="FF000000"/>
            <rFont val="Tahoma"/>
            <family val="2"/>
          </rPr>
          <t xml:space="preserve">Records male parents who spent time doing unpaid voluntary work through an organisation or group, in the twelve months prior to Census Night.
It excludes work done: 
• as part of paid employment 
• if main reason is to qualify for Government benefit 
• in a family business.
This variable includes the male parent of nominal children. For male same-sex couple families, this variable refers to the reference person.
Not applicable (@) category comprises:
• Persons whose relationship in household is not a child under 15, dependent student or  
  non-dependent child
● Persons whose relationship in household is child under 15, dependent student, or 
   non-dependent child
         who reside in a female lone parent family or; 
         who reside in a female same-sex couple family or;
         whose male parent is temporarily absent on Census Night</t>
        </r>
      </text>
      <mc:AlternateContent>
        <mc:Choice Requires="v2">
          <commentPr autoFill="true" autoScale="false" colHidden="false" locked="false" rowHidden="false" textHAlign="justify" textVAlign="top">
            <anchor moveWithCells="false" sizeWithCells="false">
              <xdr:from>
                <xdr:col>2</xdr:col>
                <xdr:colOff>170</xdr:colOff>
                <xdr:row>379</xdr:row>
                <xdr:rowOff>0</xdr:rowOff>
              </xdr:from>
              <xdr:to>
                <xdr:col>4</xdr:col>
                <xdr:colOff>290</xdr:colOff>
                <xdr:row>392</xdr:row>
                <xdr:rowOff>4</xdr:rowOff>
              </xdr:to>
            </anchor>
          </commentPr>
        </mc:Choice>
        <mc:Fallback/>
      </mc:AlternateContent>
    </comment>
    <comment ref="A439" authorId="0">
      <text>
        <r>
          <rPr>
            <sz val="9"/>
            <color rgb="FF000000"/>
            <rFont val="Tahoma"/>
            <family val="2"/>
          </rPr>
          <t xml:space="preserve">For male parents born overseas, states the year they first arrived in Australia, with the intention of staying for at least one year. This includes the male parent of nominal children. For male same-sex couple families, this variable refers to the reference person.
The variable male parent country of birth of (BPLP_MP) is the basis for determining if a person was born in Australia or overseas. Male parent country of birth of person (BPLP_MP) uses the Standard Australian Classification of Countries (SACC) Second Edition, Revision 1 to classify country of birth. In SACC, Australia is category 1101.
Not applicable (@@) category comprises:
• Persons whose male parent did not state their country of birth,
• Persons whose male parents were born in Australia (includes Other Territories)
• Persons whose relationship in household is not a child under 15, dependent     
  student or non-dependent child.
● Persons whose relationship in household is child under 15, dependent student, or 
   non-dependent child
         who reside in a female lone parent family or; 
         who reside in a female same-sex couple family or;
         whose male parent is temporarily absent on Census Night
</t>
        </r>
      </text>
      <mc:AlternateContent>
        <mc:Choice Requires="v2">
          <commentPr autoFill="true" autoScale="false" colHidden="false" locked="false" rowHidden="false" textHAlign="justify" textVAlign="top">
            <anchor moveWithCells="false" sizeWithCells="false">
              <xdr:from>
                <xdr:col>2</xdr:col>
                <xdr:colOff>186</xdr:colOff>
                <xdr:row>394</xdr:row>
                <xdr:rowOff>4</xdr:rowOff>
              </xdr:from>
              <xdr:to>
                <xdr:col>4</xdr:col>
                <xdr:colOff>296</xdr:colOff>
                <xdr:row>406</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9"/>
            <color rgb="FF000000"/>
            <rFont val="Tahoma"/>
            <family val="2"/>
          </rPr>
          <t xml:space="preserve">Contains the female parent's age at last birthday. Age is calculated from date of birth, however if this is not provided, stated age will be used. If neither is provided, age is imputed. This variable includes the female parent of nominal children. For female same-sex couple families, this variable refers to the reference person.
Not applicable (@@) category comprises:
</t>
        </r>
        <r>
          <rPr>
            <sz val="9"/>
            <color rgb="FF000000"/>
            <rFont val="Arial"/>
            <family val="2"/>
          </rPr>
          <t xml:space="preserve">● </t>
        </r>
        <r>
          <rPr>
            <sz val="9"/>
            <color rgb="FF000000"/>
            <rFont val="Tahoma"/>
            <family val="2"/>
          </rPr>
          <t xml:space="preserve">Persons whose relationship in household is not a child under 15, dependent student or  non-dependent child
● Persons whose relationship in household is child under 15, dependent student, or non-dependent child
         who reside in a male lone parent family or; 
         who reside in a male same-sex couple family or;
         whose female parent is temporarily absent on Census Night
</t>
        </r>
      </text>
      <mc:AlternateContent>
        <mc:Choice Requires="v2">
          <commentPr autoFill="true" autoScale="false" colHidden="false" locked="false" rowHidden="false" textHAlign="justify" textVAlign="top">
            <anchor moveWithCells="false" sizeWithCells="false">
              <xdr:from>
                <xdr:col>2</xdr:col>
                <xdr:colOff>307</xdr:colOff>
                <xdr:row>2</xdr:row>
                <xdr:rowOff>13</xdr:rowOff>
              </xdr:from>
              <xdr:to>
                <xdr:col>4</xdr:col>
                <xdr:colOff>361</xdr:colOff>
                <xdr:row>16</xdr:row>
                <xdr:rowOff>1</xdr:rowOff>
              </xdr:to>
            </anchor>
          </commentPr>
        </mc:Choice>
        <mc:Fallback/>
      </mc:AlternateContent>
    </comment>
    <comment ref="A27" authorId="0">
      <text>
        <r>
          <rPr>
            <sz val="9"/>
            <color rgb="FF000000"/>
            <rFont val="Tahoma"/>
            <family val="2"/>
          </rPr>
          <t xml:space="preserve">Ancestry of the female parent is coded using the Australian Standard Classification of Cultural and Ethnic Groups (ASCCEG) Second Edition, Revision 1. This variable includes the female parent of nominal children. For female same-sex couple families, this variable refers to the reference person.
To analyse ancestry, both ancestry variables (ANC1P_FP and ANC2P_FP) must be used. There are two ancestry variables because respondents to the Census are asked to report up to two ancestries on their Census form. Respondents do not have the option of ranking their answers to the ancestry question, so where a respondent reports two ancestries, those two ancestries have equal standing. The basis for allocating ancestries to the variables ANC1P_FP and ANC2P_FP is administrative only and is based on the order in which they are processed. 
Not applicable (@@@@) category comprises:
• Persons whose relationship in household is not a child under 15, dependent student or non-dependent child
● Persons whose relationship in household is child under 15, dependent student, or non-dependent child
         who reside in a male lone parent family or; 
         who reside in a male same-sex couple family or;
         whose female parent is temporarily absent on Census Night
</t>
        </r>
      </text>
      <mc:AlternateContent>
        <mc:Choice Requires="v2">
          <commentPr autoFill="true" autoScale="false" colHidden="false" locked="false" rowHidden="false" textHAlign="justify" textVAlign="top">
            <anchor moveWithCells="false" sizeWithCells="false">
              <xdr:from>
                <xdr:col>2</xdr:col>
                <xdr:colOff>294</xdr:colOff>
                <xdr:row>17</xdr:row>
                <xdr:rowOff>1</xdr:rowOff>
              </xdr:from>
              <xdr:to>
                <xdr:col>4</xdr:col>
                <xdr:colOff>359</xdr:colOff>
                <xdr:row>32</xdr:row>
                <xdr:rowOff>6</xdr:rowOff>
              </xdr:to>
            </anchor>
          </commentPr>
        </mc:Choice>
        <mc:Fallback/>
      </mc:AlternateContent>
    </comment>
    <comment ref="A33" authorId="0">
      <text>
        <r>
          <rPr>
            <sz val="9"/>
            <color rgb="FF000000"/>
            <rFont val="Tahoma"/>
            <family val="2"/>
          </rPr>
          <t xml:space="preserve">Ancestry of the female parent is coded using the Australian Standard Classification of Cultural and Ethnic Groups (ASCCEG) Second Edition, Revision 1. This variable includes the female parent of nominal children. For female same-sex couple families, this variable refers to the reference person.
To analyse ancestry, both ancestry variables (ANC1P_FP and ANC2P_FP) must be used. There are two ancestry variables because respondents to the Census are asked to report up to two ancestries on their Census form. Respondents do not have the option of ranking their answers to the ancestry question, so where a respondent reports two ancestries, those two ancestries have equal standing. The basis for allocating ancestries to the variables ANC1P_FP and ANC2P_FP is administrative only and is based on the order in which they are processed. 
Not applicable (@@@@) category comprises:
• Persons whose relationship in household is not a child under 15, dependent student or non-
  dependent child
● Persons whose relationship in household is child under 15, dependent student, or 
   non-dependent child
         who reside in a male lone parent family or; 
         who reside in a male same-sex couple family or;
         whose female parent is temporarily absent on Census Night</t>
        </r>
      </text>
      <mc:AlternateContent>
        <mc:Choice Requires="v2">
          <commentPr autoFill="true" autoScale="false" colHidden="false" locked="false" rowHidden="false" textHAlign="justify" textVAlign="top">
            <anchor moveWithCells="false" sizeWithCells="false">
              <xdr:from>
                <xdr:col>2</xdr:col>
                <xdr:colOff>292</xdr:colOff>
                <xdr:row>32</xdr:row>
                <xdr:rowOff>13</xdr:rowOff>
              </xdr:from>
              <xdr:to>
                <xdr:col>4</xdr:col>
                <xdr:colOff>374</xdr:colOff>
                <xdr:row>47</xdr:row>
                <xdr:rowOff>7</xdr:rowOff>
              </xdr:to>
            </anchor>
          </commentPr>
        </mc:Choice>
        <mc:Fallback/>
      </mc:AlternateContent>
    </comment>
    <comment ref="A39" authorId="0">
      <text>
        <r>
          <rPr>
            <sz val="9"/>
            <color rgb="FF000000"/>
            <rFont val="Tahoma"/>
            <family val="2"/>
          </rPr>
          <t xml:space="preserve">Records whether a female parent has Australian citizenship. This includes the female parent of nominal children. For female same-sex couple families, this variable refers to the reference person.
Not applicable (@) category comprises:
• Persons whose relationship in household is not a child under 15, dependent student or non-dependent child
● Persons whose relationship in household is child under 15, dependent student, or non-dependent child
         who reside in a male lone parent family or; 
         who reside in a male same-sex couple family or;
         whose female parent is temporarily absent on Census Night
</t>
        </r>
      </text>
      <mc:AlternateContent>
        <mc:Choice Requires="v2">
          <commentPr autoFill="true" autoScale="false" colHidden="false" locked="false" rowHidden="false" textHAlign="justify" textVAlign="top">
            <anchor moveWithCells="false" sizeWithCells="false">
              <xdr:from>
                <xdr:col>2</xdr:col>
                <xdr:colOff>294</xdr:colOff>
                <xdr:row>47</xdr:row>
                <xdr:rowOff>10</xdr:rowOff>
              </xdr:from>
              <xdr:to>
                <xdr:col>5</xdr:col>
                <xdr:colOff>6</xdr:colOff>
                <xdr:row>55</xdr:row>
                <xdr:rowOff>5</xdr:rowOff>
              </xdr:to>
            </anchor>
          </commentPr>
        </mc:Choice>
        <mc:Fallback/>
      </mc:AlternateContent>
    </comment>
    <comment ref="A46" authorId="0">
      <text>
        <r>
          <rPr>
            <sz val="9"/>
            <color rgb="FF000000"/>
            <rFont val="Tahoma"/>
            <family val="2"/>
          </rPr>
          <t xml:space="preserve">Indicates if the female parent has a profound or severe disability. This includes the female parent of nominal children. For female same-sex couple families, this variable refers to the reference person.
People with a profound or severe disability are defined as those people needing help or assistance in one or more of the three core activity areas of self-care, mobility and communication, because of a disability, long term health condition (lasting six months or more) or old age.
Not applicable (@) category comprises:
• Persons whose relationship in household is not a child under 15, 
  dependent student or  non-dependent child
● Persons whose relationship in household is child under 15, dependent student, or 
   non-dependent child
         who reside in a male lone parent family or; 
         who reside in a male same-sex couple family or;
         whose female parent is temporarily absent on Census Night</t>
        </r>
      </text>
      <mc:AlternateContent>
        <mc:Choice Requires="v2">
          <commentPr autoFill="true" autoScale="false" colHidden="false" locked="false" rowHidden="false" textHAlign="justify" textVAlign="top">
            <anchor moveWithCells="false" sizeWithCells="false">
              <xdr:from>
                <xdr:col>2</xdr:col>
                <xdr:colOff>296</xdr:colOff>
                <xdr:row>55</xdr:row>
                <xdr:rowOff>13</xdr:rowOff>
              </xdr:from>
              <xdr:to>
                <xdr:col>5</xdr:col>
                <xdr:colOff>6</xdr:colOff>
                <xdr:row>67</xdr:row>
                <xdr:rowOff>15</xdr:rowOff>
              </xdr:to>
            </anchor>
          </commentPr>
        </mc:Choice>
        <mc:Fallback/>
      </mc:AlternateContent>
    </comment>
    <comment ref="A53" authorId="0">
      <text>
        <r>
          <rPr>
            <sz val="9"/>
            <color rgb="FF000000"/>
            <rFont val="Tahoma"/>
            <family val="2"/>
          </rPr>
          <t xml:space="preserve">Indicates in which country the female parent was born and is coded using the Standard Australian Classification of Countries (SACC) Second Edition, Revision 1. For female same-sex couple families, this variable refers to the reference person.
Not applicable (@@@@) category comprises:
• Persons whose relationship in household is not a child under 15, 
  dependent student or  non-dependent child
● Persons whose relationship in household is child under 15, dependent student, or non-dependent child
         who reside in a male lone parent family or; 
         who reside in a male same-sex couple family or;
         whose female parent is temporarily absent on Census Night
</t>
        </r>
      </text>
      <mc:AlternateContent>
        <mc:Choice Requires="v2">
          <commentPr autoFill="true" autoScale="false" colHidden="false" locked="false" rowHidden="false" textHAlign="justify" textVAlign="top">
            <anchor moveWithCells="false" sizeWithCells="false">
              <xdr:from>
                <xdr:col>2</xdr:col>
                <xdr:colOff>299</xdr:colOff>
                <xdr:row>68</xdr:row>
                <xdr:rowOff>9</xdr:rowOff>
              </xdr:from>
              <xdr:to>
                <xdr:col>4</xdr:col>
                <xdr:colOff>364</xdr:colOff>
                <xdr:row>78</xdr:row>
                <xdr:rowOff>9</xdr:rowOff>
              </xdr:to>
            </anchor>
          </commentPr>
        </mc:Choice>
        <mc:Fallback/>
      </mc:AlternateContent>
    </comment>
    <comment ref="A59" authorId="0">
      <text>
        <r>
          <rPr>
            <sz val="9"/>
            <color rgb="FF000000"/>
            <rFont val="Tahoma"/>
            <family val="2"/>
          </rPr>
          <t xml:space="preserve">This is a new item for 2016. It classifies a person's female parent's participation in work and/or study. It is derived from the Census variables:
• Labour Force Status (LFSP),
• Hours Worked (HRSP), 
• Full-time/Part-time Student Status (STUP) and 
• Age (AGEP). 
For the category inclusions see the 2016 Census Dictionary (cat. no. 2901.0) Glossary entry Engagement in Employment, Education and Training (EETP).</t>
        </r>
      </text>
      <mc:AlternateContent>
        <mc:Choice Requires="v2">
          <commentPr autoFill="true" autoScale="false" colHidden="false" locked="false" rowHidden="false" textHAlign="justify" textVAlign="top">
            <anchor moveWithCells="false" sizeWithCells="false">
              <xdr:from>
                <xdr:col>2</xdr:col>
                <xdr:colOff>296</xdr:colOff>
                <xdr:row>79</xdr:row>
                <xdr:rowOff>10</xdr:rowOff>
              </xdr:from>
              <xdr:to>
                <xdr:col>4</xdr:col>
                <xdr:colOff>360</xdr:colOff>
                <xdr:row>85</xdr:row>
                <xdr:rowOff>1</xdr:rowOff>
              </xdr:to>
            </anchor>
          </commentPr>
        </mc:Choice>
        <mc:Fallback/>
      </mc:AlternateContent>
    </comment>
    <comment ref="A68" authorId="0">
      <text>
        <r>
          <rPr>
            <sz val="9"/>
            <color rgb="FF000000"/>
            <rFont val="Tahoma"/>
            <family val="2"/>
          </rPr>
          <t xml:space="preserve">For employed female parents, defines their employment type for the main job held in the week prior to Census Night. This includes the female parent of nominal children. For female same-sex couple families, this variable refers to that of the reference person.
Not applicable (@) category comprises:
• Persons whose female parent is unemployed, not in the labour force or labour 
  force status (LFSP_FP) was not stated
• Persons whose relationship in household is not a child under 15, dependent 
  student or  non-dependent child
● Persons whose relationship in household is child under 15, dependent student, or 
   non-dependent child
         who reside in a male lone parent family or; 
         who reside in a male same-sex couple family or;
         whose female parent is temporarily absent on Census Night
</t>
        </r>
      </text>
      <mc:AlternateContent>
        <mc:Choice Requires="v2">
          <commentPr autoFill="true" autoScale="false" colHidden="false" locked="false" rowHidden="false" textHAlign="justify" textVAlign="top">
            <anchor moveWithCells="false" sizeWithCells="false">
              <xdr:from>
                <xdr:col>2</xdr:col>
                <xdr:colOff>304</xdr:colOff>
                <xdr:row>85</xdr:row>
                <xdr:rowOff>7</xdr:rowOff>
              </xdr:from>
              <xdr:to>
                <xdr:col>4</xdr:col>
                <xdr:colOff>370</xdr:colOff>
                <xdr:row>96</xdr:row>
                <xdr:rowOff>13</xdr:rowOff>
              </xdr:to>
            </anchor>
          </commentPr>
        </mc:Choice>
        <mc:Fallback/>
      </mc:AlternateContent>
    </comment>
    <comment ref="A77" authorId="0">
      <text>
        <r>
          <rPr>
            <sz val="9"/>
            <color rgb="FF000000"/>
            <rFont val="Tahoma"/>
            <family val="2"/>
          </rPr>
          <t xml:space="preserve">Describes the full-time or part-time student status of female parents. This includes the female parent of nominal children. For female same-sex couple families, this variable refers to the reference person.
Not applicable (@) category comprises:
• Persons whose relationship in household is not a child under 15, 
  dependent student or  non-dependent child
● Persons whose relationship in household is child under 15, dependent student, or 
   non-dependent child
         who reside in a male lone parent family or; 
         who reside in a male same-sex couple family or;
         whose female parent is temporarily absent on Census Night
</t>
        </r>
      </text>
      <mc:AlternateContent>
        <mc:Choice Requires="v2">
          <commentPr autoFill="true" autoScale="false" colHidden="false" locked="false" rowHidden="false" textHAlign="justify" textVAlign="top">
            <anchor moveWithCells="false" sizeWithCells="false">
              <xdr:from>
                <xdr:col>2</xdr:col>
                <xdr:colOff>304</xdr:colOff>
                <xdr:row>96</xdr:row>
                <xdr:rowOff>16</xdr:rowOff>
              </xdr:from>
              <xdr:to>
                <xdr:col>4</xdr:col>
                <xdr:colOff>373</xdr:colOff>
                <xdr:row>108</xdr:row>
                <xdr:rowOff>5</xdr:rowOff>
              </xdr:to>
            </anchor>
          </commentPr>
        </mc:Choice>
        <mc:Fallback/>
      </mc:AlternateContent>
    </comment>
    <comment ref="A86" authorId="0">
      <text>
        <r>
          <rPr>
            <sz val="9"/>
            <color rgb="FF000000"/>
            <rFont val="Tahoma"/>
            <family val="2"/>
          </rPr>
          <t xml:space="preserve">Coded using the Australian Standard Classification of Education (ASCED), 2001 (cat. no. 1272.0). This variable contains the highest level of primary or secondary schooling completed by the female parent. This includes the female parent of nominal children. For female same-sex couple families, this variable refers to the reference person.
Not applicable (@) category comprises:
• Persons whose relationship in household is not a child under 15, dependent  
  student or  non-dependent child
● Persons whose relationship in household is child under 15, dependent student, or 
   non-dependent child
         who reside in a male lone parent family or; 
         who reside in a male same-sex couple family or;
         whose female parent is temporarily absent on Census Night
</t>
        </r>
      </text>
      <mc:AlternateContent>
        <mc:Choice Requires="v2">
          <commentPr autoFill="true" autoScale="false" colHidden="false" locked="false" rowHidden="false" textHAlign="justify" textVAlign="top">
            <anchor moveWithCells="false" sizeWithCells="false">
              <xdr:from>
                <xdr:col>2</xdr:col>
                <xdr:colOff>313</xdr:colOff>
                <xdr:row>108</xdr:row>
                <xdr:rowOff>11</xdr:rowOff>
              </xdr:from>
              <xdr:to>
                <xdr:col>5</xdr:col>
                <xdr:colOff>6</xdr:colOff>
                <xdr:row>120</xdr:row>
                <xdr:rowOff>5</xdr:rowOff>
              </xdr:to>
            </anchor>
          </commentPr>
        </mc:Choice>
        <mc:Fallback/>
      </mc:AlternateContent>
    </comment>
    <comment ref="A97" authorId="0">
      <text>
        <r>
          <rPr>
            <sz val="9"/>
            <color rgb="FF000000"/>
            <rFont val="Tahoma"/>
            <family val="2"/>
          </rPr>
          <t xml:space="preserve">Indicates the number of hours worked in ranges by the employed female parents in all jobs during the week prior to Census Night. This includes the female parent of nominal children. For female same-sex couple families, this variable refers to that of the reference person.
Not applicable (@) category comprises:
• Persons whose female parent is unemployed, not in the labour force or 
  with labour force status (LFSP_FP) not stated
• Persons whose relationship in household is not a child under 15,   
  dependent student or non-dependent child
● Persons whose relationship in household is child under 15, dependent student, or 
   non-dependent child
         who reside in a male lone parent family or; 
         who reside in a male same-sex couple family or;
         whose female parent is temporarily absent on Census Night
</t>
        </r>
      </text>
      <mc:AlternateContent>
        <mc:Choice Requires="v2">
          <commentPr autoFill="true" autoScale="false" colHidden="false" locked="false" rowHidden="false" textHAlign="justify" textVAlign="top">
            <anchor moveWithCells="false" sizeWithCells="false">
              <xdr:from>
                <xdr:col>2</xdr:col>
                <xdr:colOff>314</xdr:colOff>
                <xdr:row>121</xdr:row>
                <xdr:rowOff>3</xdr:rowOff>
              </xdr:from>
              <xdr:to>
                <xdr:col>4</xdr:col>
                <xdr:colOff>369</xdr:colOff>
                <xdr:row>134</xdr:row>
                <xdr:rowOff>1</xdr:rowOff>
              </xdr:to>
            </anchor>
          </commentPr>
        </mc:Choice>
        <mc:Fallback/>
      </mc:AlternateContent>
    </comment>
    <comment ref="A110" authorId="0">
      <text>
        <r>
          <rPr>
            <sz val="9"/>
            <color rgb="FF000000"/>
            <rFont val="Tahoma"/>
            <family val="2"/>
          </rPr>
          <t xml:space="preserve">Provides responses of female parents who identified themselves as being of Australian Aboriginal and / or Torres Strait Islander origin. This includes the female parent of nominal children. For female same-sex couple families, this variable refers to the reference person.
Not applicable (@) category comprises:
• Persons whose relationship in household is not a child under 15, 
  dependent student or  non-dependent child
● Persons whose relationship in household is child under 15, dependent student, or 
   non-dependent child
         who reside in a male lone parent family or; 
         who reside in a male same-sex couple family or;
         whose female parent is temporarily absent on Census Night
</t>
        </r>
      </text>
      <mc:AlternateContent>
        <mc:Choice Requires="v2">
          <commentPr autoFill="true" autoScale="false" colHidden="false" locked="false" rowHidden="false" textHAlign="justify" textVAlign="top">
            <anchor moveWithCells="false" sizeWithCells="false">
              <xdr:from>
                <xdr:col>2</xdr:col>
                <xdr:colOff>304</xdr:colOff>
                <xdr:row>135</xdr:row>
                <xdr:rowOff>8</xdr:rowOff>
              </xdr:from>
              <xdr:to>
                <xdr:col>4</xdr:col>
                <xdr:colOff>362</xdr:colOff>
                <xdr:row>145</xdr:row>
                <xdr:rowOff>17</xdr:rowOff>
              </xdr:to>
            </anchor>
          </commentPr>
        </mc:Choice>
        <mc:Fallback/>
      </mc:AlternateContent>
    </comment>
    <comment ref="A117" authorId="0">
      <text>
        <r>
          <rPr>
            <sz val="9"/>
            <color rgb="FF000000"/>
            <rFont val="Tahoma"/>
            <family val="2"/>
          </rPr>
          <t xml:space="preserve">This variable contains the female parent’s industry of employment. This includes the female parent of nominal children. For female same-sex couple families, this variable refers to the reference person. Coded using the Australian and New Zealand Standard Industrial Classification (ANZSIC), 2006.
Changes were made to how industry of employment data was collected for the 2016 Census. The 2016 Census Industry of employment data is not directly comparable to the previous Census Industry of employment data. More information can be found on the ABS website: Cat. no. 2080.0
Not applicable (@) category comprises:
• Female parents who are unemployed, not in the labour force or with labour force status 
  (LFSP_FP) not stated
• Persons whose relationship in household is not a child under 15, dependent student or  
  non-dependent child
● Persons whose relationship in household is child under 15, dependent student, or 
   non-dependent child
         who reside in a male lone parent family or; 
         who reside in a male same-sex couple family or;
         whose female parent is temporarily absent on Census Night
</t>
        </r>
      </text>
      <mc:AlternateContent>
        <mc:Choice Requires="v2">
          <commentPr autoFill="true" autoScale="false" colHidden="false" locked="false" rowHidden="false" textHAlign="justify" textVAlign="top">
            <anchor moveWithCells="false" sizeWithCells="false">
              <xdr:from>
                <xdr:col>2</xdr:col>
                <xdr:colOff>315</xdr:colOff>
                <xdr:row>146</xdr:row>
                <xdr:rowOff>7</xdr:rowOff>
              </xdr:from>
              <xdr:to>
                <xdr:col>4</xdr:col>
                <xdr:colOff>370</xdr:colOff>
                <xdr:row>163</xdr:row>
                <xdr:rowOff>1</xdr:rowOff>
              </xdr:to>
            </anchor>
          </commentPr>
        </mc:Choice>
        <mc:Fallback/>
      </mc:AlternateContent>
    </comment>
    <comment ref="A142" authorId="0">
      <text>
        <r>
          <rPr>
            <sz val="9"/>
            <color rgb="FF000000"/>
            <rFont val="Tahoma"/>
            <family val="2"/>
          </rPr>
          <t xml:space="preserve">Records, for the the week prior to Census Night, the female parent's labour force status. This includes the female parent of nominal children. For female same-sex couple families, this variable refers to the reference person.
Not applicable (@) category comprises:
• Persons whose relationship in household is not a child under 15, 
  dependent student or  non-dependent child
● Persons whose relationship in household is child under 15, dependent student, or 
   non-dependent child
         who reside in a male lone parent family or; 
         who reside in a male same-sex couple family or;
         whose female parent is temporarily absent on Census Night
</t>
        </r>
      </text>
      <mc:AlternateContent>
        <mc:Choice Requires="v2">
          <commentPr autoFill="true" autoScale="false" colHidden="false" locked="false" rowHidden="false" textHAlign="justify" textVAlign="top">
            <anchor moveWithCells="false" sizeWithCells="false">
              <xdr:from>
                <xdr:col>2</xdr:col>
                <xdr:colOff>317</xdr:colOff>
                <xdr:row>164</xdr:row>
                <xdr:rowOff>3</xdr:rowOff>
              </xdr:from>
              <xdr:to>
                <xdr:col>5</xdr:col>
                <xdr:colOff>19</xdr:colOff>
                <xdr:row>172</xdr:row>
                <xdr:rowOff>17</xdr:rowOff>
              </xdr:to>
            </anchor>
          </commentPr>
        </mc:Choice>
        <mc:Fallback/>
      </mc:AlternateContent>
    </comment>
    <comment ref="A153" authorId="0">
      <text>
        <r>
          <rPr>
            <sz val="9"/>
            <color rgb="FF000000"/>
            <rFont val="Tahoma"/>
            <family val="2"/>
          </rPr>
          <t xml:space="preserve">Records responses of female parents to the Census question 'Does the person speak a language other than English at home?', and is coded using the Australian Standard Classification of Languages (ASCL), Second Edition, Revision 1. This question only allows for one answer and therefore the number of responses shown in the category '1201 English' is not all female parents who speak English, but specifically female parents who speak only English at home. 
Not applicable (@@@@) category comprises:
• Persons whose relationship in household is not a child under 15, 
  dependent student or  non-dependent child
● Persons whose relationship in household is child under 15, dependent student, or 
   non-dependent child
         who reside in a male lone parent family or; 
         who reside in a male same-sex couple family or;
         whose female parent is temporarily absent on Census Night
</t>
        </r>
      </text>
      <mc:AlternateContent>
        <mc:Choice Requires="v2">
          <commentPr autoFill="true" autoScale="false" colHidden="false" locked="false" rowHidden="false" textHAlign="justify" textVAlign="top">
            <anchor moveWithCells="false" sizeWithCells="false">
              <xdr:from>
                <xdr:col>2</xdr:col>
                <xdr:colOff>303</xdr:colOff>
                <xdr:row>173</xdr:row>
                <xdr:rowOff>14</xdr:rowOff>
              </xdr:from>
              <xdr:to>
                <xdr:col>5</xdr:col>
                <xdr:colOff>13</xdr:colOff>
                <xdr:row>184</xdr:row>
                <xdr:rowOff>13</xdr:rowOff>
              </xdr:to>
            </anchor>
          </commentPr>
        </mc:Choice>
        <mc:Fallback/>
      </mc:AlternateContent>
    </comment>
    <comment ref="A159" authorId="0">
      <text>
        <r>
          <rPr>
            <sz val="9"/>
            <color rgb="FF000000"/>
            <rFont val="Tahoma"/>
            <family val="2"/>
          </rPr>
          <t xml:space="preserve">This item was derived from Census information on Highest School and Highest Non-School Attainment and rates Years 10, 11 or 12 as higher attainments than Certificates I or II. Contains the highest level of educational attainment of the female parent. Coded by combining Non-School Qualification: Level of Education (QALLP_FP) and Highest Year of School Completed (HSCP_FP) to produce a single measure of educational attainment, whether it be a school or non-school qualification. 
This variable includes the female parent of nominal children. For female same-sex couple families, this variable refers to that of the reference person.
Not applicable (@@@) category comprises:
• Persons whose relationship in household is not a child under 15, dependent 
  student or  non-dependent child
• Persons whose relationship in household is child under 15, dependent student, or 
  non-dependent child and who are visitors on census night or; who reside in a 
  male lone parent family or; who reside in a male same-sex couple family or;
  whose female parent is temporarily absent on Census Night
</t>
        </r>
      </text>
      <mc:AlternateContent>
        <mc:Choice Requires="v2">
          <commentPr autoFill="true" autoScale="false" colHidden="false" locked="false" rowHidden="false" textHAlign="justify" textVAlign="top">
            <anchor moveWithCells="false" sizeWithCells="false">
              <xdr:from>
                <xdr:col>2</xdr:col>
                <xdr:colOff>300</xdr:colOff>
                <xdr:row>186</xdr:row>
                <xdr:rowOff>0</xdr:rowOff>
              </xdr:from>
              <xdr:to>
                <xdr:col>5</xdr:col>
                <xdr:colOff>9</xdr:colOff>
                <xdr:row>201</xdr:row>
                <xdr:rowOff>7</xdr:rowOff>
              </xdr:to>
            </anchor>
          </commentPr>
        </mc:Choice>
        <mc:Fallback/>
      </mc:AlternateContent>
    </comment>
    <comment ref="A204" authorId="0">
      <text>
        <r>
          <rPr>
            <sz val="9"/>
            <color rgb="FF000000"/>
            <rFont val="Tahoma"/>
            <family val="2"/>
          </rPr>
          <t xml:space="preserve">Coded using the Australian Standard Classification of Education (ASCED), Field of Education Classification. It describes the field of study of the female parent’s highest completed non-school qualification. For qualification level see 'Non-School Qualification: Level of Education' (QALLP_FP). This variable includes the female parent of nominal children. For female same-sex couple families, this variable refers to the reference person.
Not applicable (@@) category comprises:
• Persons whose female parent has a qualification that is out of scope of this 
  classification 
• Persons whose female parent has no qualifications or is still studying for a first 
  qualification 
• Persons whose relationship in household is not a child under 15, dependent 
  student or  non-dependent child
● Persons whose relationship in household is child under 15, dependent student, or 
   non-dependent child
         who reside in a male lone parent family or; 
         who reside in a male same-sex couple family or;
         whose female parent is temporarily absent on Census Night
</t>
        </r>
      </text>
      <mc:AlternateContent>
        <mc:Choice Requires="v2">
          <commentPr autoFill="true" autoScale="false" colHidden="false" locked="false" rowHidden="false" textHAlign="justify" textVAlign="top">
            <anchor moveWithCells="false" sizeWithCells="false">
              <xdr:from>
                <xdr:col>2</xdr:col>
                <xdr:colOff>300</xdr:colOff>
                <xdr:row>203</xdr:row>
                <xdr:rowOff>18</xdr:rowOff>
              </xdr:from>
              <xdr:to>
                <xdr:col>5</xdr:col>
                <xdr:colOff>13</xdr:colOff>
                <xdr:row>219</xdr:row>
                <xdr:rowOff>1</xdr:rowOff>
              </xdr:to>
            </anchor>
          </commentPr>
        </mc:Choice>
        <mc:Fallback/>
      </mc:AlternateContent>
    </comment>
    <comment ref="A221" authorId="0">
      <text>
        <r>
          <rPr>
            <sz val="9"/>
            <color rgb="FF000000"/>
            <rFont val="Tahoma"/>
            <family val="2"/>
          </rPr>
          <t xml:space="preserve">Coded using the Australian Standard Classification of Education (ASCED), Level of Education Classification. It describes the level of a female parent's highest completed non-school qualification. For qualification field see 'Non-School Qualification: Field of Study' (QALFP_FP).This variable includes the female parent of nominal children. For female same-sex couple families, this variable refers to the reference person.
Not applicable (@@@) category comprises:
• Persons whose female parent has a qualification that is out of scope of this 
  classification 
• Persons whose female parent has no qualifications or is still studying for a first 
  qualification 
• Persons whose relationship in household is not a child under 15, dependent 
  student or non-dependent child
• Persons whose relationship in household is child under 15, dependent student, 
  or non-dependent child and who are visitors on census night or; who reside in 
  a male lone parent family or; who reside in a male same-sex couple family or;
  whose female parent is temporarily absent on Census Night
</t>
        </r>
      </text>
      <mc:AlternateContent>
        <mc:Choice Requires="v2">
          <commentPr autoFill="true" autoScale="false" colHidden="false" locked="false" rowHidden="false" textHAlign="justify" textVAlign="top">
            <anchor moveWithCells="false" sizeWithCells="false">
              <xdr:from>
                <xdr:col>2</xdr:col>
                <xdr:colOff>299</xdr:colOff>
                <xdr:row>219</xdr:row>
                <xdr:rowOff>9</xdr:rowOff>
              </xdr:from>
              <xdr:to>
                <xdr:col>5</xdr:col>
                <xdr:colOff>16</xdr:colOff>
                <xdr:row>231</xdr:row>
                <xdr:rowOff>6</xdr:rowOff>
              </xdr:to>
            </anchor>
          </commentPr>
        </mc:Choice>
        <mc:Fallback/>
      </mc:AlternateContent>
    </comment>
    <comment ref="A260" authorId="0">
      <text>
        <r>
          <rPr>
            <sz val="9"/>
            <color rgb="FF000000"/>
            <rFont val="Tahoma"/>
            <family val="2"/>
          </rPr>
          <t xml:space="preserve">Coded using the Australian and New Zealand Standard Classification of Occupations (ANZSCO), First Edition, Revision 1. The Occupation code assigned to a response is based on the occupation title and tasks of the main job held by the female parent during the week prior to Census Night. This includes the female parent of nominal children. For female same-sex couple families, this variable refers to the reference person.
Not applicable (@) category comprises:
• Female parents who are unemployed, not in the labour force or with labour force 
  status (LFSP_FP)  not stated
• Persons whose relationship in household is not a child under 15, dependent student 
  or non-dependent child
● Persons whose relationship in household is child under 15, dependent student, or 
   non-dependent child
         who reside in a male lone parent family or; 
         who reside in a male same-sex couple family or;
         whose female parent is temporarily absent on Census Night
</t>
        </r>
      </text>
      <mc:AlternateContent>
        <mc:Choice Requires="v2">
          <commentPr autoFill="true" autoScale="false" colHidden="false" locked="false" rowHidden="false" textHAlign="justify" textVAlign="top">
            <anchor moveWithCells="false" sizeWithCells="false">
              <xdr:from>
                <xdr:col>2</xdr:col>
                <xdr:colOff>294</xdr:colOff>
                <xdr:row>232</xdr:row>
                <xdr:rowOff>10</xdr:rowOff>
              </xdr:from>
              <xdr:to>
                <xdr:col>4</xdr:col>
                <xdr:colOff>337</xdr:colOff>
                <xdr:row>243</xdr:row>
                <xdr:rowOff>15</xdr:rowOff>
              </xdr:to>
            </anchor>
          </commentPr>
        </mc:Choice>
        <mc:Fallback/>
      </mc:AlternateContent>
    </comment>
    <comment ref="A274" authorId="0">
      <text>
        <r>
          <rPr>
            <sz val="9"/>
            <color rgb="FF000000"/>
            <rFont val="Tahoma"/>
            <family val="2"/>
          </rPr>
          <t xml:space="preserve">Skill level of female parent is coded using ANSZCO Second Edition (Australian Standard Classification of Occupations) and is based upon occupation (see OCCP_FP). Skill level one is the highest level of skill and five the lowest.
This variable includes the female parent of nominal children. For female same-sex couple families, this variable refers to the reference person.
Not applicable (@) category comprises:
• Persons whose female parents who unemployed, not in the labour force or with 
  labour force status (LFSP_FP) not stated
• Persons whose relationship in household is not a child under 15, dependent 
  student or  non-dependent child
● Persons whose relationship in household is child under 15, dependent student, or 
   non-dependent child
         who reside in a male lone parent family or; 
         who reside in a male same-sex couple family or;
         whose female parent is temporarily absent on Census Night</t>
        </r>
      </text>
      <mc:AlternateContent>
        <mc:Choice Requires="v2">
          <commentPr autoFill="true" autoScale="false" colHidden="false" locked="false" rowHidden="false" textHAlign="justify" textVAlign="top">
            <anchor moveWithCells="false" sizeWithCells="false">
              <xdr:from>
                <xdr:col>2</xdr:col>
                <xdr:colOff>298</xdr:colOff>
                <xdr:row>244</xdr:row>
                <xdr:rowOff>9</xdr:rowOff>
              </xdr:from>
              <xdr:to>
                <xdr:col>4</xdr:col>
                <xdr:colOff>344</xdr:colOff>
                <xdr:row>259</xdr:row>
                <xdr:rowOff>5</xdr:rowOff>
              </xdr:to>
            </anchor>
          </commentPr>
        </mc:Choice>
        <mc:Fallback/>
      </mc:AlternateContent>
    </comment>
    <comment ref="A284" authorId="0">
      <text>
        <r>
          <rPr>
            <sz val="9"/>
            <color rgb="FF000000"/>
            <rFont val="Tahoma"/>
            <family val="2"/>
          </rPr>
          <t xml:space="preserve">For each female parent who speaks a language other than English at home, classifies their self assessed proficiency in spoken English. This includes the female parent of nominal children. For female same-sex couple families, this variable refers to that of the reference person.
Not applicable (@) category comprises:
• Persons whose female parent speaks English only 
• Persons whose relationship in household is not a child under 15, 
  dependent student or  non-dependent child
● Persons whose relationship in household is child under 15, dependent student, or 
   non-dependent child
         who reside in a male lone parent family or; 
         who reside in a male same-sex couple family or;
         whose female parent is temporarily absent on Census Night</t>
        </r>
      </text>
      <mc:AlternateContent>
        <mc:Choice Requires="v2">
          <commentPr autoFill="true" autoScale="false" colHidden="false" locked="false" rowHidden="false" textHAlign="justify" textVAlign="top">
            <anchor moveWithCells="false" sizeWithCells="false">
              <xdr:from>
                <xdr:col>2</xdr:col>
                <xdr:colOff>297</xdr:colOff>
                <xdr:row>265</xdr:row>
                <xdr:rowOff>8</xdr:rowOff>
              </xdr:from>
              <xdr:to>
                <xdr:col>4</xdr:col>
                <xdr:colOff>343</xdr:colOff>
                <xdr:row>279</xdr:row>
                <xdr:rowOff>1</xdr:rowOff>
              </xdr:to>
            </anchor>
          </commentPr>
        </mc:Choice>
        <mc:Fallback/>
      </mc:AlternateContent>
    </comment>
    <comment ref="A293" authorId="0">
      <text>
        <r>
          <rPr>
            <sz val="9"/>
            <color rgb="FF000000"/>
            <rFont val="Tahoma"/>
            <family val="2"/>
          </rPr>
          <t xml:space="preserve">The employer's business name and the workplace address of the employed female parent is used to classify employed persons into the public or private sector. The public sector is further broken down into National, State / Territory or Local Government. If the public sector cannot be determined, responses are coded to Private sector as the default code.
This variable includes the female parent of nominal children. For female same-sex couple families, this variable refers to that of the reference person.
Not applicable (@) category comprises:
• Persons whose female parent is unemployed, not in the labour force or labour force 
  status (LFSP_FP) was not stated
• Persons whose relationship in household is not a child under 15, dependent student 
  or  non-dependent child
● Persons whose relationship in household is child under 15, dependent student, or 
   non-dependent child
         who reside in a male lone parent family or; 
         who reside in a male same-sex couple family or;
         whose female parent is temporarily absent on Census Night</t>
        </r>
      </text>
      <mc:AlternateContent>
        <mc:Choice Requires="v2">
          <commentPr autoFill="true" autoScale="false" colHidden="false" locked="false" rowHidden="false" textHAlign="justify" textVAlign="top">
            <anchor moveWithCells="false" sizeWithCells="false">
              <xdr:from>
                <xdr:col>2</xdr:col>
                <xdr:colOff>294</xdr:colOff>
                <xdr:row>279</xdr:row>
                <xdr:rowOff>16</xdr:rowOff>
              </xdr:from>
              <xdr:to>
                <xdr:col>4</xdr:col>
                <xdr:colOff>341</xdr:colOff>
                <xdr:row>295</xdr:row>
                <xdr:rowOff>7</xdr:rowOff>
              </xdr:to>
            </anchor>
          </commentPr>
        </mc:Choice>
        <mc:Fallback/>
      </mc:AlternateContent>
    </comment>
    <comment ref="A302" authorId="0">
      <text>
        <r>
          <rPr>
            <sz val="9"/>
            <color rgb="FF000000"/>
            <rFont val="Tahoma"/>
            <family val="2"/>
          </rPr>
          <t xml:space="preserve">Records a female parent’s formal registered marital status. If registered marital status is not stated it is imputed. This includes the female parent of nominal children. For female same-sex couple families, this variable refers to the reference person.
Not applicable (@) category comprises:
• Persons whose relationship in household is not a child under 15, 
  dependent student or  non-dependent child
● Persons whose relationship in household is child under 15, dependent student, or 
   non-dependent child
         who reside in a male lone parent family or; 
         who reside in a male same-sex couple family or;
         whose female parent is temporarily absent on Census Night</t>
        </r>
      </text>
      <mc:AlternateContent>
        <mc:Choice Requires="v2">
          <commentPr autoFill="true" autoScale="false" colHidden="false" locked="false" rowHidden="false" textHAlign="justify" textVAlign="top">
            <anchor moveWithCells="false" sizeWithCells="false">
              <xdr:from>
                <xdr:col>2</xdr:col>
                <xdr:colOff>296</xdr:colOff>
                <xdr:row>295</xdr:row>
                <xdr:rowOff>15</xdr:rowOff>
              </xdr:from>
              <xdr:to>
                <xdr:col>4</xdr:col>
                <xdr:colOff>335</xdr:colOff>
                <xdr:row>306</xdr:row>
                <xdr:rowOff>7</xdr:rowOff>
              </xdr:to>
            </anchor>
          </commentPr>
        </mc:Choice>
        <mc:Fallback/>
      </mc:AlternateContent>
    </comment>
    <comment ref="A312" authorId="0">
      <text>
        <r>
          <rPr>
            <sz val="9"/>
            <color rgb="FF000000"/>
            <rFont val="Tahoma"/>
            <family val="2"/>
          </rPr>
          <t xml:space="preserve">The variable records a female parent's religious affiliation. Coded using the Australian Standard Classification of Religious Groups (ASCRG), Second Edition, Revision 1. Answering this Census question is optional. For female same-sex couple families, this variable refers to the reference person.
Not applicable (@@@) category comprises:
• Persons whose relationship in household is not a child under 15, 
  dependent student or non-dependent child
● Persons whose relationship in household is child under 15, dependent student, or 
   non-dependent child
         who reside in a male lone parent family or; 
         who reside in a male same-sex couple family or;
         whose female parent is temporarily absent on Census Night</t>
        </r>
      </text>
      <mc:AlternateContent>
        <mc:Choice Requires="v2">
          <commentPr autoFill="true" autoScale="false" colHidden="false" locked="false" rowHidden="false" textHAlign="justify" textVAlign="top">
            <anchor moveWithCells="false" sizeWithCells="false">
              <xdr:from>
                <xdr:col>2</xdr:col>
                <xdr:colOff>298</xdr:colOff>
                <xdr:row>306</xdr:row>
                <xdr:rowOff>16</xdr:rowOff>
              </xdr:from>
              <xdr:to>
                <xdr:col>4</xdr:col>
                <xdr:colOff>342</xdr:colOff>
                <xdr:row>318</xdr:row>
                <xdr:rowOff>16</xdr:rowOff>
              </xdr:to>
            </anchor>
          </commentPr>
        </mc:Choice>
        <mc:Fallback/>
      </mc:AlternateContent>
    </comment>
    <comment ref="A356" authorId="0">
      <text>
        <r>
          <rPr>
            <sz val="9"/>
            <color rgb="FF000000"/>
            <rFont val="Tahoma"/>
            <family val="2"/>
          </rPr>
          <t xml:space="preserve">Records a female parent's relationship status based on their current living arrangements. Where a couple relationship exists in the household the type of relationship is identified. All female parents who are usually resident and present in the household on Census Night and who are not in a couple relationship are identified as 'Not married'. For female same-sex couple families, this variable refers to the reference person.
Not applicable (@) category comprises:
• Persons whose relationship in household is not a child under 15, 
  dependent student or non-dependent child
● Persons whose relationship in household is child under 15, dependent student, or 
   non-dependent child
         who reside in a male lone parent family or; 
         who reside in a male same-sex couple family or;
         whose female parent is temporarily absent on Census Night
</t>
        </r>
      </text>
      <mc:AlternateContent>
        <mc:Choice Requires="v2">
          <commentPr autoFill="true" autoScale="false" colHidden="false" locked="false" rowHidden="false" textHAlign="justify" textVAlign="top">
            <anchor moveWithCells="false" sizeWithCells="false">
              <xdr:from>
                <xdr:col>2</xdr:col>
                <xdr:colOff>299</xdr:colOff>
                <xdr:row>323</xdr:row>
                <xdr:rowOff>14</xdr:rowOff>
              </xdr:from>
              <xdr:to>
                <xdr:col>4</xdr:col>
                <xdr:colOff>343</xdr:colOff>
                <xdr:row>336</xdr:row>
                <xdr:rowOff>9</xdr:rowOff>
              </xdr:to>
            </anchor>
          </commentPr>
        </mc:Choice>
        <mc:Fallback/>
      </mc:AlternateContent>
    </comment>
    <comment ref="A363" authorId="0">
      <text>
        <r>
          <rPr>
            <sz val="9"/>
            <color rgb="FF000000"/>
            <rFont val="Tahoma"/>
            <family val="2"/>
          </rPr>
          <t xml:space="preserve">For employed persons, defines their status in employment for the main job held in the week prior to Census night. If a person's employment status cannot be determined as an owner manager of an incorporated or unincorporated enterprise, responses are categorised to 'X Not stated'.</t>
        </r>
      </text>
      <mc:AlternateContent>
        <mc:Choice Requires="v2">
          <commentPr autoFill="true" autoScale="false" colHidden="false" locked="false" rowHidden="false" textHAlign="justify" textVAlign="top">
            <anchor moveWithCells="false" sizeWithCells="false">
              <xdr:from>
                <xdr:col>2</xdr:col>
                <xdr:colOff>293</xdr:colOff>
                <xdr:row>337</xdr:row>
                <xdr:rowOff>13</xdr:rowOff>
              </xdr:from>
              <xdr:to>
                <xdr:col>4</xdr:col>
                <xdr:colOff>342</xdr:colOff>
                <xdr:row>341</xdr:row>
                <xdr:rowOff>3</xdr:rowOff>
              </xdr:to>
            </anchor>
          </commentPr>
        </mc:Choice>
        <mc:Fallback/>
      </mc:AlternateContent>
    </comment>
    <comment ref="A376" authorId="0">
      <text>
        <r>
          <rPr>
            <sz val="9"/>
            <color rgb="FF000000"/>
            <rFont val="Tahoma"/>
            <family val="2"/>
          </rPr>
          <t xml:space="preserve">Indicates the total income that the female parent usually receives each week. Equivalent annual amounts appear in brackets. This variable includes the female parent of nominal children. For female same-sex couple families, this variable refers to the reference person.
Not applicable (@@) category comprises:
• Persons whose relationship in household is not a child under 15, dependent student 
  or non-dependent child
● Persons whose relationship in household is child under 15, dependent student, or 
   non-dependent child
         who reside in a male lone parent family or; 
         who reside in a male same-sex couple family or;
         whose female parent is temporarily absent on Census Night</t>
        </r>
      </text>
      <mc:AlternateContent>
        <mc:Choice Requires="v2">
          <commentPr autoFill="true" autoScale="false" colHidden="false" locked="false" rowHidden="false" textHAlign="justify" textVAlign="top">
            <anchor moveWithCells="false" sizeWithCells="false">
              <xdr:from>
                <xdr:col>2</xdr:col>
                <xdr:colOff>298</xdr:colOff>
                <xdr:row>342</xdr:row>
                <xdr:rowOff>12</xdr:rowOff>
              </xdr:from>
              <xdr:to>
                <xdr:col>4</xdr:col>
                <xdr:colOff>353</xdr:colOff>
                <xdr:row>352</xdr:row>
                <xdr:rowOff>7</xdr:rowOff>
              </xdr:to>
            </anchor>
          </commentPr>
        </mc:Choice>
        <mc:Fallback/>
      </mc:AlternateContent>
    </comment>
    <comment ref="A397" authorId="0">
      <text>
        <r>
          <rPr>
            <sz val="9"/>
            <color rgb="FF000000"/>
            <rFont val="Tahoma"/>
            <family val="2"/>
          </rPr>
          <t xml:space="preserve">Records the type of educational institution being attended by the female parent. This includes the female parent of nominal children.  For female same-sex couple families, this variable refers to the reference person.
Not applicable (@) category comprises:
• Persons whose female parent is not attending an education 
  institution
• Persons whose relationship in household is not a child under 15, 
  dependent student or  non-dependent child
● Persons whose relationship in household is child under 15, dependent student, or 
   non-dependent child
         who reside in a male lone parent family or; 
         who reside in a male same-sex couple family or;
         whose female parent is temporarily absent on Census Night
</t>
        </r>
      </text>
      <mc:AlternateContent>
        <mc:Choice Requires="v2">
          <commentPr autoFill="true" autoScale="false" colHidden="false" locked="false" rowHidden="false" textHAlign="justify" textVAlign="top">
            <anchor moveWithCells="false" sizeWithCells="false">
              <xdr:from>
                <xdr:col>2</xdr:col>
                <xdr:colOff>298</xdr:colOff>
                <xdr:row>355</xdr:row>
                <xdr:rowOff>7</xdr:rowOff>
              </xdr:from>
              <xdr:to>
                <xdr:col>4</xdr:col>
                <xdr:colOff>335</xdr:colOff>
                <xdr:row>366</xdr:row>
                <xdr:rowOff>15</xdr:rowOff>
              </xdr:to>
            </anchor>
          </commentPr>
        </mc:Choice>
        <mc:Fallback/>
      </mc:AlternateContent>
    </comment>
    <comment ref="A406" authorId="0">
      <text>
        <r>
          <rPr>
            <sz val="9"/>
            <color rgb="FF000000"/>
            <rFont val="Tahoma"/>
            <family val="2"/>
          </rPr>
          <t xml:space="preserve">Records female parents who in the two weeks prior to Census Night spent time providing unpaid care, help or assistance to family members or others because of a disability, a long term illness or problems related to old age. This includes female parents who are in receipt of a Carer Allowance or Carer Payment. It does not include work done through a voluntary organisation or group.
This variable includes the female parent of nominal children. For female same-sex couple families, this variable refers to the reference person.
Not applicable (@) category comprises:
• Persons whose relationship in household is not a child under 15, dependent 
  student or non-dependent child
● Persons whose relationship in household is child under 15, dependent student, or 
   non-dependent child
         who reside in a male lone parent family or; 
         who reside in a male same-sex couple family or;
         whose female parent is temporarily absent on Census Night</t>
        </r>
      </text>
      <mc:AlternateContent>
        <mc:Choice Requires="v2">
          <commentPr autoFill="true" autoScale="false" colHidden="false" locked="false" rowHidden="false" textHAlign="justify" textVAlign="top">
            <anchor moveWithCells="false" sizeWithCells="false">
              <xdr:from>
                <xdr:col>2</xdr:col>
                <xdr:colOff>299</xdr:colOff>
                <xdr:row>368</xdr:row>
                <xdr:rowOff>17</xdr:rowOff>
              </xdr:from>
              <xdr:to>
                <xdr:col>4</xdr:col>
                <xdr:colOff>333</xdr:colOff>
                <xdr:row>380</xdr:row>
                <xdr:rowOff>12</xdr:rowOff>
              </xdr:to>
            </anchor>
          </commentPr>
        </mc:Choice>
        <mc:Fallback/>
      </mc:AlternateContent>
    </comment>
    <comment ref="A413" authorId="0">
      <text>
        <r>
          <rPr>
            <sz val="9"/>
            <color rgb="FF000000"/>
            <rFont val="Tahoma"/>
            <family val="2"/>
          </rPr>
          <t xml:space="preserve">Records female parents, who in the two weeks prior to Census Night, spent time caring for a child /children (under 15 years) without pay. This includes the female parent of nominal children. For female same-sex couple families, this variable refers to the reference person.
Not applicable (@) category comprises:
• Persons whose relationship in household is not a child under 15,  
  dependent student or non-dependent child.
• Persons whose relationship in household is child under 15, dependent 
  student, or non-dependent child and who are visitors on census 
  night or; who reside in a male lone parent family or; who reside in a 
  male same-sex couple family or; whose female parent is temporarily 
  absent on Census Night.
</t>
        </r>
      </text>
      <mc:AlternateContent>
        <mc:Choice Requires="v2">
          <commentPr autoFill="true" autoScale="false" colHidden="false" locked="false" rowHidden="false" textHAlign="justify" textVAlign="top">
            <anchor moveWithCells="false" sizeWithCells="false">
              <xdr:from>
                <xdr:col>2</xdr:col>
                <xdr:colOff>295</xdr:colOff>
                <xdr:row>381</xdr:row>
                <xdr:rowOff>14</xdr:rowOff>
              </xdr:from>
              <xdr:to>
                <xdr:col>4</xdr:col>
                <xdr:colOff>332</xdr:colOff>
                <xdr:row>392</xdr:row>
                <xdr:rowOff>13</xdr:rowOff>
              </xdr:to>
            </anchor>
          </commentPr>
        </mc:Choice>
        <mc:Fallback/>
      </mc:AlternateContent>
    </comment>
    <comment ref="A422" authorId="0">
      <text>
        <r>
          <rPr>
            <sz val="9"/>
            <color rgb="FF000000"/>
            <rFont val="Tahoma"/>
            <family val="2"/>
          </rPr>
          <t xml:space="preserve">Records the number of hours female parents spent performing unpaid domestic work. It includes work that the female parent did without pay, in their own home and in other places, for themselves, their family and other people in the household, in the week prior to Census Night. 
This variable includes the female parent of nominal children. For female same-sex couple families, this variable refers to that of the reference person.
Not applicable (@) category comprises:
• Persons whose relationship in household is not a child under 15, dependent student or non-dependent child
● Persons whose relationship in household is child under 15, dependent student, or non-dependent child
         who reside in a male lone parent family or; 
         who reside in a male same-sex couple family or;
         whose female parent is temporarily absent on Census Night</t>
        </r>
      </text>
      <mc:AlternateContent>
        <mc:Choice Requires="v2">
          <commentPr autoFill="true" autoScale="false" colHidden="false" locked="false" rowHidden="false" textHAlign="justify" textVAlign="top">
            <anchor moveWithCells="false" sizeWithCells="false">
              <xdr:from>
                <xdr:col>2</xdr:col>
                <xdr:colOff>295</xdr:colOff>
                <xdr:row>395</xdr:row>
                <xdr:rowOff>3</xdr:rowOff>
              </xdr:from>
              <xdr:to>
                <xdr:col>4</xdr:col>
                <xdr:colOff>318</xdr:colOff>
                <xdr:row>405</xdr:row>
                <xdr:rowOff>32</xdr:rowOff>
              </xdr:to>
            </anchor>
          </commentPr>
        </mc:Choice>
        <mc:Fallback/>
      </mc:AlternateContent>
    </comment>
    <comment ref="A432" authorId="0">
      <text>
        <r>
          <rPr>
            <sz val="9"/>
            <color rgb="FF000000"/>
            <rFont val="Tahoma"/>
            <family val="2"/>
          </rPr>
          <t xml:space="preserve">Records female parents who spent time doing unpaid voluntary work through an organisation or group, in the twelve months prior to Census Night.
It excludes work done: 
• as part of paid employment 
• if main reason is to qualify for Government benefit 
• in a family business.
This variable includes the female parent of nominal children. For female same-sex couple families, this variable refers to the reference person.
Not applicable (@) category comprises:
• Persons whose relationship in household is not a child under 15, dependent student or non-dependent child
● Persons whose relationship in household is child under 15, dependent student, or non-dependent child
         who reside in a male lone parent family or; 
         who reside in a male same-sex couple family or;
         whose female parent is temporarily absent on Census Night</t>
        </r>
      </text>
      <mc:AlternateContent>
        <mc:Choice Requires="v2">
          <commentPr autoFill="true" autoScale="false" colHidden="false" locked="false" rowHidden="false" textHAlign="justify" textVAlign="top">
            <anchor moveWithCells="false" sizeWithCells="false">
              <xdr:from>
                <xdr:col>2</xdr:col>
                <xdr:colOff>296</xdr:colOff>
                <xdr:row>407</xdr:row>
                <xdr:rowOff>2</xdr:rowOff>
              </xdr:from>
              <xdr:to>
                <xdr:col>4</xdr:col>
                <xdr:colOff>315</xdr:colOff>
                <xdr:row>421</xdr:row>
                <xdr:rowOff>16</xdr:rowOff>
              </xdr:to>
            </anchor>
          </commentPr>
        </mc:Choice>
        <mc:Fallback/>
      </mc:AlternateContent>
    </comment>
    <comment ref="A439" authorId="0">
      <text>
        <r>
          <rPr>
            <sz val="9"/>
            <color rgb="FF000000"/>
            <rFont val="Tahoma"/>
            <family val="2"/>
          </rPr>
          <t xml:space="preserve">For female parents born overseas, states the year they first arrived in Australia, with the intention of staying for at least one year. This includes the female parent of nominal children.  For female same-sex couple families, this variable refers to the reference person.
The variable female parent country of birth of (BPLP_FP) is the basis for determining if a person was born in Australia or overseas. Female parent country of birth of person (BPLP_FP) uses the Standard Australian Classification of Countries (SACC) Second Edition, Revision 1 to classify country of birth. In SACC, Australia is category 1101.
Not applicable (@@) category comprises:
• Persons whose female parent did not state their country of birth,
• Persons whose female parent was born in Australia (includes Other Territories)
• Persons whose relationship in household is not a child under 15, dependent student or  non-dependent child
● Persons whose relationship in household is child under 15, dependent student, or 
   non-dependent child
         who reside in a male lone parent family or; 
         who reside in a male same-sex couple family or;
         whose female parent is temporarily absent on Census Night
</t>
        </r>
      </text>
      <mc:AlternateContent>
        <mc:Choice Requires="v2">
          <commentPr autoFill="true" autoScale="false" colHidden="false" locked="false" rowHidden="false" textHAlign="justify" textVAlign="top">
            <anchor moveWithCells="false" sizeWithCells="false">
              <xdr:from>
                <xdr:col>2</xdr:col>
                <xdr:colOff>294</xdr:colOff>
                <xdr:row>421</xdr:row>
                <xdr:rowOff>23</xdr:rowOff>
              </xdr:from>
              <xdr:to>
                <xdr:col>4</xdr:col>
                <xdr:colOff>324</xdr:colOff>
                <xdr:row>438</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9"/>
            <color rgb="FF000000"/>
            <rFont val="Tahoma"/>
            <family val="2"/>
          </rPr>
          <t xml:space="preserve">Contains the spouse's or partner's age at last birthday. Age is calculated from date of birth, however if this is not provided, stated age will be used. If neither is provided, age is imputed.  
Not applicable (@@) includes:
• Persons whose spouse or partner is temporarily absent
• Persons who do not have a relationship status of husband, wife or partner:
    in a registered marriage or; 
    in de facto marriage, opposite-sex couple, or;
    in de facto marriage, male same-sex couple, or;
    in de facto marriage, female same- sex couple 
</t>
        </r>
      </text>
      <mc:AlternateContent>
        <mc:Choice Requires="v2">
          <commentPr autoFill="true" autoScale="false" colHidden="false" locked="false" rowHidden="false" textHAlign="justify" textVAlign="top">
            <anchor moveWithCells="false" sizeWithCells="false">
              <xdr:from>
                <xdr:col>2</xdr:col>
                <xdr:colOff>175</xdr:colOff>
                <xdr:row>2</xdr:row>
                <xdr:rowOff>4</xdr:rowOff>
              </xdr:from>
              <xdr:to>
                <xdr:col>4</xdr:col>
                <xdr:colOff>197</xdr:colOff>
                <xdr:row>12</xdr:row>
                <xdr:rowOff>13</xdr:rowOff>
              </xdr:to>
            </anchor>
          </commentPr>
        </mc:Choice>
        <mc:Fallback/>
      </mc:AlternateContent>
    </comment>
    <comment ref="A27" authorId="0">
      <text>
        <r>
          <rPr>
            <sz val="9"/>
            <color rgb="FF000000"/>
            <rFont val="Tahoma"/>
            <family val="2"/>
          </rPr>
          <t xml:space="preserve">Ancestry of the spouse or partner is coded using the Australian Standard Classification of Cultural and Ethnic Groups (ASCCEG) Second Edition, Revision 1.  
To analyse ancestry, both ancestry variables (ANC1P_SP and ANC2P_SP) must be used. There are two ancestry variables because respondents to the Census are asked to report up to two ancestries on their Census form. Respondents do not have the option of ranking their answers to the ancestry question, so where a respondent reports two ancestries, those two ancestries have equal standing. The basis for allocating ancestries to the variables ANC1P_SP and ANC2P_SP is administrative only and is based on the order in which they are processed. 
Not applicable (@@@@) includes:
• Persons whose spouse or partner is temporarily absent
• Persons who do not have a relationship status of husband, wife or partner:
    in a registered marriage or; 
    in de facto marriage, opposite-sex couple, or;
    in de facto marriage, male same-sex couple, or;
    in de facto marriage, female same- sex couple 
</t>
        </r>
      </text>
      <mc:AlternateContent>
        <mc:Choice Requires="v2">
          <commentPr autoFill="true" autoScale="false" colHidden="false" locked="false" rowHidden="false" textHAlign="justify" textVAlign="top">
            <anchor moveWithCells="false" sizeWithCells="false">
              <xdr:from>
                <xdr:col>2</xdr:col>
                <xdr:colOff>173</xdr:colOff>
                <xdr:row>13</xdr:row>
                <xdr:rowOff>6</xdr:rowOff>
              </xdr:from>
              <xdr:to>
                <xdr:col>4</xdr:col>
                <xdr:colOff>196</xdr:colOff>
                <xdr:row>27</xdr:row>
                <xdr:rowOff>13</xdr:rowOff>
              </xdr:to>
            </anchor>
          </commentPr>
        </mc:Choice>
        <mc:Fallback/>
      </mc:AlternateContent>
    </comment>
    <comment ref="A33" authorId="0">
      <text>
        <r>
          <rPr>
            <sz val="9"/>
            <color rgb="FF000000"/>
            <rFont val="Tahoma"/>
            <family val="2"/>
          </rPr>
          <t xml:space="preserve">Ancestry of the spouse or partner is coded using the Australian Standard Classification of Cultural and Ethnic Groups (ASCCEG) Second Edition, Revision 1.  
To analyse ancestry, both ancestry variables (ANC1P_SP and ANC2P_SP) must be used. There are two ancestry variables because respondents to the Census are asked to report up to two ancestries on their Census form. Respondents do not have the option of ranking their answers to the ancestry question, so where a respondent reports two ancestries, those two ancestries have equal standing. The basis for allocating ancestries to the variables ANC1P_SP and ANC2P_SP is administrative only and is based on the order in which they are processed. 
Not applicable (@@@@) includes:
• Persons whose spouse or partner is temporarily absent
• Persons who do not have a relationship status of husband, wife or partner:
    in a registered marriage or; 
    in de facto marriage, opposite-sex couple, or;
    in de facto marriage, male same-sex couple, or;
    in de facto marriage, female same- sex couple 
</t>
        </r>
      </text>
      <mc:AlternateContent>
        <mc:Choice Requires="v2">
          <commentPr autoFill="true" autoScale="false" colHidden="false" locked="false" rowHidden="false" textHAlign="justify" textVAlign="top">
            <anchor moveWithCells="false" sizeWithCells="false">
              <xdr:from>
                <xdr:col>2</xdr:col>
                <xdr:colOff>171</xdr:colOff>
                <xdr:row>28</xdr:row>
                <xdr:rowOff>0</xdr:rowOff>
              </xdr:from>
              <xdr:to>
                <xdr:col>4</xdr:col>
                <xdr:colOff>196</xdr:colOff>
                <xdr:row>41</xdr:row>
                <xdr:rowOff>3</xdr:rowOff>
              </xdr:to>
            </anchor>
          </commentPr>
        </mc:Choice>
        <mc:Fallback/>
      </mc:AlternateContent>
    </comment>
    <comment ref="A39" authorId="0">
      <text>
        <r>
          <rPr>
            <sz val="9"/>
            <color rgb="FF000000"/>
            <rFont val="Tahoma"/>
            <family val="2"/>
          </rPr>
          <t xml:space="preserve">Records whether the spouse or partner has Australian citizenship.  
Not applicable (@) includes:
• Persons whose spouse or partner is temporarily absent
• Persons who do not have a relationship status of husband, wife or partner:
    in a registered marriage or; 
    in de facto marriage, opposite-sex couple, or;
    in de facto marriage, male same-sex couple, or;
    in de facto marriage, female same- sex couple 
</t>
        </r>
      </text>
      <mc:AlternateContent>
        <mc:Choice Requires="v2">
          <commentPr autoFill="true" autoScale="false" colHidden="false" locked="false" rowHidden="false" textHAlign="justify" textVAlign="top">
            <anchor moveWithCells="false" sizeWithCells="false">
              <xdr:from>
                <xdr:col>2</xdr:col>
                <xdr:colOff>177</xdr:colOff>
                <xdr:row>41</xdr:row>
                <xdr:rowOff>16</xdr:rowOff>
              </xdr:from>
              <xdr:to>
                <xdr:col>4</xdr:col>
                <xdr:colOff>206</xdr:colOff>
                <xdr:row>47</xdr:row>
                <xdr:rowOff>14</xdr:rowOff>
              </xdr:to>
            </anchor>
          </commentPr>
        </mc:Choice>
        <mc:Fallback/>
      </mc:AlternateContent>
    </comment>
    <comment ref="A46" authorId="0">
      <text>
        <r>
          <rPr>
            <sz val="9"/>
            <color rgb="FF000000"/>
            <rFont val="Tahoma"/>
            <family val="2"/>
          </rPr>
          <t xml:space="preserve">Indicates if the spouse or partner has a profound or severe disability. People with a profound or severe disability are defined as those people needing help or assistance in one or more of the three core activity areas of self-care, mobility and communication, because of a disability, long term health condition (lasting six months or more) or old age.
Not applicable (@) includes:
• Persons whose spouse or partner is temporarily absent
• Persons who do not have a relationship status of husband, wife or partner:
    in a registered marriage or; 
    in de facto marriage, opposite-sex couple, or;
    in de facto marriage, male same-sex couple, or;
    in de facto marriage, female same- sex couple 
</t>
        </r>
      </text>
      <mc:AlternateContent>
        <mc:Choice Requires="v2">
          <commentPr autoFill="true" autoScale="false" colHidden="false" locked="false" rowHidden="false" textHAlign="justify" textVAlign="top">
            <anchor moveWithCells="false" sizeWithCells="false">
              <xdr:from>
                <xdr:col>2</xdr:col>
                <xdr:colOff>177</xdr:colOff>
                <xdr:row>48</xdr:row>
                <xdr:rowOff>9</xdr:rowOff>
              </xdr:from>
              <xdr:to>
                <xdr:col>4</xdr:col>
                <xdr:colOff>203</xdr:colOff>
                <xdr:row>58</xdr:row>
                <xdr:rowOff>14</xdr:rowOff>
              </xdr:to>
            </anchor>
          </commentPr>
        </mc:Choice>
        <mc:Fallback/>
      </mc:AlternateContent>
    </comment>
    <comment ref="A53" authorId="0">
      <text>
        <r>
          <rPr>
            <sz val="9"/>
            <color rgb="FF000000"/>
            <rFont val="Tahoma"/>
            <family val="2"/>
          </rPr>
          <t xml:space="preserve">Indicates in which country the spouse or partner was born and is coded using the Standard Australian Classification of Countries (SACC) Second Edition, Revision 1.
Not applicable (@@@@) includes:
• Persons whose spouse or partner is temporarily absent
• Persons who do not have a relationship status of husband, wife or partner:
    in a registered marriage or; 
    in de facto marriage, opposite-sex couple, or;
    in de facto marriage, male same-sex couple, or;
    in de facto marriage, female same- sex couple  
</t>
        </r>
      </text>
      <mc:AlternateContent>
        <mc:Choice Requires="v2">
          <commentPr autoFill="true" autoScale="false" colHidden="false" locked="false" rowHidden="false" textHAlign="justify" textVAlign="top">
            <anchor moveWithCells="false" sizeWithCells="false">
              <xdr:from>
                <xdr:col>2</xdr:col>
                <xdr:colOff>177</xdr:colOff>
                <xdr:row>58</xdr:row>
                <xdr:rowOff>15</xdr:rowOff>
              </xdr:from>
              <xdr:to>
                <xdr:col>4</xdr:col>
                <xdr:colOff>211</xdr:colOff>
                <xdr:row>67</xdr:row>
                <xdr:rowOff>5</xdr:rowOff>
              </xdr:to>
            </anchor>
          </commentPr>
        </mc:Choice>
        <mc:Fallback/>
      </mc:AlternateContent>
    </comment>
    <comment ref="A59" authorId="0">
      <text>
        <r>
          <rPr>
            <sz val="9"/>
            <color rgb="FF000000"/>
            <rFont val="Tahoma"/>
            <family val="2"/>
          </rPr>
          <t xml:space="preserve">This is a new item for 2016. It classifies a person's spouse or partner's participation in work and/or study. It is derived from the Census variables:
• Labour Force Status (LFSP),
• Hours Worked (HRSP), 
• Full-time/Part-time Student Status (STUP) and 
• Age (AGEP). 
For the category inclusions see the 2016 Census Dictionary (cat. no. 2901.0) Glossary entry Engagement in Employment, Education and Training (EETP).</t>
        </r>
      </text>
      <mc:AlternateContent>
        <mc:Choice Requires="v2">
          <commentPr autoFill="true" autoScale="false" colHidden="false" locked="false" rowHidden="false" textHAlign="justify" textVAlign="top">
            <anchor moveWithCells="false" sizeWithCells="false">
              <xdr:from>
                <xdr:col>2</xdr:col>
                <xdr:colOff>174</xdr:colOff>
                <xdr:row>67</xdr:row>
                <xdr:rowOff>13</xdr:rowOff>
              </xdr:from>
              <xdr:to>
                <xdr:col>4</xdr:col>
                <xdr:colOff>206</xdr:colOff>
                <xdr:row>73</xdr:row>
                <xdr:rowOff>3</xdr:rowOff>
              </xdr:to>
            </anchor>
          </commentPr>
        </mc:Choice>
        <mc:Fallback/>
      </mc:AlternateContent>
    </comment>
    <comment ref="A68" authorId="0">
      <text>
        <r>
          <rPr>
            <sz val="9"/>
            <color rgb="FF000000"/>
            <rFont val="Tahoma"/>
            <family val="2"/>
          </rPr>
          <t xml:space="preserve">For employed spouses, defines their employment type for the main job held in the week prior to Census Night.  
Not applicable (@) category comprises:
• Persons whose spouse or partner is unemployed, not in the labour force or   labour force status (LFSP_SP) was not stated
• Persons whose spouse or partner is temporarily absent
• Persons who do not have a relationship status of husband, wife or partner:
    in a registered marriage or; 
    in de facto marriage, opposite-sex couple, or;
    in de facto marriage, male same-sex couple, or;
    in de facto marriage, female same- sex couple 
</t>
        </r>
      </text>
      <mc:AlternateContent>
        <mc:Choice Requires="v2">
          <commentPr autoFill="true" autoScale="false" colHidden="false" locked="false" rowHidden="false" textHAlign="justify" textVAlign="top">
            <anchor moveWithCells="false" sizeWithCells="false">
              <xdr:from>
                <xdr:col>2</xdr:col>
                <xdr:colOff>177</xdr:colOff>
                <xdr:row>73</xdr:row>
                <xdr:rowOff>9</xdr:rowOff>
              </xdr:from>
              <xdr:to>
                <xdr:col>4</xdr:col>
                <xdr:colOff>228</xdr:colOff>
                <xdr:row>81</xdr:row>
                <xdr:rowOff>12</xdr:rowOff>
              </xdr:to>
            </anchor>
          </commentPr>
        </mc:Choice>
        <mc:Fallback/>
      </mc:AlternateContent>
    </comment>
    <comment ref="A77" authorId="0">
      <text>
        <r>
          <rPr>
            <sz val="9"/>
            <color rgb="FF000000"/>
            <rFont val="Tahoma"/>
            <family val="2"/>
          </rPr>
          <t xml:space="preserve">Describes the full-time or part-time student status of spouses. 
Not applicable (@) category comprises:
• Persons whose spouse is temporarily absent
• Persons who do not have a relationship status of husband, wife or partner:
    in a registered marriage or; 
    in de facto marriage, opposite-sex couple, or;
    in de facto marriage, male same-sex couple, or;
    in de facto marriage, female same- sex couple </t>
        </r>
      </text>
      <mc:AlternateContent>
        <mc:Choice Requires="v2">
          <commentPr autoFill="true" autoScale="false" colHidden="false" locked="false" rowHidden="false" textHAlign="justify" textVAlign="top">
            <anchor moveWithCells="false" sizeWithCells="false">
              <xdr:from>
                <xdr:col>2</xdr:col>
                <xdr:colOff>177</xdr:colOff>
                <xdr:row>81</xdr:row>
                <xdr:rowOff>15</xdr:rowOff>
              </xdr:from>
              <xdr:to>
                <xdr:col>4</xdr:col>
                <xdr:colOff>234</xdr:colOff>
                <xdr:row>87</xdr:row>
                <xdr:rowOff>14</xdr:rowOff>
              </xdr:to>
            </anchor>
          </commentPr>
        </mc:Choice>
        <mc:Fallback/>
      </mc:AlternateContent>
    </comment>
    <comment ref="A86" authorId="0">
      <text>
        <r>
          <rPr>
            <sz val="9"/>
            <color rgb="FF000000"/>
            <rFont val="Tahoma"/>
            <family val="2"/>
          </rPr>
          <t xml:space="preserve">Coded using the Australian Standard Classification of Education (ASCED), 2001 (cat. no. 1272.0). This variable contains the highest level of primary or secondary schooling completed by the spouse.
Not applicable (@) category comprises:
• Persons whose spouse or partner is temporarily absent
• Persons who do not have a relationship status of husband, wife or partner:
    in a registered marriage or; 
    in de facto marriage, opposite-sex couple, or;
    in de facto marriage, male same-sex couple, or;
    in de facto marriage, female same- sex couple  
</t>
        </r>
      </text>
      <mc:AlternateContent>
        <mc:Choice Requires="v2">
          <commentPr autoFill="true" autoScale="false" colHidden="false" locked="false" rowHidden="false" textHAlign="justify" textVAlign="top">
            <anchor moveWithCells="false" sizeWithCells="false">
              <xdr:from>
                <xdr:col>2</xdr:col>
                <xdr:colOff>177</xdr:colOff>
                <xdr:row>88</xdr:row>
                <xdr:rowOff>13</xdr:rowOff>
              </xdr:from>
              <xdr:to>
                <xdr:col>4</xdr:col>
                <xdr:colOff>240</xdr:colOff>
                <xdr:row>97</xdr:row>
                <xdr:rowOff>9</xdr:rowOff>
              </xdr:to>
            </anchor>
          </commentPr>
        </mc:Choice>
        <mc:Fallback/>
      </mc:AlternateContent>
    </comment>
    <comment ref="A97" authorId="0">
      <text>
        <r>
          <rPr>
            <sz val="9"/>
            <color rgb="FF000000"/>
            <rFont val="Tahoma"/>
            <family val="2"/>
          </rPr>
          <t xml:space="preserve">Indicates the number of hours worked in ranges by the employed spouses in all jobs during the week prior to Census Night. 
Not applicable (@) category comprises:
• Persons whose spouse or partner is unemployed, not in the labour force or labour force status (LFSP_SP) was not stated
• Persons whose spouse or partner is temporarily absent
• Persons who do not have a relationship status of husband, wife or partner:
    in a registered marriage or; 
    in de facto marriage, opposite-sex couple, or;
    in de facto marriage, male same-sex couple, or;
    in de facto marriage, female same- sex couple  </t>
        </r>
      </text>
      <mc:AlternateContent>
        <mc:Choice Requires="v2">
          <commentPr autoFill="true" autoScale="false" colHidden="false" locked="false" rowHidden="false" textHAlign="justify" textVAlign="top">
            <anchor moveWithCells="false" sizeWithCells="false">
              <xdr:from>
                <xdr:col>2</xdr:col>
                <xdr:colOff>177</xdr:colOff>
                <xdr:row>98</xdr:row>
                <xdr:rowOff>12</xdr:rowOff>
              </xdr:from>
              <xdr:to>
                <xdr:col>4</xdr:col>
                <xdr:colOff>247</xdr:colOff>
                <xdr:row>109</xdr:row>
                <xdr:rowOff>9</xdr:rowOff>
              </xdr:to>
            </anchor>
          </commentPr>
        </mc:Choice>
        <mc:Fallback/>
      </mc:AlternateContent>
    </comment>
    <comment ref="A110" authorId="0">
      <text>
        <r>
          <rPr>
            <sz val="9"/>
            <color rgb="FF000000"/>
            <rFont val="Tahoma"/>
            <family val="2"/>
          </rPr>
          <t xml:space="preserve">Provides responses of spouses who identified themselves as being of Australian Aboriginal and/or Torres Strait Islander origin. 
Not applicable (@) category comprises:
• Persons whose spouse or partner is temporarily absent
• Persons who do not have a relationship status of husband, wife or partner:
    in a registered marriage or; 
    in de facto marriage, opposite-sex couple, or;
    in de facto marriage, male same-sex couple, or;
    in de facto marriage, female same- sex couple  </t>
        </r>
      </text>
      <mc:AlternateContent>
        <mc:Choice Requires="v2">
          <commentPr autoFill="true" autoScale="false" colHidden="false" locked="false" rowHidden="false" textHAlign="justify" textVAlign="top">
            <anchor moveWithCells="false" sizeWithCells="false">
              <xdr:from>
                <xdr:col>2</xdr:col>
                <xdr:colOff>174</xdr:colOff>
                <xdr:row>109</xdr:row>
                <xdr:rowOff>15</xdr:rowOff>
              </xdr:from>
              <xdr:to>
                <xdr:col>4</xdr:col>
                <xdr:colOff>252</xdr:colOff>
                <xdr:row>117</xdr:row>
                <xdr:rowOff>10</xdr:rowOff>
              </xdr:to>
            </anchor>
          </commentPr>
        </mc:Choice>
        <mc:Fallback/>
      </mc:AlternateContent>
    </comment>
    <comment ref="A117" authorId="0">
      <text>
        <r>
          <rPr>
            <sz val="9"/>
            <color rgb="FF000000"/>
            <rFont val="Tahoma"/>
            <family val="2"/>
          </rPr>
          <t xml:space="preserve">This variable contains the spouse’s industry of employment.  Coded using the Australian and New Zealand Standard Industrial Classification (ANZSIC), 2006.
Changes were made to how industry of employment data was collected for the 2016 Census. The 2016 Census Industry of employment data is not directly comparable to the previous Census Industry of employment data. More information can be found on the ABS website: Cat. no. 2080.0
Not applicable (@) category comprises:
• Spouses or partners who are unemployed, not in the labour force or with labour force status (LFSP_SP)  not stated
• Persons whose spouse or partner is temporarily absent
• Persons who do not have a relationship status of husband, wife or partner:
    in a registered marriage or; 
    in de facto marriage, opposite-sex couple, or;
    in de facto marriage, male same-sex couple, or;
    in de facto marriage, female same- sex couple </t>
        </r>
      </text>
      <mc:AlternateContent>
        <mc:Choice Requires="v2">
          <commentPr autoFill="true" autoScale="false" colHidden="false" locked="false" rowHidden="false" textHAlign="justify" textVAlign="top">
            <anchor moveWithCells="false" sizeWithCells="false">
              <xdr:from>
                <xdr:col>2</xdr:col>
                <xdr:colOff>178</xdr:colOff>
                <xdr:row>118</xdr:row>
                <xdr:rowOff>11</xdr:rowOff>
              </xdr:from>
              <xdr:to>
                <xdr:col>4</xdr:col>
                <xdr:colOff>261</xdr:colOff>
                <xdr:row>128</xdr:row>
                <xdr:rowOff>10</xdr:rowOff>
              </xdr:to>
            </anchor>
          </commentPr>
        </mc:Choice>
        <mc:Fallback/>
      </mc:AlternateContent>
    </comment>
    <comment ref="A142" authorId="0">
      <text>
        <r>
          <rPr>
            <sz val="9"/>
            <color rgb="FF000000"/>
            <rFont val="Tahoma"/>
            <family val="2"/>
          </rPr>
          <t xml:space="preserve">Records, for the the week prior to Census Night, the labour force status for the person's spouse. 
Not applicable (@) category comprises:
• Persons whose spouse or partner is temporarily absent
• Persons who do not have a relationship status of husband, wife or partner:
    in a registered marriage or; 
    in de facto marriage, opposite-sex couple, or;
    in de facto marriage, male same-sex couple, or;
    in de facto marriage, female same- sex couple 
</t>
        </r>
      </text>
      <mc:AlternateContent>
        <mc:Choice Requires="v2">
          <commentPr autoFill="true" autoScale="false" colHidden="false" locked="false" rowHidden="false" textHAlign="justify" textVAlign="top">
            <anchor moveWithCells="false" sizeWithCells="false">
              <xdr:from>
                <xdr:col>2</xdr:col>
                <xdr:colOff>175</xdr:colOff>
                <xdr:row>129</xdr:row>
                <xdr:rowOff>7</xdr:rowOff>
              </xdr:from>
              <xdr:to>
                <xdr:col>4</xdr:col>
                <xdr:colOff>253</xdr:colOff>
                <xdr:row>136</xdr:row>
                <xdr:rowOff>3</xdr:rowOff>
              </xdr:to>
            </anchor>
          </commentPr>
        </mc:Choice>
        <mc:Fallback/>
      </mc:AlternateContent>
    </comment>
    <comment ref="A153" authorId="0">
      <text>
        <r>
          <rPr>
            <sz val="9"/>
            <color rgb="FF000000"/>
            <rFont val="Tahoma"/>
            <family val="2"/>
          </rPr>
          <t xml:space="preserve">Records responses of spouses to the Census question 'Does the person speak a language other than English at home?', and is coded using the Australian Standard Classification of Languages (ASCL), Second Edition, Revision 1. This question only allows for one answer and therefore the number of responses shown in the category '1201 English' is not all spouses who speak English, but specifically spouses  who speak only English at home. 
Not applicable (@@@@) category comprises:
• Persons whose spouse or partner is temporarily absent
• Persons who do not have a relationship status of husband, wife or partner:
    in a registered marriage or; 
    in de facto marriage, opposite-sex couple, or;
    in de facto marriage, male same-sex couple, or;
    in de facto marriage, female same- sex couple 
</t>
        </r>
      </text>
      <mc:AlternateContent>
        <mc:Choice Requires="v2">
          <commentPr autoFill="true" autoScale="false" colHidden="false" locked="false" rowHidden="false" textHAlign="justify" textVAlign="top">
            <anchor moveWithCells="false" sizeWithCells="false">
              <xdr:from>
                <xdr:col>2</xdr:col>
                <xdr:colOff>177</xdr:colOff>
                <xdr:row>139</xdr:row>
                <xdr:rowOff>11</xdr:rowOff>
              </xdr:from>
              <xdr:to>
                <xdr:col>4</xdr:col>
                <xdr:colOff>249</xdr:colOff>
                <xdr:row>148</xdr:row>
                <xdr:rowOff>11</xdr:rowOff>
              </xdr:to>
            </anchor>
          </commentPr>
        </mc:Choice>
        <mc:Fallback/>
      </mc:AlternateContent>
    </comment>
    <comment ref="A159" authorId="0">
      <text>
        <r>
          <rPr>
            <sz val="9"/>
            <color rgb="FF000000"/>
            <rFont val="Tahoma"/>
            <family val="2"/>
          </rPr>
          <t xml:space="preserve">This item was derived from Census information on Highest School and Highest Non-School Attainment and rates Years 10, 11 or 12 as higher attainments than Certificates I or II. Contains the highest level of educational attainment of the spouse or partner. Coded by combining Non-School Qualification: Level of Education (QALLP_SP) and Highest Year of School Completed (HSCP_SP) to produce a single measure of educational attainment, whether it be a school or non-school qualification. 
Not applicable (@) category comprises:
• Persons whose spouse or partner is temporarily absent
• Persons who do not have a relationship status of husband, wife or partner:
    in a registered marriage or; 
    in de facto marriage, opposite-sex couple, or;
    in de facto marriage, male same-sex couple, or;
    in de facto marriage, female same- sex couple </t>
        </r>
      </text>
      <mc:AlternateContent>
        <mc:Choice Requires="v2">
          <commentPr autoFill="true" autoScale="false" colHidden="false" locked="false" rowHidden="false" textHAlign="justify" textVAlign="top">
            <anchor moveWithCells="false" sizeWithCells="false">
              <xdr:from>
                <xdr:col>2</xdr:col>
                <xdr:colOff>173</xdr:colOff>
                <xdr:row>149</xdr:row>
                <xdr:rowOff>11</xdr:rowOff>
              </xdr:from>
              <xdr:to>
                <xdr:col>4</xdr:col>
                <xdr:colOff>248</xdr:colOff>
                <xdr:row>159</xdr:row>
                <xdr:rowOff>5</xdr:rowOff>
              </xdr:to>
            </anchor>
          </commentPr>
        </mc:Choice>
        <mc:Fallback/>
      </mc:AlternateContent>
    </comment>
    <comment ref="A204" authorId="0">
      <text>
        <r>
          <rPr>
            <sz val="9"/>
            <color rgb="FF000000"/>
            <rFont val="Tahoma"/>
            <family val="2"/>
          </rPr>
          <t xml:space="preserve">Coded using the Australian Standard Classification of Education (ASCED), Field of Education Classification. It describes the field of study of the spouse’s highest completed non-school qualification. For qualification level see 'Non-School Qualification: Level of Education' (QALLP_SP). 
Not applicable (@@) category comprises:
• Persons whose spouse or partner has a qualification that is out of scope of this classification 
• Persons whose spouse or partner has no qualifications or is still studying for a first qualification 
• Persons whose spouse or partner is temporarily absent
• Persons who do not have a relationship status of husband, wife or partner:
    in a registered marriage or; 
    in de facto marriage, opposite-sex couple, or;
    in de facto marriage, male same-sex couple, or;
    in de facto marriage, female same- sex couple  
</t>
        </r>
      </text>
      <mc:AlternateContent>
        <mc:Choice Requires="v2">
          <commentPr autoFill="true" autoScale="false" colHidden="false" locked="false" rowHidden="false" textHAlign="justify" textVAlign="top">
            <anchor moveWithCells="false" sizeWithCells="false">
              <xdr:from>
                <xdr:col>2</xdr:col>
                <xdr:colOff>175</xdr:colOff>
                <xdr:row>160</xdr:row>
                <xdr:rowOff>11</xdr:rowOff>
              </xdr:from>
              <xdr:to>
                <xdr:col>4</xdr:col>
                <xdr:colOff>248</xdr:colOff>
                <xdr:row>169</xdr:row>
                <xdr:rowOff>9</xdr:rowOff>
              </xdr:to>
            </anchor>
          </commentPr>
        </mc:Choice>
        <mc:Fallback/>
      </mc:AlternateContent>
    </comment>
    <comment ref="A221" authorId="0">
      <text>
        <r>
          <rPr>
            <sz val="9"/>
            <color rgb="FF000000"/>
            <rFont val="Tahoma"/>
            <family val="2"/>
          </rPr>
          <t xml:space="preserve">Coded using the Australian Standard Classification of Education (ASCED), Level of Education Classification. It describes the level of a spouse's highest completed non-school qualification. For qualification field see 'Non-School Qualification: Field of Study' (QALFP_SP).
Not applicable (@@@) category comprises:
• Persons whose spouse or partner has a qualification that is out of scope of this classification 
• Persons whose spouse or partner has no qualifications or is still studying for a first qualification 
• Persons whose spouse or partner is temporarily absent
• Persons who do not have a relationship status of husband, wife or partner:
    in a registered marriage or; 
    in de facto marriage, opposite-sex couple, or;
    in de facto marriage, male same-sex couple, or;
    in de facto marriage, female same- sex couple 
</t>
        </r>
      </text>
      <mc:AlternateContent>
        <mc:Choice Requires="v2">
          <commentPr autoFill="true" autoScale="false" colHidden="false" locked="false" rowHidden="false" textHAlign="justify" textVAlign="top">
            <anchor moveWithCells="false" sizeWithCells="false">
              <xdr:from>
                <xdr:col>2</xdr:col>
                <xdr:colOff>174</xdr:colOff>
                <xdr:row>170</xdr:row>
                <xdr:rowOff>15</xdr:rowOff>
              </xdr:from>
              <xdr:to>
                <xdr:col>4</xdr:col>
                <xdr:colOff>253</xdr:colOff>
                <xdr:row>178</xdr:row>
                <xdr:rowOff>17</xdr:rowOff>
              </xdr:to>
            </anchor>
          </commentPr>
        </mc:Choice>
        <mc:Fallback/>
      </mc:AlternateContent>
    </comment>
    <comment ref="A260" authorId="0">
      <text>
        <r>
          <rPr>
            <sz val="9"/>
            <color rgb="FF000000"/>
            <rFont val="Tahoma"/>
            <family val="2"/>
          </rPr>
          <t xml:space="preserve">Coded using the Australian and New Zealand Standard Classification of Occupations (ANZSCO), First Edition, Revision 1. The Occupation code assigned to a response is based on the occupation title and tasks of the main job held by the spouse or partner during the week prior to Census Night. 
Not applicable (@) category comprises:
• Spouse or partners who are unemployed, not in the labour force or with labour force status (LFSP_SP) not stated
• Persons whose spouse or partner is temporarily absent
• Persons who do not have a relationship status of husband, wife or partner:
    in a registered marriage or; 
    in de facto marriage, opposite-sex couple, or;
    in de facto marriage, male same-sex couple, or;
    in de facto marriage, female same- sex couple 
</t>
        </r>
      </text>
      <mc:AlternateContent>
        <mc:Choice Requires="v2">
          <commentPr autoFill="true" autoScale="false" colHidden="false" locked="false" rowHidden="false" textHAlign="justify" textVAlign="top">
            <anchor moveWithCells="false" sizeWithCells="false">
              <xdr:from>
                <xdr:col>2</xdr:col>
                <xdr:colOff>177</xdr:colOff>
                <xdr:row>193</xdr:row>
                <xdr:rowOff>14</xdr:rowOff>
              </xdr:from>
              <xdr:to>
                <xdr:col>4</xdr:col>
                <xdr:colOff>337</xdr:colOff>
                <xdr:row>204</xdr:row>
                <xdr:rowOff>13</xdr:rowOff>
              </xdr:to>
            </anchor>
          </commentPr>
        </mc:Choice>
        <mc:Fallback/>
      </mc:AlternateContent>
    </comment>
    <comment ref="A274" authorId="0">
      <text>
        <r>
          <rPr>
            <sz val="9"/>
            <color rgb="FF000000"/>
            <rFont val="Tahoma"/>
            <family val="2"/>
          </rPr>
          <t xml:space="preserve">Skill level of occupation of the spouse or partner is coded using ANSZCO Second Edition (Australian Standard Classification of Occupations) and is based upon occupation (see OCCP_SP). Skill level one is the highest level of skill and five the lowest.
Not applicable (@) category comprises:
• Persons whose spouses or partners who unemployed, not in the labour force or with labour force status (LFSP_SP) not stated
• Persons whose spouse or partner is temporarily absent
• Persons who do not have a relationship status of husband, wife or partner:
    in a registered marriage or; 
    in de facto marriage, opposite-sex couple, or;
    in de facto marriage, male same-sex couple, or;
    in de facto marriage, female same- sex couple  
</t>
        </r>
      </text>
      <mc:AlternateContent>
        <mc:Choice Requires="v2">
          <commentPr autoFill="true" autoScale="false" colHidden="false" locked="false" rowHidden="false" textHAlign="justify" textVAlign="top">
            <anchor moveWithCells="false" sizeWithCells="false">
              <xdr:from>
                <xdr:col>2</xdr:col>
                <xdr:colOff>173</xdr:colOff>
                <xdr:row>206</xdr:row>
                <xdr:rowOff>8</xdr:rowOff>
              </xdr:from>
              <xdr:to>
                <xdr:col>4</xdr:col>
                <xdr:colOff>331</xdr:colOff>
                <xdr:row>215</xdr:row>
                <xdr:rowOff>14</xdr:rowOff>
              </xdr:to>
            </anchor>
          </commentPr>
        </mc:Choice>
        <mc:Fallback/>
      </mc:AlternateContent>
    </comment>
    <comment ref="A284" authorId="0">
      <text>
        <r>
          <rPr>
            <sz val="9"/>
            <color rgb="FF000000"/>
            <rFont val="Tahoma"/>
            <family val="2"/>
          </rPr>
          <t xml:space="preserve">For each spouse or partner who speaks a language other than English at home, classifies their self assessed proficiency in spoken English.  
Not applicable (@) category comprises:
• Persons whose spouse or partner speaks English only 
• Persons whose spouse or partner is temporarily absent
• Persons who do not have a relationship status of husband, wife or partner:
    in a registered marriage or; 
    in de facto marriage, opposite-sex couple, or;
    in de facto marriage, male same-sex couple, or;
    in de facto marriage, female same- sex couple 
</t>
        </r>
      </text>
      <mc:AlternateContent>
        <mc:Choice Requires="v2">
          <commentPr autoFill="true" autoScale="false" colHidden="false" locked="false" rowHidden="false" textHAlign="justify" textVAlign="top">
            <anchor moveWithCells="false" sizeWithCells="false">
              <xdr:from>
                <xdr:col>2</xdr:col>
                <xdr:colOff>175</xdr:colOff>
                <xdr:row>217</xdr:row>
                <xdr:rowOff>12</xdr:rowOff>
              </xdr:from>
              <xdr:to>
                <xdr:col>4</xdr:col>
                <xdr:colOff>328</xdr:colOff>
                <xdr:row>226</xdr:row>
                <xdr:rowOff>16</xdr:rowOff>
              </xdr:to>
            </anchor>
          </commentPr>
        </mc:Choice>
        <mc:Fallback/>
      </mc:AlternateContent>
    </comment>
    <comment ref="A293" authorId="0">
      <text>
        <r>
          <rPr>
            <sz val="9"/>
            <color rgb="FF000000"/>
            <rFont val="Tahoma"/>
            <family val="2"/>
          </rPr>
          <t xml:space="preserve">The employer's business name and the workplace address of the employed spouse or partner is used to classify employed persons into the public or private sector. The public sector is further broken down into National, State/Territory or Local Government. If the public sector cannot be determined, responses are coded to Private sector as the default code.
Not applicable (@) category comprises:
• Persons whose spouse or partner speaks English only 
• Persons whose spouse or partner is temporarily absent
• Persons who do not have a relationship status of husband, wife or partner:
    in a registered marriage or; 
    in de facto marriage, opposite-sex couple, or;
    in de facto marriage, male same-sex couple, or;
    in de facto marriage, female same- sex couple 
</t>
        </r>
      </text>
      <mc:AlternateContent>
        <mc:Choice Requires="v2">
          <commentPr autoFill="true" autoScale="false" colHidden="false" locked="false" rowHidden="false" textHAlign="justify" textVAlign="top">
            <anchor moveWithCells="false" sizeWithCells="false">
              <xdr:from>
                <xdr:col>2</xdr:col>
                <xdr:colOff>173</xdr:colOff>
                <xdr:row>226</xdr:row>
                <xdr:rowOff>33</xdr:rowOff>
              </xdr:from>
              <xdr:to>
                <xdr:col>4</xdr:col>
                <xdr:colOff>324</xdr:colOff>
                <xdr:row>234</xdr:row>
                <xdr:rowOff>24</xdr:rowOff>
              </xdr:to>
            </anchor>
          </commentPr>
        </mc:Choice>
        <mc:Fallback/>
      </mc:AlternateContent>
    </comment>
    <comment ref="A302" authorId="0">
      <text>
        <r>
          <rPr>
            <sz val="9"/>
            <color rgb="FF000000"/>
            <rFont val="Tahoma"/>
            <family val="2"/>
          </rPr>
          <t xml:space="preserve">Records a spouse’s formal registered marital status. If registered marital status is not stated it is imputed. 
Not applicable (@) category comprises:
• Persons whose spouse or partner is temporarily absent
• Persons who do not have a relationship status of husband, wife or partner:
    in a registered marriage or; 
    in de facto marriage, opposite-sex couple, or;
    in de facto marriage, male same-sex couple, or;
    in de facto marriage, female same- sex couple </t>
        </r>
      </text>
      <mc:AlternateContent>
        <mc:Choice Requires="v2">
          <commentPr autoFill="true" autoScale="false" colHidden="false" locked="false" rowHidden="false" textHAlign="justify" textVAlign="top">
            <anchor moveWithCells="false" sizeWithCells="false">
              <xdr:from>
                <xdr:col>2</xdr:col>
                <xdr:colOff>174</xdr:colOff>
                <xdr:row>235</xdr:row>
                <xdr:rowOff>1</xdr:rowOff>
              </xdr:from>
              <xdr:to>
                <xdr:col>4</xdr:col>
                <xdr:colOff>327</xdr:colOff>
                <xdr:row>242</xdr:row>
                <xdr:rowOff>1</xdr:rowOff>
              </xdr:to>
            </anchor>
          </commentPr>
        </mc:Choice>
        <mc:Fallback/>
      </mc:AlternateContent>
    </comment>
    <comment ref="A312" authorId="0">
      <text>
        <r>
          <rPr>
            <sz val="9"/>
            <color rgb="FF000000"/>
            <rFont val="Tahoma"/>
            <family val="2"/>
          </rPr>
          <t xml:space="preserve">The variable records a spouse's religious affiliation.  Coded using the Australian Standard Classification of Religious Groups (ASCRG), Second Edition, Revision 1. Answering this Census question is optional. 
Not applicable (@@) category comprises:
• Persons whose spouse or partner is temporarily absent
• Persons who do not have a relationship status of husband, wife or partner:
    in a registered marriage or; 
    in de facto marriage, opposite-sex couple, or;
    in de facto marriage, male same-sex couple, or;
    in de facto marriage, female same- sex couple 
</t>
        </r>
      </text>
      <mc:AlternateContent>
        <mc:Choice Requires="v2">
          <commentPr autoFill="true" autoScale="false" colHidden="false" locked="false" rowHidden="false" textHAlign="justify" textVAlign="top">
            <anchor moveWithCells="false" sizeWithCells="false">
              <xdr:from>
                <xdr:col>2</xdr:col>
                <xdr:colOff>174</xdr:colOff>
                <xdr:row>243</xdr:row>
                <xdr:rowOff>1</xdr:rowOff>
              </xdr:from>
              <xdr:to>
                <xdr:col>4</xdr:col>
                <xdr:colOff>308</xdr:colOff>
                <xdr:row>253</xdr:row>
                <xdr:rowOff>1</xdr:rowOff>
              </xdr:to>
            </anchor>
          </commentPr>
        </mc:Choice>
        <mc:Fallback/>
      </mc:AlternateContent>
    </comment>
    <comment ref="A356" authorId="0">
      <text>
        <r>
          <rPr>
            <sz val="9"/>
            <color rgb="FF000000"/>
            <rFont val="Tahoma"/>
            <family val="2"/>
          </rPr>
          <t xml:space="preserve">Records a spouse's relationship status based on their current living arrangements. Where a couple relationship exists in the household the type of relationship is identified. 
Not applicable (@) category comprises:
• Persons whose spouse or partner is temporarily absent
• Persons who do not have a relationship status of husband, wife or partner:
    in a registered marriage or; 
    in de facto marriage, opposite-sex couple, or;
    in de facto marriage, male same-sex couple, or;
    in de facto marriage, female same- sex couple </t>
        </r>
      </text>
      <mc:AlternateContent>
        <mc:Choice Requires="v2">
          <commentPr autoFill="true" autoScale="false" colHidden="false" locked="false" rowHidden="false" textHAlign="justify" textVAlign="top">
            <anchor moveWithCells="false" sizeWithCells="false">
              <xdr:from>
                <xdr:col>2</xdr:col>
                <xdr:colOff>174</xdr:colOff>
                <xdr:row>275</xdr:row>
                <xdr:rowOff>9</xdr:rowOff>
              </xdr:from>
              <xdr:to>
                <xdr:col>4</xdr:col>
                <xdr:colOff>284</xdr:colOff>
                <xdr:row>283</xdr:row>
                <xdr:rowOff>17</xdr:rowOff>
              </xdr:to>
            </anchor>
          </commentPr>
        </mc:Choice>
        <mc:Fallback/>
      </mc:AlternateContent>
    </comment>
    <comment ref="A363" authorId="0">
      <text>
        <r>
          <rPr>
            <sz val="9"/>
            <color rgb="FF000000"/>
            <rFont val="Tahoma"/>
            <family val="2"/>
          </rPr>
          <t xml:space="preserve">For employed persons, defines their status in employment for the main job held in the week prior to Census night. If a person's employment status cannot be determined as an owner manager of an incorporated or unincorporated enterprise, responses are categorised to 'X Not stated'.</t>
        </r>
      </text>
      <mc:AlternateContent>
        <mc:Choice Requires="v2">
          <commentPr autoFill="true" autoScale="false" colHidden="false" locked="false" rowHidden="false" textHAlign="justify" textVAlign="top">
            <anchor moveWithCells="false" sizeWithCells="false">
              <xdr:from>
                <xdr:col>2</xdr:col>
                <xdr:colOff>174</xdr:colOff>
                <xdr:row>287</xdr:row>
                <xdr:rowOff>1</xdr:rowOff>
              </xdr:from>
              <xdr:to>
                <xdr:col>4</xdr:col>
                <xdr:colOff>287</xdr:colOff>
                <xdr:row>290</xdr:row>
                <xdr:rowOff>7</xdr:rowOff>
              </xdr:to>
            </anchor>
          </commentPr>
        </mc:Choice>
        <mc:Fallback/>
      </mc:AlternateContent>
    </comment>
    <comment ref="A376" authorId="0">
      <text>
        <r>
          <rPr>
            <sz val="9"/>
            <color rgb="FF000000"/>
            <rFont val="Tahoma"/>
            <family val="2"/>
          </rPr>
          <t xml:space="preserve">Indicates the total income that the spouse or partner usually receives each week. Equivalent annual amounts appear in brackets.  
Not applicable (@@) category comprises:
• Persons whose spouse or partner is temporarily absent
• Persons who do not have a relationship status of husband, wife or partner:
    in a registered marriage or; 
    in de facto marriage, opposite-sex couple, or;
    in de facto marriage, male same-sex couple, or;
    in de facto marriage, female same- sex couple 
</t>
        </r>
      </text>
      <mc:AlternateContent>
        <mc:Choice Requires="v2">
          <commentPr autoFill="true" autoScale="false" colHidden="false" locked="false" rowHidden="false" textHAlign="justify" textVAlign="top">
            <anchor moveWithCells="false" sizeWithCells="false">
              <xdr:from>
                <xdr:col>2</xdr:col>
                <xdr:colOff>174</xdr:colOff>
                <xdr:row>299</xdr:row>
                <xdr:rowOff>1</xdr:rowOff>
              </xdr:from>
              <xdr:to>
                <xdr:col>4</xdr:col>
                <xdr:colOff>278</xdr:colOff>
                <xdr:row>307</xdr:row>
                <xdr:rowOff>7</xdr:rowOff>
              </xdr:to>
            </anchor>
          </commentPr>
        </mc:Choice>
        <mc:Fallback/>
      </mc:AlternateContent>
    </comment>
    <comment ref="A396" authorId="0">
      <text>
        <r>
          <rPr>
            <sz val="9"/>
            <color rgb="FF000000"/>
            <rFont val="Tahoma"/>
            <family val="2"/>
          </rPr>
          <t xml:space="preserve">Records the type of educational institution being attended by the spouse. 
Not applicable (@) category comprises:
• Persons whose spouse or partner is not attending an educational institution 
• Persons whose spouse or partner is temporarily absent
• Persons who do not have a relationship status of husband, wife or partner:
    in a registered marriage or; 
    in de facto marriage, opposite-sex couple, or;
    in de facto marriage, male same-sex couple, or;
    in de facto marriage, female same- sex couple 
</t>
        </r>
      </text>
      <mc:AlternateContent>
        <mc:Choice Requires="v2">
          <commentPr autoFill="true" autoScale="false" colHidden="false" locked="false" rowHidden="false" textHAlign="justify" textVAlign="top">
            <anchor moveWithCells="false" sizeWithCells="false">
              <xdr:from>
                <xdr:col>2</xdr:col>
                <xdr:colOff>174</xdr:colOff>
                <xdr:row>310</xdr:row>
                <xdr:rowOff>10</xdr:rowOff>
              </xdr:from>
              <xdr:to>
                <xdr:col>4</xdr:col>
                <xdr:colOff>273</xdr:colOff>
                <xdr:row>319</xdr:row>
                <xdr:rowOff>1</xdr:rowOff>
              </xdr:to>
            </anchor>
          </commentPr>
        </mc:Choice>
        <mc:Fallback/>
      </mc:AlternateContent>
    </comment>
    <comment ref="A405" authorId="0">
      <text>
        <r>
          <rPr>
            <sz val="9"/>
            <color rgb="FF000000"/>
            <rFont val="Tahoma"/>
            <family val="2"/>
          </rPr>
          <t xml:space="preserve">Records spouses who in the two weeks prior to Census Night spent time providing unpaid care, help or assistance to family members or others because of a disability, a long term illness or problems related to old age. This includes spouses who are in receipt of a Carer Allowance or Carer Payment. It does not include work done through a voluntary organisation or group.
Not applicable (@) category comprises:
• Persons whose spouse or partner is temporarily absent
• Persons who do not have a relationship status of husband, wife or partner:
    in a registered marriage or; 
    in de facto marriage, opposite-sex couple, or;
    in de facto marriage, male same-sex couple, or;
    in de facto marriage, female same- sex couple </t>
        </r>
      </text>
      <mc:AlternateContent>
        <mc:Choice Requires="v2">
          <commentPr autoFill="true" autoScale="false" colHidden="false" locked="false" rowHidden="false" textHAlign="justify" textVAlign="top">
            <anchor moveWithCells="false" sizeWithCells="false">
              <xdr:from>
                <xdr:col>2</xdr:col>
                <xdr:colOff>172</xdr:colOff>
                <xdr:row>320</xdr:row>
                <xdr:rowOff>9</xdr:rowOff>
              </xdr:from>
              <xdr:to>
                <xdr:col>4</xdr:col>
                <xdr:colOff>274</xdr:colOff>
                <xdr:row>331</xdr:row>
                <xdr:rowOff>15</xdr:rowOff>
              </xdr:to>
            </anchor>
          </commentPr>
        </mc:Choice>
        <mc:Fallback/>
      </mc:AlternateContent>
    </comment>
    <comment ref="A412" authorId="0">
      <text>
        <r>
          <rPr>
            <sz val="9"/>
            <color rgb="FF000000"/>
            <rFont val="Tahoma"/>
            <family val="2"/>
          </rPr>
          <t xml:space="preserve">Records spouses, who in the two weeks prior to Census Night, spent time caring for a child/children (under 15 years) without pay.  
Not applicable (@) includes:
• Persons whose spouse or partner is temporarily absent
• Persons who do not have a relationship status of husband, wife or partner:
    in a registered marriage or; 
    in de facto marriage, opposite-sex couple, or;
    in de facto marriage, male same-sex couple, or;
    in de facto marriage, female same- sex couple 
</t>
        </r>
      </text>
      <mc:AlternateContent>
        <mc:Choice Requires="v2">
          <commentPr autoFill="true" autoScale="false" colHidden="false" locked="false" rowHidden="false" textHAlign="justify" textVAlign="top">
            <anchor moveWithCells="false" sizeWithCells="false">
              <xdr:from>
                <xdr:col>2</xdr:col>
                <xdr:colOff>174</xdr:colOff>
                <xdr:row>333</xdr:row>
                <xdr:rowOff>1</xdr:rowOff>
              </xdr:from>
              <xdr:to>
                <xdr:col>4</xdr:col>
                <xdr:colOff>280</xdr:colOff>
                <xdr:row>341</xdr:row>
                <xdr:rowOff>1</xdr:rowOff>
              </xdr:to>
            </anchor>
          </commentPr>
        </mc:Choice>
        <mc:Fallback/>
      </mc:AlternateContent>
    </comment>
    <comment ref="A421" authorId="0">
      <text>
        <r>
          <rPr>
            <sz val="9"/>
            <color rgb="FF000000"/>
            <rFont val="Tahoma"/>
            <family val="2"/>
          </rPr>
          <t xml:space="preserve">Records the number of hours spouses spent performing unpaid domestic work. It includes work that the spouse or partner did without pay, in their own home and in other places, for themselves, their family and other people in the household, in the week prior to Census Night. 
Not applicable (@) includes:
• Persons whose spouse or partner is temporarily absent
• Persons who do not have a relationship status of husband, wife or partner:
    in a registered marriage or; 
    in de facto marriage, opposite-sex couple, or;
    in de facto marriage, male same-sex couple, or;
    in de facto marriage, female same- sex couple 
</t>
        </r>
      </text>
      <mc:AlternateContent>
        <mc:Choice Requires="v2">
          <commentPr autoFill="true" autoScale="false" colHidden="false" locked="false" rowHidden="false" textHAlign="justify" textVAlign="top">
            <anchor moveWithCells="false" sizeWithCells="false">
              <xdr:from>
                <xdr:col>2</xdr:col>
                <xdr:colOff>175</xdr:colOff>
                <xdr:row>344</xdr:row>
                <xdr:rowOff>14</xdr:rowOff>
              </xdr:from>
              <xdr:to>
                <xdr:col>4</xdr:col>
                <xdr:colOff>276</xdr:colOff>
                <xdr:row>354</xdr:row>
                <xdr:rowOff>6</xdr:rowOff>
              </xdr:to>
            </anchor>
          </commentPr>
        </mc:Choice>
        <mc:Fallback/>
      </mc:AlternateContent>
    </comment>
    <comment ref="A431" authorId="0">
      <text>
        <r>
          <rPr>
            <sz val="9"/>
            <color rgb="FF000000"/>
            <rFont val="Tahoma"/>
            <family val="2"/>
          </rPr>
          <t xml:space="preserve">Derived from the spouse's mark box answer to the question on the Census forms which asks, 'Where did the person usually live five years ago?'. 
Not applicable (@) category comprises:
• Persons whose spouse or partner is temporarily absent
• Persons who do not have a relationship status of husband, wife or partner:
    in a registered marriage or; 
    in de facto marriage, opposite-sex couple, or;
    in de facto marriage, male same-sex couple, or;
    in de facto marriage, female same- sex couple 
</t>
        </r>
      </text>
      <mc:AlternateContent>
        <mc:Choice Requires="v2">
          <commentPr autoFill="true" autoScale="false" colHidden="false" locked="false" rowHidden="false" textHAlign="justify" textVAlign="top">
            <anchor moveWithCells="false" sizeWithCells="false">
              <xdr:from>
                <xdr:col>2</xdr:col>
                <xdr:colOff>177</xdr:colOff>
                <xdr:row>355</xdr:row>
                <xdr:rowOff>16</xdr:rowOff>
              </xdr:from>
              <xdr:to>
                <xdr:col>4</xdr:col>
                <xdr:colOff>281</xdr:colOff>
                <xdr:row>364</xdr:row>
                <xdr:rowOff>5</xdr:rowOff>
              </xdr:to>
            </anchor>
          </commentPr>
        </mc:Choice>
        <mc:Fallback/>
      </mc:AlternateContent>
    </comment>
    <comment ref="A439" authorId="0">
      <text>
        <r>
          <rPr>
            <sz val="9"/>
            <color rgb="FF000000"/>
            <rFont val="Tahoma"/>
            <family val="2"/>
          </rPr>
          <t xml:space="preserve">Contains the spouse's mark box answer to the question on the Census forms which asks 'Where did the person usually live one year ago?'.
Not applicable (@) category comprises:
• Persons whose spouse or partner is temporarily absent
• Persons who do not have a relationship status of husband, wife or partner:
    in a registered marriage or; 
    in de facto marriage, opposite-sex couple, or;
    in de facto marriage, male same-sex couple, or;
    in de facto marriage, female same- sex couple </t>
        </r>
      </text>
      <mc:AlternateContent>
        <mc:Choice Requires="v2">
          <commentPr autoFill="true" autoScale="false" colHidden="false" locked="false" rowHidden="false" textHAlign="justify" textVAlign="top">
            <anchor moveWithCells="false" sizeWithCells="false">
              <xdr:from>
                <xdr:col>2</xdr:col>
                <xdr:colOff>175</xdr:colOff>
                <xdr:row>365</xdr:row>
                <xdr:rowOff>14</xdr:rowOff>
              </xdr:from>
              <xdr:to>
                <xdr:col>4</xdr:col>
                <xdr:colOff>278</xdr:colOff>
                <xdr:row>370</xdr:row>
                <xdr:rowOff>11</xdr:rowOff>
              </xdr:to>
            </anchor>
          </commentPr>
        </mc:Choice>
        <mc:Fallback/>
      </mc:AlternateContent>
    </comment>
    <comment ref="A447" authorId="0">
      <text>
        <r>
          <rPr>
            <sz val="9"/>
            <color rgb="FF000000"/>
            <rFont val="Tahoma"/>
            <family val="2"/>
          </rPr>
          <t xml:space="preserve">Records spouses who spent time doing unpaid voluntary work through an organisation or group, in the twelve months prior to Census Night.
It excludes work done: 
• as part of paid employment 
• if main reason is to qualify for Government benefit 
• in a family business.
Not applicable (@) category comprises:
• Persons whose spouse or partner is temporarily absent
• Persons who do not have a relationship status of husband, wife or partner:
    in a registered marriage or; 
    in de facto marriage, opposite-sex couple, or;
    in de facto marriage, male same-sex couple, or;
    in de facto marriage, female same- sex couple 
</t>
        </r>
      </text>
      <mc:AlternateContent>
        <mc:Choice Requires="v2">
          <commentPr autoFill="true" autoScale="false" colHidden="false" locked="false" rowHidden="false" textHAlign="justify" textVAlign="top">
            <anchor moveWithCells="false" sizeWithCells="false">
              <xdr:from>
                <xdr:col>2</xdr:col>
                <xdr:colOff>178</xdr:colOff>
                <xdr:row>375</xdr:row>
                <xdr:rowOff>15</xdr:rowOff>
              </xdr:from>
              <xdr:to>
                <xdr:col>4</xdr:col>
                <xdr:colOff>290</xdr:colOff>
                <xdr:row>387</xdr:row>
                <xdr:rowOff>7</xdr:rowOff>
              </xdr:to>
            </anchor>
          </commentPr>
        </mc:Choice>
        <mc:Fallback/>
      </mc:AlternateContent>
    </comment>
    <comment ref="A454" authorId="0">
      <text>
        <r>
          <rPr>
            <sz val="9"/>
            <color rgb="FF000000"/>
            <rFont val="Tahoma"/>
            <family val="2"/>
          </rPr>
          <t xml:space="preserve">For spouses born overseas, states the year they first arrived in Australia, with the intention of staying for at least one year.   
The variable Spouse or Partner Country of Birth (BPLP_SP) is the basis for determining if a person was born in Australia or overseas. Spouse or Partner Country of Birth (BPLP_SP) uses the Standard Australian Classification of Countries (SACC) Second Edition, Revision 1 to classify country of birth. In SACC, Australia is category 1101.
Not applicable (@) category comprises:
• Persons whose spouse or partner did not state their country of birth,
• Persons whose spouses or partners were born in Australia (includes Other Territories)
• Persons whose spouse or partner is temporarily absent
• Persons who do not have a relationship status of husband, wife or partner:
    in a registered marriage or; 
    in de facto marriage, opposite-sex couple, or;
    in de facto marriage, male same-sex couple, or;
    in de facto marriage, female same- sex couple 
</t>
        </r>
      </text>
      <mc:AlternateContent>
        <mc:Choice Requires="v2">
          <commentPr autoFill="true" autoScale="false" colHidden="false" locked="false" rowHidden="false" textHAlign="justify" textVAlign="top">
            <anchor moveWithCells="false" sizeWithCells="false">
              <xdr:from>
                <xdr:col>2</xdr:col>
                <xdr:colOff>173</xdr:colOff>
                <xdr:row>389</xdr:row>
                <xdr:rowOff>15</xdr:rowOff>
              </xdr:from>
              <xdr:to>
                <xdr:col>4</xdr:col>
                <xdr:colOff>296</xdr:colOff>
                <xdr:row>401</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9"/>
            <color rgb="FF000000"/>
            <rFont val="Tahoma"/>
            <family val="2"/>
          </rPr>
          <t xml:space="preserve">Contains a person's age at last birthday, and is collected for each person. Age is calculated from date of birth, however if this is not provided, stated age will be used. If neither is provided, age is imputed.
Age has been created in the dataset as both a categorial and continuous variable. The continuous variable is named '2006 Age Continuous'/'2011 Age Continuous' and listed under the summation options.  For the continuous age variable range, sum, mean and median age can be calculated.
</t>
        </r>
      </text>
      <mc:AlternateContent>
        <mc:Choice Requires="v2">
          <commentPr autoFill="true" autoScale="false" colHidden="false" locked="false" rowHidden="false" textHAlign="justify" textVAlign="top">
            <anchor moveWithCells="false" sizeWithCells="false">
              <xdr:from>
                <xdr:col>0</xdr:col>
                <xdr:colOff>285</xdr:colOff>
                <xdr:row>5</xdr:row>
                <xdr:rowOff>14</xdr:rowOff>
              </xdr:from>
              <xdr:to>
                <xdr:col>2</xdr:col>
                <xdr:colOff>347</xdr:colOff>
                <xdr:row>13</xdr:row>
                <xdr:rowOff>14</xdr:rowOff>
              </xdr:to>
            </anchor>
          </commentPr>
        </mc:Choice>
        <mc:Fallback/>
      </mc:AlternateContent>
    </comment>
    <comment ref="A12" authorId="0">
      <text>
        <r>
          <rPr>
            <sz val="9"/>
            <color rgb="FF000000"/>
            <rFont val="Tahoma"/>
            <family val="2"/>
          </rPr>
          <t xml:space="preserve">Age of the oldest child under 15 in the family, present in the dwelling on Census night.
Not applicable (998) category comprises:
• Persons who are visitors to the dwelling on Census night
• Unrelated persons living in family households
• Persons in couple families with no children under 15
• Persons in Other families
• Persons in Families with children where all children are temporarily absent on Census night
• Person usually resident in lone or group households
• Persons in Non-family/Non-classifiable households
• Persons  enumerated in non-private dwellings
• Persons enumerated in migratory, off-shore and shipping SA1s
</t>
        </r>
      </text>
      <mc:AlternateContent>
        <mc:Choice Requires="v2">
          <commentPr autoFill="true" autoScale="false" colHidden="false" locked="false" rowHidden="false" textHAlign="justify" textVAlign="top">
            <anchor moveWithCells="false" sizeWithCells="false">
              <xdr:from>
                <xdr:col>0</xdr:col>
                <xdr:colOff>285</xdr:colOff>
                <xdr:row>19</xdr:row>
                <xdr:rowOff>1</xdr:rowOff>
              </xdr:from>
              <xdr:to>
                <xdr:col>2</xdr:col>
                <xdr:colOff>341</xdr:colOff>
                <xdr:row>23</xdr:row>
                <xdr:rowOff>5</xdr:rowOff>
              </xdr:to>
            </anchor>
          </commentPr>
        </mc:Choice>
        <mc:Fallback/>
      </mc:AlternateContent>
    </comment>
    <comment ref="A17" authorId="0">
      <text>
        <r>
          <rPr>
            <sz val="9"/>
            <color rgb="FF000000"/>
            <rFont val="Tahoma"/>
            <family val="2"/>
          </rPr>
          <t xml:space="preserve">Age of the oldest person in the family and present in the dwelling on Census night.
Not applicable (998) category comprises:
• Persons who are visitors to the dwelling on Census night
• Unrelated persons living in family households
• Persons in Non-family/Non-classifiable households
• Persons  enumerated in non-private dwellings
• Persons enumerated in migratory, off-shore and shipping SA1s
</t>
        </r>
      </text>
      <mc:AlternateContent>
        <mc:Choice Requires="v2">
          <commentPr autoFill="true" autoScale="false" colHidden="false" locked="false" rowHidden="false" textHAlign="justify" textVAlign="top">
            <anchor moveWithCells="false" sizeWithCells="false">
              <xdr:from>
                <xdr:col>0</xdr:col>
                <xdr:colOff>285</xdr:colOff>
                <xdr:row>33</xdr:row>
                <xdr:rowOff>1</xdr:rowOff>
              </xdr:from>
              <xdr:to>
                <xdr:col>2</xdr:col>
                <xdr:colOff>345</xdr:colOff>
                <xdr:row>39</xdr:row>
                <xdr:rowOff>11</xdr:rowOff>
              </xdr:to>
            </anchor>
          </commentPr>
        </mc:Choice>
        <mc:Fallback/>
      </mc:AlternateContent>
    </comment>
    <comment ref="A22" authorId="0">
      <text>
        <r>
          <rPr>
            <sz val="9"/>
            <color rgb="FF000000"/>
            <rFont val="Tahoma"/>
            <family val="2"/>
          </rPr>
          <t xml:space="preserve">Age of the oldest person in the family with a profound or severe disability, present in the dwelling on Census night.
People with a profound or severe disability are defined as those people needing help or assistance in one or more of the three core activity areas of self-care, mobility and communication, because of a disability, long term health condition (lasting six months or more) or old age. 
Not applicable (998) category comprises:
• Persons in families with no members with core activity need for assistance
• Persons who are visitors to the dwelling on Census night
• Unrelated persons living in family households
• Persons in Non-family/Non-classifiable households
• Persons enumerated in non-private dwellings
• Persons  enumerated in migratory, off-shore and shipping SA1s
</t>
        </r>
      </text>
      <mc:AlternateContent>
        <mc:Choice Requires="v2">
          <commentPr autoFill="true" autoScale="false" colHidden="false" locked="false" rowHidden="false" textHAlign="justify" textVAlign="top">
            <anchor moveWithCells="false" sizeWithCells="false">
              <xdr:from>
                <xdr:col>0</xdr:col>
                <xdr:colOff>285</xdr:colOff>
                <xdr:row>46</xdr:row>
                <xdr:rowOff>1</xdr:rowOff>
              </xdr:from>
              <xdr:to>
                <xdr:col>2</xdr:col>
                <xdr:colOff>331</xdr:colOff>
                <xdr:row>57</xdr:row>
                <xdr:rowOff>1</xdr:rowOff>
              </xdr:to>
            </anchor>
          </commentPr>
        </mc:Choice>
        <mc:Fallback/>
      </mc:AlternateContent>
    </comment>
    <comment ref="A27" authorId="0">
      <text>
        <r>
          <rPr>
            <sz val="9"/>
            <color rgb="FF000000"/>
            <rFont val="Tahoma"/>
            <family val="2"/>
          </rPr>
          <t xml:space="preserve">Age of the youngest child under 15 years in the family present in the dwelling on Census night.
Not applicable (998) category comprises:
• Persons who are visitors to the dwelling on Census night
• Unrelated persons living in family households
• Persons in couple families with no children under 15
• Persons in Other families
• Persons in Families with children where all children are temporarily absent on Census night
• Person usually resident in lone or group households
• Persons in Non-family/Non-classifiable households
• Persons enumerated in non-private dwellings
• Persons enumerated in migratory, off-shore and shipping SA1s
</t>
        </r>
      </text>
      <mc:AlternateContent>
        <mc:Choice Requires="v2">
          <commentPr autoFill="true" autoScale="false" colHidden="false" locked="false" rowHidden="false" textHAlign="justify" textVAlign="top">
            <anchor moveWithCells="false" sizeWithCells="false">
              <xdr:from>
                <xdr:col>0</xdr:col>
                <xdr:colOff>285</xdr:colOff>
                <xdr:row>57</xdr:row>
                <xdr:rowOff>1</xdr:rowOff>
              </xdr:from>
              <xdr:to>
                <xdr:col>2</xdr:col>
                <xdr:colOff>335</xdr:colOff>
                <xdr:row>70</xdr:row>
                <xdr:rowOff>1</xdr:rowOff>
              </xdr:to>
            </anchor>
          </commentPr>
        </mc:Choice>
        <mc:Fallback/>
      </mc:AlternateContent>
    </comment>
    <comment ref="A32" authorId="0">
      <text>
        <r>
          <rPr>
            <sz val="9"/>
            <color rgb="FF000000"/>
            <rFont val="Tahoma"/>
            <family val="2"/>
          </rPr>
          <t xml:space="preserve">Age of the Youngest person in the family present in the dwelling on Census night.
Not applicable (998) category comprises:
• Persons who are visitors to the dwelling on Census night
• Unrelated persons living in family households
• Persons in Non-family/Non-classifiable households
• Persons  enumerated in non-private dwellings
• Persons  enumerated in migratory, off-shore and shipping SA1s
</t>
        </r>
      </text>
      <mc:AlternateContent>
        <mc:Choice Requires="v2">
          <commentPr autoFill="true" autoScale="false" colHidden="false" locked="false" rowHidden="false" textHAlign="justify" textVAlign="top">
            <anchor moveWithCells="false" sizeWithCells="false">
              <xdr:from>
                <xdr:col>0</xdr:col>
                <xdr:colOff>285</xdr:colOff>
                <xdr:row>71</xdr:row>
                <xdr:rowOff>1</xdr:rowOff>
              </xdr:from>
              <xdr:to>
                <xdr:col>2</xdr:col>
                <xdr:colOff>346</xdr:colOff>
                <xdr:row>80</xdr:row>
                <xdr:rowOff>2</xdr:rowOff>
              </xdr:to>
            </anchor>
          </commentPr>
        </mc:Choice>
        <mc:Fallback/>
      </mc:AlternateContent>
    </comment>
    <comment ref="A37" authorId="0">
      <text>
        <r>
          <rPr>
            <sz val="9"/>
            <color rgb="FF000000"/>
            <rFont val="Tahoma"/>
            <family val="2"/>
          </rPr>
          <t xml:space="preserve">Age of the youngest person in the family with a profound or severe disability, present in the dwelling on Census night.
People with a profound or severe disability are defined as those people needing help or assistance in one or more of the three core activity areas of self-care, mobility and communication, because of a disability, long term health condition (lasting six months or more) or old age.   
Not applicable (998) category comprises:
• Persons in families with no members with core activity need for assistance
• Persons who are visitors to the dwelling on Census night
• Unrelated persons living in family households
• Persons in Non-family/Non-classifiable households
• Persons enumerated in non-private dwellings
• Persons  enumerated in migratory, off-shore and shipping SA1s
</t>
        </r>
      </text>
      <mc:AlternateContent>
        <mc:Choice Requires="v2">
          <commentPr autoFill="true" autoScale="false" colHidden="false" locked="false" rowHidden="false" textHAlign="justify" textVAlign="top">
            <anchor moveWithCells="false" sizeWithCells="false">
              <xdr:from>
                <xdr:col>0</xdr:col>
                <xdr:colOff>285</xdr:colOff>
                <xdr:row>83</xdr:row>
                <xdr:rowOff>11</xdr:rowOff>
              </xdr:from>
              <xdr:to>
                <xdr:col>2</xdr:col>
                <xdr:colOff>343</xdr:colOff>
                <xdr:row>95</xdr:row>
                <xdr:rowOff>1</xdr:rowOff>
              </xdr:to>
            </anchor>
          </commentPr>
        </mc:Choice>
        <mc:Fallback/>
      </mc:AlternateContent>
    </comment>
    <comment ref="A42" authorId="0">
      <text>
        <r>
          <rPr>
            <sz val="9"/>
            <color rgb="FF000000"/>
            <rFont val="Tahoma"/>
            <family val="2"/>
          </rPr>
          <t xml:space="preserve">Indicates the number of hours worked by the employed person in all jobs during the week prior to Census night.
Not applicable category comprises:
• unemployed persons
• persons not in the labour force
• persons with Labour Force Status of not stated
• persons aged under 15 years</t>
        </r>
      </text>
      <mc:AlternateContent>
        <mc:Choice Requires="v2">
          <commentPr autoFill="true" autoScale="false" colHidden="false" locked="false" rowHidden="false" textHAlign="justify" textVAlign="top">
            <anchor moveWithCells="false" sizeWithCells="false">
              <xdr:from>
                <xdr:col>0</xdr:col>
                <xdr:colOff>285</xdr:colOff>
                <xdr:row>93</xdr:row>
                <xdr:rowOff>1</xdr:rowOff>
              </xdr:from>
              <xdr:to>
                <xdr:col>2</xdr:col>
                <xdr:colOff>352</xdr:colOff>
                <xdr:row>98</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9"/>
            <color rgb="FF000000"/>
            <rFont val="Tahoma"/>
            <family val="2"/>
          </rPr>
          <t xml:space="preserve">Indicates whether the person's linked</t>
        </r>
        <r>
          <rPr>
            <sz val="9"/>
            <color rgb="FFFF00FF"/>
            <rFont val="Tahoma"/>
            <family val="2"/>
          </rPr>
          <t xml:space="preserve"> </t>
        </r>
        <r>
          <rPr>
            <sz val="9"/>
            <color rgb="FF000000"/>
            <rFont val="Tahoma"/>
            <family val="2"/>
          </rPr>
          <t xml:space="preserve">2011 and 2016 records have consistent age information or not. Users should note that if age is not stated, it will have been imputed and this may be why some records are inconsistent.</t>
        </r>
      </text>
      <mc:AlternateContent>
        <mc:Choice Requires="v2">
          <commentPr autoFill="true" autoScale="false" colHidden="false" locked="false" rowHidden="false" textHAlign="justify" textVAlign="top">
            <anchor moveWithCells="false" sizeWithCells="false">
              <xdr:from>
                <xdr:col>2</xdr:col>
                <xdr:colOff>155</xdr:colOff>
                <xdr:row>4</xdr:row>
                <xdr:rowOff>12</xdr:rowOff>
              </xdr:from>
              <xdr:to>
                <xdr:col>4</xdr:col>
                <xdr:colOff>211</xdr:colOff>
                <xdr:row>7</xdr:row>
                <xdr:rowOff>7</xdr:rowOff>
              </xdr:to>
            </anchor>
          </commentPr>
        </mc:Choice>
        <mc:Fallback/>
      </mc:AlternateContent>
    </comment>
    <comment ref="A16" authorId="0">
      <text>
        <r>
          <rPr>
            <sz val="9"/>
            <color rgb="FF000000"/>
            <rFont val="Tahoma"/>
            <family val="2"/>
          </rPr>
          <t xml:space="preserve">Indicates whether the person's linked 2011 and 2016 records have consistent Birthplace of Male Parent information or not. If Birthplace of Male Parent is stated for one year but not stated for the other, the record is regarded as consistent and included in code 02.
</t>
        </r>
      </text>
      <mc:AlternateContent>
        <mc:Choice Requires="v2">
          <commentPr autoFill="true" autoScale="false" colHidden="false" locked="false" rowHidden="false" textHAlign="justify" textVAlign="top">
            <anchor moveWithCells="false" sizeWithCells="false">
              <xdr:from>
                <xdr:col>2</xdr:col>
                <xdr:colOff>160</xdr:colOff>
                <xdr:row>6</xdr:row>
                <xdr:rowOff>13</xdr:rowOff>
              </xdr:from>
              <xdr:to>
                <xdr:col>4</xdr:col>
                <xdr:colOff>218</xdr:colOff>
                <xdr:row>10</xdr:row>
                <xdr:rowOff>8</xdr:rowOff>
              </xdr:to>
            </anchor>
          </commentPr>
        </mc:Choice>
        <mc:Fallback/>
      </mc:AlternateContent>
    </comment>
    <comment ref="A23" authorId="0">
      <text>
        <r>
          <rPr>
            <sz val="9"/>
            <color rgb="FF000000"/>
            <rFont val="Tahoma"/>
            <family val="2"/>
          </rPr>
          <t xml:space="preserve">Indicates whether the person's linked 2011 and 2016 records have consistent Birthplace of Female Parent information or not. If Birthplace of Female Parent is stated for one year but not stated for the other, the record is regarded as consistent and included in code 02.
</t>
        </r>
      </text>
      <mc:AlternateContent>
        <mc:Choice Requires="v2">
          <commentPr autoFill="true" autoScale="false" colHidden="false" locked="false" rowHidden="false" textHAlign="justify" textVAlign="top">
            <anchor moveWithCells="false" sizeWithCells="false">
              <xdr:from>
                <xdr:col>2</xdr:col>
                <xdr:colOff>166</xdr:colOff>
                <xdr:row>14</xdr:row>
                <xdr:rowOff>13</xdr:rowOff>
              </xdr:from>
              <xdr:to>
                <xdr:col>4</xdr:col>
                <xdr:colOff>216</xdr:colOff>
                <xdr:row>17</xdr:row>
                <xdr:rowOff>15</xdr:rowOff>
              </xdr:to>
            </anchor>
          </commentPr>
        </mc:Choice>
        <mc:Fallback/>
      </mc:AlternateContent>
    </comment>
    <comment ref="A30" authorId="0">
      <text>
        <r>
          <rPr>
            <sz val="9"/>
            <color rgb="FF000000"/>
            <rFont val="Tahoma"/>
            <family val="2"/>
          </rPr>
          <t xml:space="preserve">Indicates whether the person's linked 2011 and 2016 records have consistent Country of Birth information or not. If Country of Birth is stated for one year but not stated for the other, the record is regarded as consistent.  
If Country of Birth has a not further defined code in one year but another year is within the same broad category, this is also considered to be consistent. For example, if Western Europe nfd (code 2300) is recorded as a birthplace in one year and France (code 2303) recorded in the other year, this is considered to be consistent.</t>
        </r>
      </text>
      <mc:AlternateContent>
        <mc:Choice Requires="v2">
          <commentPr autoFill="true" autoScale="false" colHidden="false" locked="false" rowHidden="false" textHAlign="justify" textVAlign="top">
            <anchor moveWithCells="false" sizeWithCells="false">
              <xdr:from>
                <xdr:col>2</xdr:col>
                <xdr:colOff>160</xdr:colOff>
                <xdr:row>18</xdr:row>
                <xdr:rowOff>1</xdr:rowOff>
              </xdr:from>
              <xdr:to>
                <xdr:col>4</xdr:col>
                <xdr:colOff>225</xdr:colOff>
                <xdr:row>26</xdr:row>
                <xdr:rowOff>6</xdr:rowOff>
              </xdr:to>
            </anchor>
          </commentPr>
        </mc:Choice>
        <mc:Fallback/>
      </mc:AlternateContent>
    </comment>
    <comment ref="A40" authorId="0">
      <text>
        <r>
          <rPr>
            <sz val="9"/>
            <color rgb="FF000000"/>
            <rFont val="Tahoma"/>
            <family val="2"/>
          </rPr>
          <t xml:space="preserve">Indicates whether the person's linked 2011 and 2016 records have consistent Country of Birth of Spouse or Partner information or not.  If Country of Birth of spouse or partner is stated for one year but not stated for the other, the record is regarded as consistent and included in code 02.</t>
        </r>
      </text>
      <mc:AlternateContent>
        <mc:Choice Requires="v2">
          <commentPr autoFill="true" autoScale="false" colHidden="false" locked="false" rowHidden="false" textHAlign="justify" textVAlign="top">
            <anchor moveWithCells="false" sizeWithCells="false">
              <xdr:from>
                <xdr:col>2</xdr:col>
                <xdr:colOff>162</xdr:colOff>
                <xdr:row>27</xdr:row>
                <xdr:rowOff>10</xdr:rowOff>
              </xdr:from>
              <xdr:to>
                <xdr:col>4</xdr:col>
                <xdr:colOff>216</xdr:colOff>
                <xdr:row>31</xdr:row>
                <xdr:rowOff>12</xdr:rowOff>
              </xdr:to>
            </anchor>
          </commentPr>
        </mc:Choice>
        <mc:Fallback/>
      </mc:AlternateContent>
    </comment>
    <comment ref="A50" authorId="0">
      <text>
        <r>
          <rPr>
            <sz val="9"/>
            <color rgb="FF000000"/>
            <rFont val="Tahoma"/>
            <family val="2"/>
          </rPr>
          <t xml:space="preserve">Indicates whether the person's linked 2011 and 2016 records have consistent Highest Year of School Completed information or not. If highest year of school completed is stated for one year but not stated for the other, the record is regarded as consistent and included in code 02. 
If person was aged under 10 years in 2011 and under 15 years in 2016 then Not applicable.</t>
        </r>
      </text>
      <mc:AlternateContent>
        <mc:Choice Requires="v2">
          <commentPr autoFill="true" autoScale="false" colHidden="false" locked="false" rowHidden="false" textHAlign="justify" textVAlign="top">
            <anchor moveWithCells="false" sizeWithCells="false">
              <xdr:from>
                <xdr:col>2</xdr:col>
                <xdr:colOff>158</xdr:colOff>
                <xdr:row>36</xdr:row>
                <xdr:rowOff>1</xdr:rowOff>
              </xdr:from>
              <xdr:to>
                <xdr:col>4</xdr:col>
                <xdr:colOff>216</xdr:colOff>
                <xdr:row>40</xdr:row>
                <xdr:rowOff>4</xdr:rowOff>
              </xdr:to>
            </anchor>
          </commentPr>
        </mc:Choice>
        <mc:Fallback/>
      </mc:AlternateContent>
    </comment>
    <comment ref="A58" authorId="0">
      <text>
        <r>
          <rPr>
            <sz val="9"/>
            <color rgb="FF000000"/>
            <rFont val="Tahoma"/>
            <family val="2"/>
          </rPr>
          <t xml:space="preserve">Indicates whether the person's linked 2011 and 2016 records have consistent Indigenous Status information or not.
</t>
        </r>
      </text>
      <mc:AlternateContent>
        <mc:Choice Requires="v2">
          <commentPr autoFill="true" autoScale="false" colHidden="false" locked="false" rowHidden="false" textHAlign="justify" textVAlign="top">
            <anchor moveWithCells="false" sizeWithCells="false">
              <xdr:from>
                <xdr:col>2</xdr:col>
                <xdr:colOff>159</xdr:colOff>
                <xdr:row>41</xdr:row>
                <xdr:rowOff>33</xdr:rowOff>
              </xdr:from>
              <xdr:to>
                <xdr:col>4</xdr:col>
                <xdr:colOff>216</xdr:colOff>
                <xdr:row>44</xdr:row>
                <xdr:rowOff>9</xdr:rowOff>
              </xdr:to>
            </anchor>
          </commentPr>
        </mc:Choice>
        <mc:Fallback/>
      </mc:AlternateContent>
    </comment>
    <comment ref="A68" authorId="0">
      <text>
        <r>
          <rPr>
            <sz val="9"/>
            <color rgb="FF000000"/>
            <rFont val="Tahoma"/>
            <family val="2"/>
          </rPr>
          <t xml:space="preserve">Indicates whether the person's linked 2006 and 2011 records have consistent Level of Highest Non-School Qualification information or not. If level of highest non-school qualification is stated for one year but not stated or inadequately described for the other, the record is regarded as consistent and included in code 02. 
If person was aged under 10 years in 2011 and under 15 years in 2016 or with no completed non-school qualification in both years then Not applicable.
Consistency of level is based on the standard output categories in the Australian Standard Classification of Education (ASCED) 2001, catalogue number 1272.0</t>
        </r>
      </text>
      <mc:AlternateContent>
        <mc:Choice Requires="v2">
          <commentPr autoFill="true" autoScale="false" colHidden="false" locked="false" rowHidden="false" textHAlign="justify" textVAlign="top">
            <anchor moveWithCells="false" sizeWithCells="false">
              <xdr:from>
                <xdr:col>2</xdr:col>
                <xdr:colOff>163</xdr:colOff>
                <xdr:row>44</xdr:row>
                <xdr:rowOff>13</xdr:rowOff>
              </xdr:from>
              <xdr:to>
                <xdr:col>4</xdr:col>
                <xdr:colOff>217</xdr:colOff>
                <xdr:row>51</xdr:row>
                <xdr:rowOff>31</xdr:rowOff>
              </xdr:to>
            </anchor>
          </commentPr>
        </mc:Choice>
        <mc:Fallback/>
      </mc:AlternateContent>
    </comment>
    <comment ref="A77" authorId="0">
      <text>
        <r>
          <rPr>
            <sz val="9"/>
            <color rgb="FF000000"/>
            <rFont val="Tahoma"/>
            <family val="2"/>
          </rPr>
          <t xml:space="preserve">Indicates whether the person's linked 2011 and 2016 records have consistent Number of Children Ever Born information or not. If number of children ever born is stated for one year but not stated for the other, the record is regarded as consistent and included in code 02. 
If male or female and aged under 15 years in both years then Not applicable.</t>
        </r>
      </text>
      <mc:AlternateContent>
        <mc:Choice Requires="v2">
          <commentPr autoFill="true" autoScale="false" colHidden="false" locked="false" rowHidden="false" textHAlign="justify" textVAlign="top">
            <anchor moveWithCells="false" sizeWithCells="false">
              <xdr:from>
                <xdr:col>2</xdr:col>
                <xdr:colOff>160</xdr:colOff>
                <xdr:row>59</xdr:row>
                <xdr:rowOff>1</xdr:rowOff>
              </xdr:from>
              <xdr:to>
                <xdr:col>4</xdr:col>
                <xdr:colOff>218</xdr:colOff>
                <xdr:row>63</xdr:row>
                <xdr:rowOff>4</xdr:rowOff>
              </xdr:to>
            </anchor>
          </commentPr>
        </mc:Choice>
        <mc:Fallback/>
      </mc:AlternateContent>
    </comment>
    <comment ref="A85" authorId="0">
      <text>
        <r>
          <rPr>
            <sz val="9"/>
            <color rgb="FF000000"/>
            <rFont val="Tahoma"/>
            <family val="2"/>
          </rPr>
          <t xml:space="preserve">Indicates whether a record was linked to a future Census record or not.
</t>
        </r>
      </text>
      <mc:AlternateContent>
        <mc:Choice Requires="v2">
          <commentPr autoFill="true" autoScale="false" colHidden="false" locked="false" rowHidden="false" textHAlign="justify" textVAlign="top">
            <anchor moveWithCells="false" sizeWithCells="false">
              <xdr:from>
                <xdr:col>2</xdr:col>
                <xdr:colOff>152</xdr:colOff>
                <xdr:row>65</xdr:row>
                <xdr:rowOff>1</xdr:rowOff>
              </xdr:from>
              <xdr:to>
                <xdr:col>4</xdr:col>
                <xdr:colOff>219</xdr:colOff>
                <xdr:row>66</xdr:row>
                <xdr:rowOff>1</xdr:rowOff>
              </xdr:to>
            </anchor>
          </commentPr>
        </mc:Choice>
        <mc:Fallback/>
      </mc:AlternateContent>
    </comment>
    <comment ref="A89" authorId="0">
      <text>
        <r>
          <rPr>
            <sz val="9"/>
            <color rgb="FF000000"/>
            <rFont val="Tahoma"/>
            <family val="2"/>
          </rPr>
          <t xml:space="preserve">Indicates whether the person's linked 2011 and 2016 records have consistent Registered Marital Status information or not. Users should note that if registered marital status is not stated, it will have been imputed and this may be why some records are inconsistent.
If person was aged under 10 years in 2011 and under 15 years in 2016 then Not applicable.</t>
        </r>
      </text>
      <mc:AlternateContent>
        <mc:Choice Requires="v2">
          <commentPr autoFill="true" autoScale="false" colHidden="false" locked="false" rowHidden="false" textHAlign="justify" textVAlign="top">
            <anchor moveWithCells="false" sizeWithCells="false">
              <xdr:from>
                <xdr:col>2</xdr:col>
                <xdr:colOff>163</xdr:colOff>
                <xdr:row>67</xdr:row>
                <xdr:rowOff>13</xdr:rowOff>
              </xdr:from>
              <xdr:to>
                <xdr:col>4</xdr:col>
                <xdr:colOff>222</xdr:colOff>
                <xdr:row>71</xdr:row>
                <xdr:rowOff>2</xdr:rowOff>
              </xdr:to>
            </anchor>
          </commentPr>
        </mc:Choice>
        <mc:Fallback/>
      </mc:AlternateContent>
    </comment>
    <comment ref="A95" authorId="0">
      <text>
        <r>
          <rPr>
            <sz val="9"/>
            <color rgb="FF000000"/>
            <rFont val="Tahoma"/>
            <family val="2"/>
          </rPr>
          <t xml:space="preserve">Indicates whether the person's linked 2011 and 2016 records have consistent sex information or not. Users should note that if sex is not stated, it will have been imputed and this may be why some records are inconsistent.</t>
        </r>
      </text>
      <mc:AlternateContent>
        <mc:Choice Requires="v2">
          <commentPr autoFill="true" autoScale="false" colHidden="false" locked="false" rowHidden="false" textHAlign="justify" textVAlign="top">
            <anchor moveWithCells="false" sizeWithCells="false">
              <xdr:from>
                <xdr:col>2</xdr:col>
                <xdr:colOff>160</xdr:colOff>
                <xdr:row>70</xdr:row>
                <xdr:rowOff>5</xdr:rowOff>
              </xdr:from>
              <xdr:to>
                <xdr:col>4</xdr:col>
                <xdr:colOff>219</xdr:colOff>
                <xdr:row>73</xdr:row>
                <xdr:rowOff>1</xdr:rowOff>
              </xdr:to>
            </anchor>
          </commentPr>
        </mc:Choice>
        <mc:Fallback/>
      </mc:AlternateContent>
    </comment>
    <comment ref="A100" authorId="0">
      <text>
        <r>
          <rPr>
            <sz val="9"/>
            <color rgb="FF000000"/>
            <rFont val="Tahoma"/>
            <family val="2"/>
          </rPr>
          <t xml:space="preserve">Indicates whether the person's linked 2011 and 2016 records have consistent Year of Arrival information or not. If Year of Arrival is stated for one year but not stated for the other, the record is regarded as consistent and included in code 02.
</t>
        </r>
      </text>
      <mc:AlternateContent>
        <mc:Choice Requires="v2">
          <commentPr autoFill="true" autoScale="false" colHidden="false" locked="false" rowHidden="false" textHAlign="justify" textVAlign="top">
            <anchor moveWithCells="false" sizeWithCells="false">
              <xdr:from>
                <xdr:col>2</xdr:col>
                <xdr:colOff>159</xdr:colOff>
                <xdr:row>73</xdr:row>
                <xdr:rowOff>14</xdr:rowOff>
              </xdr:from>
              <xdr:to>
                <xdr:col>4</xdr:col>
                <xdr:colOff>216</xdr:colOff>
                <xdr:row>79</xdr:row>
                <xdr:rowOff>12</xdr:rowOff>
              </xdr:to>
            </anchor>
          </commentPr>
        </mc:Choice>
        <mc:Fallback/>
      </mc:AlternateContent>
    </comment>
    <comment ref="A114" authorId="0">
      <text>
        <r>
          <rPr>
            <sz val="9"/>
            <color rgb="FF000000"/>
            <rFont val="Tahoma"/>
            <family val="2"/>
          </rPr>
          <t xml:space="preserve">Indicates if a person's age was imputed.
</t>
        </r>
      </text>
      <mc:AlternateContent>
        <mc:Choice Requires="v2">
          <commentPr autoFill="true" autoScale="false" colHidden="false" locked="false" rowHidden="false" textHAlign="justify" textVAlign="top">
            <anchor moveWithCells="false" sizeWithCells="false">
              <xdr:from>
                <xdr:col>2</xdr:col>
                <xdr:colOff>160</xdr:colOff>
                <xdr:row>84</xdr:row>
                <xdr:rowOff>13</xdr:rowOff>
              </xdr:from>
              <xdr:to>
                <xdr:col>4</xdr:col>
                <xdr:colOff>220</xdr:colOff>
                <xdr:row>86</xdr:row>
                <xdr:rowOff>11</xdr:rowOff>
              </xdr:to>
            </anchor>
          </commentPr>
        </mc:Choice>
        <mc:Fallback/>
      </mc:AlternateContent>
    </comment>
    <comment ref="A119" authorId="0">
      <text>
        <r>
          <rPr>
            <sz val="9"/>
            <color rgb="FF000000"/>
            <rFont val="Tahoma"/>
            <family val="2"/>
          </rPr>
          <t xml:space="preserve">Indicates whether the number of males and females could be established for an occupied dwelling, or needed to be imputed.
</t>
        </r>
      </text>
      <mc:AlternateContent>
        <mc:Choice Requires="v2">
          <commentPr autoFill="true" autoScale="false" colHidden="false" locked="false" rowHidden="false" textHAlign="justify" textVAlign="top">
            <anchor moveWithCells="false" sizeWithCells="false">
              <xdr:from>
                <xdr:col>2</xdr:col>
                <xdr:colOff>188</xdr:colOff>
                <xdr:row>94</xdr:row>
                <xdr:rowOff>5</xdr:rowOff>
              </xdr:from>
              <xdr:to>
                <xdr:col>4</xdr:col>
                <xdr:colOff>202</xdr:colOff>
                <xdr:row>98</xdr:row>
                <xdr:rowOff>11</xdr:rowOff>
              </xdr:to>
            </anchor>
          </commentPr>
        </mc:Choice>
        <mc:Fallback/>
      </mc:AlternateContent>
    </comment>
    <comment ref="A125" authorId="0">
      <text>
        <r>
          <rPr>
            <sz val="9"/>
            <color rgb="FF000000"/>
            <rFont val="Tahoma"/>
            <family val="2"/>
          </rPr>
          <t xml:space="preserve">Provides information on the level of response a person provided to the 'place of usual residence' question. Some people may provide an incomplete address of usual residence, and this flag indicates the geographic level at which imputation was then required.
This variable can also be used to flag instances where people did not select an answer to the mark box question from which Usual Address Indicator Census night (UAICP) is coded, but it was possible to derive this indicator. For example, if a person was enumerated in Victoria and they did not mark an answer to the UAICP indicator question but provided a Tasmanian place of usual residence in the address field for that question, then UAICP is derived to 'Elsewhere in Australia'.
</t>
        </r>
      </text>
      <mc:AlternateContent>
        <mc:Choice Requires="v2">
          <commentPr autoFill="true" autoScale="false" colHidden="false" locked="false" rowHidden="false" textHAlign="justify" textVAlign="top">
            <anchor moveWithCells="false" sizeWithCells="false">
              <xdr:from>
                <xdr:col>2</xdr:col>
                <xdr:colOff>189</xdr:colOff>
                <xdr:row>103</xdr:row>
                <xdr:rowOff>4</xdr:rowOff>
              </xdr:from>
              <xdr:to>
                <xdr:col>4</xdr:col>
                <xdr:colOff>251</xdr:colOff>
                <xdr:row>108</xdr:row>
                <xdr:rowOff>14</xdr:rowOff>
              </xdr:to>
            </anchor>
          </commentPr>
        </mc:Choice>
        <mc:Fallback/>
      </mc:AlternateContent>
    </comment>
    <comment ref="A133" authorId="0">
      <text>
        <r>
          <rPr>
            <sz val="9"/>
            <color rgb="FF000000"/>
            <rFont val="Tahoma"/>
            <family val="2"/>
          </rPr>
          <t xml:space="preserve">Indicates if a person's registered marital status was imputed.
</t>
        </r>
      </text>
      <mc:AlternateContent>
        <mc:Choice Requires="v2">
          <commentPr autoFill="true" autoScale="false" colHidden="false" locked="false" rowHidden="false" textHAlign="justify" textVAlign="top">
            <anchor moveWithCells="false" sizeWithCells="false">
              <xdr:from>
                <xdr:col>2</xdr:col>
                <xdr:colOff>193</xdr:colOff>
                <xdr:row>109</xdr:row>
                <xdr:rowOff>8</xdr:rowOff>
              </xdr:from>
              <xdr:to>
                <xdr:col>4</xdr:col>
                <xdr:colOff>257</xdr:colOff>
                <xdr:row>112</xdr:row>
                <xdr:rowOff>14</xdr:rowOff>
              </xdr:to>
            </anchor>
          </commentPr>
        </mc:Choice>
        <mc:Fallback/>
      </mc:AlternateContent>
    </comment>
    <comment ref="A140" authorId="0">
      <text>
        <r>
          <rPr>
            <sz val="9"/>
            <color rgb="FF000000"/>
            <rFont val="Tahoma"/>
            <family val="2"/>
          </rPr>
          <t xml:space="preserve">Indicates if a person's sex was imputed.
</t>
        </r>
      </text>
      <mc:AlternateContent>
        <mc:Choice Requires="v2">
          <commentPr autoFill="true" autoScale="false" colHidden="false" locked="false" rowHidden="false" textHAlign="justify" textVAlign="top">
            <anchor moveWithCells="false" sizeWithCells="false">
              <xdr:from>
                <xdr:col>2</xdr:col>
                <xdr:colOff>206</xdr:colOff>
                <xdr:row>113</xdr:row>
                <xdr:rowOff>7</xdr:rowOff>
              </xdr:from>
              <xdr:to>
                <xdr:col>4</xdr:col>
                <xdr:colOff>210</xdr:colOff>
                <xdr:row>115</xdr:row>
                <xdr:rowOff>10</xdr:rowOff>
              </xdr:to>
            </anchor>
          </commentPr>
        </mc:Choice>
        <mc:Fallback/>
      </mc:AlternateContent>
    </comment>
    <comment ref="A145" authorId="0">
      <text>
        <r>
          <rPr>
            <sz val="9"/>
            <color rgb="FF000000"/>
            <rFont val="Tahoma"/>
            <family val="2"/>
          </rPr>
          <t xml:space="preserve">NEW for the three wave ACLD- Place of Work data provide information on where a person goes to work. It provides information on the level of response a person provided to the 'place of work' question. Some people may provide an incomplete address of workplace, and this flag indicates the type of imputation applied based on the geographic information provided. </t>
        </r>
      </text>
      <mc:AlternateContent>
        <mc:Choice Requires="v2">
          <commentPr autoFill="true" autoScale="false" colHidden="false" locked="false" rowHidden="false" textHAlign="justify" textVAlign="top">
            <anchor moveWithCells="false" sizeWithCells="false">
              <xdr:from>
                <xdr:col>2</xdr:col>
                <xdr:colOff>186</xdr:colOff>
                <xdr:row>116</xdr:row>
                <xdr:rowOff>15</xdr:rowOff>
              </xdr:from>
              <xdr:to>
                <xdr:col>4</xdr:col>
                <xdr:colOff>235</xdr:colOff>
                <xdr:row>120</xdr:row>
                <xdr:rowOff>4</xdr:rowOff>
              </xdr:to>
            </anchor>
          </commentPr>
        </mc:Choice>
        <mc:Fallback/>
      </mc:AlternateContent>
    </comment>
    <comment ref="A155" authorId="0">
      <text>
        <r>
          <rPr>
            <sz val="9"/>
            <color rgb="FF000000"/>
            <rFont val="Tahoma"/>
            <family val="2"/>
          </rPr>
          <t xml:space="preserve">Indicates whether the person has moved to a different SA2 in the year prior to the 2011 Census or not.
If person was aged under 1 year in 2011 then Not applicable. Users should note that if age is not stated, it will have been imputed.</t>
        </r>
      </text>
      <mc:AlternateContent>
        <mc:Choice Requires="v2">
          <commentPr autoFill="true" autoScale="false" colHidden="false" locked="false" rowHidden="false" textHAlign="justify" textVAlign="top">
            <anchor moveWithCells="false" sizeWithCells="false">
              <xdr:from>
                <xdr:col>2</xdr:col>
                <xdr:colOff>180</xdr:colOff>
                <xdr:row>120</xdr:row>
                <xdr:rowOff>13</xdr:rowOff>
              </xdr:from>
              <xdr:to>
                <xdr:col>4</xdr:col>
                <xdr:colOff>234</xdr:colOff>
                <xdr:row>124</xdr:row>
                <xdr:rowOff>10</xdr:rowOff>
              </xdr:to>
            </anchor>
          </commentPr>
        </mc:Choice>
        <mc:Fallback/>
      </mc:AlternateContent>
    </comment>
    <comment ref="A164" authorId="0">
      <text>
        <r>
          <rPr>
            <sz val="9"/>
            <color rgb="FF000000"/>
            <rFont val="Tahoma"/>
            <family val="2"/>
          </rPr>
          <t xml:space="preserve">Indicates whether the person has moved to a different SA2 in the 5 years prior to the 2011 Census or not.
If person was aged under 5 years in 2011 then Not applicable. Users should note that if age is not stated, it will have been imputed.</t>
        </r>
      </text>
      <mc:AlternateContent>
        <mc:Choice Requires="v2">
          <commentPr autoFill="true" autoScale="false" colHidden="false" locked="false" rowHidden="false" textHAlign="justify" textVAlign="top">
            <anchor moveWithCells="false" sizeWithCells="false">
              <xdr:from>
                <xdr:col>2</xdr:col>
                <xdr:colOff>183</xdr:colOff>
                <xdr:row>124</xdr:row>
                <xdr:rowOff>15</xdr:rowOff>
              </xdr:from>
              <xdr:to>
                <xdr:col>4</xdr:col>
                <xdr:colOff>243</xdr:colOff>
                <xdr:row>128</xdr:row>
                <xdr:rowOff>11</xdr:rowOff>
              </xdr:to>
            </anchor>
          </commentPr>
        </mc:Choice>
        <mc:Fallback/>
      </mc:AlternateContent>
    </comment>
    <comment ref="A173" authorId="0">
      <text>
        <r>
          <rPr>
            <sz val="9"/>
            <color rgb="FF000000"/>
            <rFont val="Tahoma"/>
            <family val="2"/>
          </rPr>
          <t xml:space="preserve">Indicates whether the person has moved to a different state in the year prior to the 2011 Census or not.
If person was aged under 1 year in 2011 then Not applicable. Users should note that if age is not stated, it will have been imputed.</t>
        </r>
      </text>
      <mc:AlternateContent>
        <mc:Choice Requires="v2">
          <commentPr autoFill="true" autoScale="false" colHidden="false" locked="false" rowHidden="false" textHAlign="justify" textVAlign="top">
            <anchor moveWithCells="false" sizeWithCells="false">
              <xdr:from>
                <xdr:col>2</xdr:col>
                <xdr:colOff>195</xdr:colOff>
                <xdr:row>129</xdr:row>
                <xdr:rowOff>2</xdr:rowOff>
              </xdr:from>
              <xdr:to>
                <xdr:col>4</xdr:col>
                <xdr:colOff>254</xdr:colOff>
                <xdr:row>134</xdr:row>
                <xdr:rowOff>1</xdr:rowOff>
              </xdr:to>
            </anchor>
          </commentPr>
        </mc:Choice>
        <mc:Fallback/>
      </mc:AlternateContent>
    </comment>
    <comment ref="A182" authorId="0">
      <text>
        <r>
          <rPr>
            <sz val="9"/>
            <color rgb="FF000000"/>
            <rFont val="Tahoma"/>
            <family val="2"/>
          </rPr>
          <t xml:space="preserve">Indicates whether the person has moved to a different state in the 5 years prior to the 2011 Census or not.
If person was aged under 5 years in 2011 then Not applicable. Users should note that if age is not stated, it will have been imputed.</t>
        </r>
      </text>
      <mc:AlternateContent>
        <mc:Choice Requires="v2">
          <commentPr autoFill="true" autoScale="false" colHidden="false" locked="false" rowHidden="false" textHAlign="justify" textVAlign="top">
            <anchor moveWithCells="false" sizeWithCells="false">
              <xdr:from>
                <xdr:col>2</xdr:col>
                <xdr:colOff>159</xdr:colOff>
                <xdr:row>134</xdr:row>
                <xdr:rowOff>15</xdr:rowOff>
              </xdr:from>
              <xdr:to>
                <xdr:col>4</xdr:col>
                <xdr:colOff>207</xdr:colOff>
                <xdr:row>140</xdr:row>
                <xdr:rowOff>5</xdr:rowOff>
              </xdr:to>
            </anchor>
          </commentPr>
        </mc:Choice>
        <mc:Fallback/>
      </mc:AlternateContent>
    </comment>
    <comment ref="B35" authorId="0">
      <text>
        <r>
          <rPr>
            <sz val="9"/>
            <color rgb="FF000000"/>
            <rFont val="Tahoma"/>
            <family val="2"/>
          </rPr>
          <t xml:space="preserve">May contain not stated in one year and inadequately described in the other year.</t>
        </r>
      </text>
      <mc:AlternateContent>
        <mc:Choice Requires="v2">
          <commentPr autoFill="true" autoScale="false" colHidden="false" locked="false" rowHidden="false" textHAlign="justify" textVAlign="top">
            <anchor moveWithCells="false" sizeWithCells="false">
              <xdr:from>
                <xdr:col>2</xdr:col>
                <xdr:colOff>19</xdr:colOff>
                <xdr:row>29</xdr:row>
                <xdr:rowOff>11</xdr:rowOff>
              </xdr:from>
              <xdr:to>
                <xdr:col>3</xdr:col>
                <xdr:colOff>-245</xdr:colOff>
                <xdr:row>32</xdr:row>
                <xdr:rowOff>17</xdr:rowOff>
              </xdr:to>
            </anchor>
          </commentPr>
        </mc:Choice>
        <mc:Fallback/>
      </mc:AlternateContent>
    </comment>
    <comment ref="B44" authorId="0">
      <text>
        <r>
          <rPr>
            <sz val="9"/>
            <color rgb="FF000000"/>
            <rFont val="Tahoma"/>
            <family val="2"/>
          </rPr>
          <t xml:space="preserve">No spouse or spouse temporarily absent (not home on Census night) in one year.</t>
        </r>
      </text>
      <mc:AlternateContent>
        <mc:Choice Requires="v2">
          <commentPr autoFill="true" autoScale="false" colHidden="false" locked="false" rowHidden="false" textHAlign="justify" textVAlign="top">
            <anchor moveWithCells="false" sizeWithCells="false">
              <xdr:from>
                <xdr:col>2</xdr:col>
                <xdr:colOff>18</xdr:colOff>
                <xdr:row>34</xdr:row>
                <xdr:rowOff>2</xdr:rowOff>
              </xdr:from>
              <xdr:to>
                <xdr:col>3</xdr:col>
                <xdr:colOff>-230</xdr:colOff>
                <xdr:row>37</xdr:row>
                <xdr:rowOff>4</xdr:rowOff>
              </xdr:to>
            </anchor>
          </commentPr>
        </mc:Choice>
        <mc:Fallback/>
      </mc:AlternateContent>
    </comment>
    <comment ref="B53" authorId="0">
      <text>
        <r>
          <rPr>
            <sz val="9"/>
            <color rgb="FF000000"/>
            <rFont val="Tahoma"/>
            <family val="2"/>
          </rPr>
          <t xml:space="preserve">Includes records where highest year of school completed is higher in 2011 than in 2016.</t>
        </r>
      </text>
      <mc:AlternateContent>
        <mc:Choice Requires="v2">
          <commentPr autoFill="true" autoScale="false" colHidden="false" locked="false" rowHidden="false" textHAlign="justify" textVAlign="top">
            <anchor moveWithCells="false" sizeWithCells="false">
              <xdr:from>
                <xdr:col>2</xdr:col>
                <xdr:colOff>18</xdr:colOff>
                <xdr:row>39</xdr:row>
                <xdr:rowOff>0</xdr:rowOff>
              </xdr:from>
              <xdr:to>
                <xdr:col>3</xdr:col>
                <xdr:colOff>-230</xdr:colOff>
                <xdr:row>43</xdr:row>
                <xdr:rowOff>18</xdr:rowOff>
              </xdr:to>
            </anchor>
          </commentPr>
        </mc:Choice>
        <mc:Fallback/>
      </mc:AlternateContent>
    </comment>
    <comment ref="B71" authorId="0">
      <text>
        <r>
          <rPr>
            <sz val="9"/>
            <color rgb="FF000000"/>
            <rFont val="Tahoma"/>
            <family val="2"/>
          </rPr>
          <t xml:space="preserve">Includes records where level of highest non-school qualification is higher in 2006 than 2011, eg Master in 2006 but Bachelor in 2011</t>
        </r>
      </text>
      <mc:AlternateContent>
        <mc:Choice Requires="v2">
          <commentPr autoFill="true" autoScale="false" colHidden="false" locked="false" rowHidden="false" textHAlign="justify" textVAlign="top">
            <anchor moveWithCells="false" sizeWithCells="false">
              <xdr:from>
                <xdr:col>2</xdr:col>
                <xdr:colOff>18</xdr:colOff>
                <xdr:row>51</xdr:row>
                <xdr:rowOff>17</xdr:rowOff>
              </xdr:from>
              <xdr:to>
                <xdr:col>3</xdr:col>
                <xdr:colOff>-219</xdr:colOff>
                <xdr:row>58</xdr:row>
                <xdr:rowOff>11</xdr:rowOff>
              </xdr:to>
            </anchor>
          </commentPr>
        </mc:Choice>
        <mc:Fallback/>
      </mc:AlternateContent>
    </comment>
    <comment ref="B80" authorId="0">
      <text>
        <r>
          <rPr>
            <sz val="9"/>
            <color rgb="FF000000"/>
            <rFont val="Tahoma"/>
            <family val="2"/>
          </rPr>
          <t xml:space="preserve">Can include Not stated in 2011 and Not applicable in 2016.</t>
        </r>
      </text>
      <mc:AlternateContent>
        <mc:Choice Requires="v2">
          <commentPr autoFill="true" autoScale="false" colHidden="false" locked="false" rowHidden="false" textHAlign="justify" textVAlign="top">
            <anchor moveWithCells="false" sizeWithCells="false">
              <xdr:from>
                <xdr:col>2</xdr:col>
                <xdr:colOff>18</xdr:colOff>
                <xdr:row>59</xdr:row>
                <xdr:rowOff>9</xdr:rowOff>
              </xdr:from>
              <xdr:to>
                <xdr:col>3</xdr:col>
                <xdr:colOff>-289</xdr:colOff>
                <xdr:row>66</xdr:row>
                <xdr:rowOff>1</xdr:rowOff>
              </xdr:to>
            </anchor>
          </commentPr>
        </mc:Choice>
        <mc:Fallback/>
      </mc:AlternateContent>
    </comment>
    <comment ref="B107" authorId="0">
      <text>
        <r>
          <rPr>
            <sz val="9"/>
            <color rgb="FF000000"/>
            <rFont val="Tahoma"/>
            <family val="2"/>
          </rPr>
          <t xml:space="preserve">Can include cases where in 2006 it is not applicable and not stated in 2011</t>
        </r>
      </text>
      <mc:AlternateContent>
        <mc:Choice Requires="v2">
          <commentPr autoFill="true" autoScale="false" colHidden="false" locked="false" rowHidden="false" textHAlign="justify" textVAlign="top">
            <anchor moveWithCells="false" sizeWithCells="false">
              <xdr:from>
                <xdr:col>2</xdr:col>
                <xdr:colOff>18</xdr:colOff>
                <xdr:row>78</xdr:row>
                <xdr:rowOff>0</xdr:rowOff>
              </xdr:from>
              <xdr:to>
                <xdr:col>3</xdr:col>
                <xdr:colOff>-230</xdr:colOff>
                <xdr:row>81</xdr:row>
                <xdr:rowOff>10</xdr:rowOff>
              </xdr:to>
            </anchor>
          </commentPr>
        </mc:Choice>
        <mc:Fallback/>
      </mc:AlternateContent>
    </comment>
    <comment ref="D35" authorId="0">
      <text>
        <r>
          <rPr>
            <sz val="9"/>
            <color rgb="FF000000"/>
            <rFont val="Tahoma"/>
            <family val="2"/>
          </rPr>
          <t xml:space="preserve">May contain not stated in one year and inadequately described in the other year.</t>
        </r>
      </text>
      <mc:AlternateContent>
        <mc:Choice Requires="v2">
          <commentPr autoFill="true" autoScale="false" colHidden="false" locked="false" rowHidden="false" textHAlign="justify" textVAlign="top">
            <anchor moveWithCells="false" sizeWithCells="false">
              <xdr:from>
                <xdr:col>2</xdr:col>
                <xdr:colOff>320</xdr:colOff>
                <xdr:row>33</xdr:row>
                <xdr:rowOff>0</xdr:rowOff>
              </xdr:from>
              <xdr:to>
                <xdr:col>3</xdr:col>
                <xdr:colOff>56</xdr:colOff>
                <xdr:row>37</xdr:row>
                <xdr:rowOff>10</xdr:rowOff>
              </xdr:to>
            </anchor>
          </commentPr>
        </mc:Choice>
        <mc:Fallback/>
      </mc:AlternateContent>
    </comment>
    <comment ref="D44" authorId="0">
      <text>
        <r>
          <rPr>
            <sz val="9"/>
            <color rgb="FF000000"/>
            <rFont val="Tahoma"/>
            <family val="2"/>
          </rPr>
          <t xml:space="preserve">No spouse or spouse temporarily absent (not home on Census night) in one year.</t>
        </r>
      </text>
      <mc:AlternateContent>
        <mc:Choice Requires="v2">
          <commentPr autoFill="true" autoScale="false" colHidden="false" locked="false" rowHidden="false" textHAlign="justify" textVAlign="top">
            <anchor moveWithCells="false" sizeWithCells="false">
              <xdr:from>
                <xdr:col>2</xdr:col>
                <xdr:colOff>321</xdr:colOff>
                <xdr:row>33</xdr:row>
                <xdr:rowOff>0</xdr:rowOff>
              </xdr:from>
              <xdr:to>
                <xdr:col>3</xdr:col>
                <xdr:colOff>73</xdr:colOff>
                <xdr:row>35</xdr:row>
                <xdr:rowOff>1</xdr:rowOff>
              </xdr:to>
            </anchor>
          </commentPr>
        </mc:Choice>
        <mc:Fallback/>
      </mc:AlternateContent>
    </comment>
    <comment ref="D53" authorId="0">
      <text>
        <r>
          <rPr>
            <sz val="9"/>
            <color rgb="FF000000"/>
            <rFont val="Tahoma"/>
            <family val="2"/>
          </rPr>
          <t xml:space="preserve">Includes records where highest year of school completed is higher in 2011 than in 2016.</t>
        </r>
      </text>
      <mc:AlternateContent>
        <mc:Choice Requires="v2">
          <commentPr autoFill="true" autoScale="false" colHidden="false" locked="false" rowHidden="false" textHAlign="justify" textVAlign="top">
            <anchor moveWithCells="false" sizeWithCells="false">
              <xdr:from>
                <xdr:col>2</xdr:col>
                <xdr:colOff>324</xdr:colOff>
                <xdr:row>38</xdr:row>
                <xdr:rowOff>16</xdr:rowOff>
              </xdr:from>
              <xdr:to>
                <xdr:col>3</xdr:col>
                <xdr:colOff>75</xdr:colOff>
                <xdr:row>43</xdr:row>
                <xdr:rowOff>18</xdr:rowOff>
              </xdr:to>
            </anchor>
          </commentPr>
        </mc:Choice>
        <mc:Fallback/>
      </mc:AlternateContent>
    </comment>
    <comment ref="D71" authorId="0">
      <text>
        <r>
          <rPr>
            <sz val="9"/>
            <color rgb="FF000000"/>
            <rFont val="Tahoma"/>
            <family val="2"/>
          </rPr>
          <t xml:space="preserve">Includes records where level of highest non-school qualification is higher in 2011 than 2016, eg Master in 2011 but Bachelor in 2016</t>
        </r>
      </text>
      <mc:AlternateContent>
        <mc:Choice Requires="v2">
          <commentPr autoFill="true" autoScale="false" colHidden="false" locked="false" rowHidden="false" textHAlign="justify" textVAlign="top">
            <anchor moveWithCells="false" sizeWithCells="false">
              <xdr:from>
                <xdr:col>4</xdr:col>
                <xdr:colOff>219</xdr:colOff>
                <xdr:row>51</xdr:row>
                <xdr:rowOff>30</xdr:rowOff>
              </xdr:from>
              <xdr:to>
                <xdr:col>5</xdr:col>
                <xdr:colOff>-29</xdr:colOff>
                <xdr:row>59</xdr:row>
                <xdr:rowOff>1</xdr:rowOff>
              </xdr:to>
            </anchor>
          </commentPr>
        </mc:Choice>
        <mc:Fallback/>
      </mc:AlternateContent>
    </comment>
    <comment ref="D80" authorId="0">
      <text>
        <r>
          <rPr>
            <sz val="9"/>
            <color rgb="FF000000"/>
            <rFont val="Tahoma"/>
            <family val="2"/>
          </rPr>
          <t xml:space="preserve">Can include Not stated in 2011 and Not applicable in 2016.</t>
        </r>
      </text>
      <mc:AlternateContent>
        <mc:Choice Requires="v2">
          <commentPr autoFill="true" autoScale="false" colHidden="false" locked="false" rowHidden="false" textHAlign="justify" textVAlign="top">
            <anchor moveWithCells="false" sizeWithCells="false">
              <xdr:from>
                <xdr:col>4</xdr:col>
                <xdr:colOff>221</xdr:colOff>
                <xdr:row>60</xdr:row>
                <xdr:rowOff>4</xdr:rowOff>
              </xdr:from>
              <xdr:to>
                <xdr:col>5</xdr:col>
                <xdr:colOff>-86</xdr:colOff>
                <xdr:row>66</xdr:row>
                <xdr:rowOff>1</xdr:rowOff>
              </xdr:to>
            </anchor>
          </commentPr>
        </mc:Choice>
        <mc:Fallback/>
      </mc:AlternateContent>
    </comment>
    <comment ref="D107" authorId="0">
      <text>
        <r>
          <rPr>
            <sz val="9"/>
            <color rgb="FF000000"/>
            <rFont val="Tahoma"/>
            <family val="2"/>
          </rPr>
          <t xml:space="preserve">Can include cases where in 2011 it is not applicable and not stated in 2016</t>
        </r>
      </text>
      <mc:AlternateContent>
        <mc:Choice Requires="v2">
          <commentPr autoFill="true" autoScale="false" colHidden="false" locked="false" rowHidden="false" textHAlign="justify" textVAlign="top">
            <anchor moveWithCells="false" sizeWithCells="false">
              <xdr:from>
                <xdr:col>4</xdr:col>
                <xdr:colOff>218</xdr:colOff>
                <xdr:row>77</xdr:row>
                <xdr:rowOff>13</xdr:rowOff>
              </xdr:from>
              <xdr:to>
                <xdr:col>5</xdr:col>
                <xdr:colOff>-30</xdr:colOff>
                <xdr:row>81</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sz val="9"/>
            <color rgb="FF000000"/>
            <rFont val="Tahoma"/>
            <family val="2"/>
          </rPr>
          <t xml:space="preserve">2016 data only</t>
        </r>
      </text>
      <mc:AlternateContent>
        <mc:Choice Requires="v2">
          <commentPr autoFill="true" autoScale="false" colHidden="false" locked="false" rowHidden="false" textHAlign="justify" textVAlign="top">
            <anchor moveWithCells="false" sizeWithCells="false">
              <xdr:from>
                <xdr:col>1</xdr:col>
                <xdr:colOff>651</xdr:colOff>
                <xdr:row>42</xdr:row>
                <xdr:rowOff>0</xdr:rowOff>
              </xdr:from>
              <xdr:to>
                <xdr:col>3</xdr:col>
                <xdr:colOff>25</xdr:colOff>
                <xdr:row>46</xdr:row>
                <xdr:rowOff>11</xdr:rowOff>
              </xdr:to>
            </anchor>
          </commentPr>
        </mc:Choice>
        <mc:Fallback/>
      </mc:AlternateContent>
    </comment>
    <comment ref="B50" authorId="0">
      <text>
        <r>
          <rPr>
            <sz val="9"/>
            <color rgb="FF000000"/>
            <rFont val="Tahoma"/>
            <family val="2"/>
          </rPr>
          <t xml:space="preserve">2016 data only</t>
        </r>
      </text>
      <mc:AlternateContent>
        <mc:Choice Requires="v2">
          <commentPr autoFill="true" autoScale="false" colHidden="false" locked="false" rowHidden="false" textHAlign="justify" textVAlign="top">
            <anchor moveWithCells="false" sizeWithCells="false">
              <xdr:from>
                <xdr:col>1</xdr:col>
                <xdr:colOff>635</xdr:colOff>
                <xdr:row>48</xdr:row>
                <xdr:rowOff>7</xdr:rowOff>
              </xdr:from>
              <xdr:to>
                <xdr:col>3</xdr:col>
                <xdr:colOff>10</xdr:colOff>
                <xdr:row>53</xdr:row>
                <xdr:rowOff>1</xdr:rowOff>
              </xdr:to>
            </anchor>
          </commentPr>
        </mc:Choice>
        <mc:Fallback/>
      </mc:AlternateContent>
    </comment>
    <comment ref="B69" authorId="0">
      <text>
        <r>
          <rPr>
            <sz val="9"/>
            <color rgb="FF000000"/>
            <rFont val="Tahoma"/>
            <family val="2"/>
          </rPr>
          <t xml:space="preserve">2016 data only</t>
        </r>
      </text>
      <mc:AlternateContent>
        <mc:Choice Requires="v2">
          <commentPr autoFill="true" autoScale="false" colHidden="false" locked="false" rowHidden="false" textHAlign="justify" textVAlign="top">
            <anchor moveWithCells="false" sizeWithCells="false">
              <xdr:from>
                <xdr:col>1</xdr:col>
                <xdr:colOff>635</xdr:colOff>
                <xdr:row>67</xdr:row>
                <xdr:rowOff>7</xdr:rowOff>
              </xdr:from>
              <xdr:to>
                <xdr:col>3</xdr:col>
                <xdr:colOff>10</xdr:colOff>
                <xdr:row>72</xdr:row>
                <xdr:rowOff>1</xdr:rowOff>
              </xdr:to>
            </anchor>
          </commentPr>
        </mc:Choice>
        <mc:Fallback/>
      </mc:AlternateContent>
    </comment>
    <comment ref="B154" authorId="0">
      <text>
        <r>
          <rPr>
            <sz val="9"/>
            <color rgb="FF000000"/>
            <rFont val="Tahoma"/>
            <family val="2"/>
          </rPr>
          <t xml:space="preserve">2011 and 2016 data only</t>
        </r>
      </text>
      <mc:AlternateContent>
        <mc:Choice Requires="v2">
          <commentPr autoFill="true" autoScale="false" colHidden="false" locked="false" rowHidden="false" textHAlign="justify" textVAlign="top">
            <anchor moveWithCells="false" sizeWithCells="false">
              <xdr:from>
                <xdr:col>1</xdr:col>
                <xdr:colOff>635</xdr:colOff>
                <xdr:row>155</xdr:row>
                <xdr:rowOff>7</xdr:rowOff>
              </xdr:from>
              <xdr:to>
                <xdr:col>3</xdr:col>
                <xdr:colOff>10</xdr:colOff>
                <xdr:row>160</xdr:row>
                <xdr:rowOff>1</xdr:rowOff>
              </xdr:to>
            </anchor>
          </commentPr>
        </mc:Choice>
        <mc:Fallback/>
      </mc:AlternateContent>
    </comment>
    <comment ref="B193" authorId="0">
      <text>
        <r>
          <rPr>
            <sz val="9"/>
            <color rgb="FF000000"/>
            <rFont val="Tahoma"/>
            <family val="2"/>
          </rPr>
          <t xml:space="preserve">2016 data only</t>
        </r>
      </text>
      <mc:AlternateContent>
        <mc:Choice Requires="v2">
          <commentPr autoFill="true" autoScale="false" colHidden="false" locked="false" rowHidden="false" textHAlign="justify" textVAlign="top">
            <anchor moveWithCells="false" sizeWithCells="false">
              <xdr:from>
                <xdr:col>2</xdr:col>
                <xdr:colOff>16</xdr:colOff>
                <xdr:row>191</xdr:row>
                <xdr:rowOff>7</xdr:rowOff>
              </xdr:from>
              <xdr:to>
                <xdr:col>4</xdr:col>
                <xdr:colOff>33</xdr:colOff>
                <xdr:row>196</xdr:row>
                <xdr:rowOff>1</xdr:rowOff>
              </xdr:to>
            </anchor>
          </commentPr>
        </mc:Choice>
        <mc:Fallback/>
      </mc:AlternateContent>
    </comment>
    <comment ref="B228" authorId="0">
      <text>
        <r>
          <rPr>
            <sz val="9"/>
            <color rgb="FF000000"/>
            <rFont val="Tahoma"/>
            <family val="2"/>
          </rPr>
          <t xml:space="preserve">2016 data only</t>
        </r>
      </text>
      <mc:AlternateContent>
        <mc:Choice Requires="v2">
          <commentPr autoFill="true" autoScale="false" colHidden="false" locked="false" rowHidden="false" textHAlign="justify" textVAlign="top">
            <anchor moveWithCells="false" sizeWithCells="false">
              <xdr:from>
                <xdr:col>2</xdr:col>
                <xdr:colOff>16</xdr:colOff>
                <xdr:row>226</xdr:row>
                <xdr:rowOff>7</xdr:rowOff>
              </xdr:from>
              <xdr:to>
                <xdr:col>4</xdr:col>
                <xdr:colOff>33</xdr:colOff>
                <xdr:row>231</xdr:row>
                <xdr:rowOff>1</xdr:rowOff>
              </xdr:to>
            </anchor>
          </commentPr>
        </mc:Choice>
        <mc:Fallback/>
      </mc:AlternateContent>
    </comment>
    <comment ref="B263" authorId="0">
      <text>
        <r>
          <rPr>
            <sz val="9"/>
            <color rgb="FF000000"/>
            <rFont val="Tahoma"/>
            <family val="2"/>
          </rPr>
          <t xml:space="preserve">2016 data only</t>
        </r>
      </text>
      <mc:AlternateContent>
        <mc:Choice Requires="v2">
          <commentPr autoFill="true" autoScale="false" colHidden="false" locked="false" rowHidden="false" textHAlign="justify" textVAlign="top">
            <anchor moveWithCells="false" sizeWithCells="false">
              <xdr:from>
                <xdr:col>2</xdr:col>
                <xdr:colOff>16</xdr:colOff>
                <xdr:row>261</xdr:row>
                <xdr:rowOff>7</xdr:rowOff>
              </xdr:from>
              <xdr:to>
                <xdr:col>4</xdr:col>
                <xdr:colOff>33</xdr:colOff>
                <xdr:row>266</xdr:row>
                <xdr:rowOff>1</xdr:rowOff>
              </xdr:to>
            </anchor>
          </commentPr>
        </mc:Choice>
        <mc:Fallback/>
      </mc:AlternateContent>
    </comment>
    <comment ref="B322" authorId="0">
      <text>
        <r>
          <rPr>
            <sz val="9"/>
            <color rgb="FF000000"/>
            <rFont val="Tahoma"/>
            <family val="2"/>
          </rPr>
          <t xml:space="preserve">2016 data only</t>
        </r>
      </text>
      <mc:AlternateContent>
        <mc:Choice Requires="v2">
          <commentPr autoFill="true" autoScale="false" colHidden="false" locked="false" rowHidden="false" textHAlign="justify" textVAlign="top">
            <anchor moveWithCells="false" sizeWithCells="false">
              <xdr:from>
                <xdr:col>2</xdr:col>
                <xdr:colOff>16</xdr:colOff>
                <xdr:row>320</xdr:row>
                <xdr:rowOff>7</xdr:rowOff>
              </xdr:from>
              <xdr:to>
                <xdr:col>4</xdr:col>
                <xdr:colOff>33</xdr:colOff>
                <xdr:row>325</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9"/>
            <color rgb="FF000000"/>
            <rFont val="Tahoma"/>
            <family val="2"/>
          </rPr>
          <t xml:space="preserve">The Australian Statistical Geography Standard (ASGS) is the Australian Bureau of Statistics' new geographical framework and it is effective from July 2011. The ASGS replaced the Australian Standard Geographical Classification (ASGC).
ACLD data has been made available according to the ASGS down to the Mesh Block level.  
</t>
        </r>
      </text>
      <mc:AlternateContent>
        <mc:Choice Requires="v2">
          <commentPr autoFill="true" autoScale="false" colHidden="false" locked="false" rowHidden="false" textHAlign="justify" textVAlign="top">
            <anchor moveWithCells="false" sizeWithCells="false">
              <xdr:from>
                <xdr:col>2</xdr:col>
                <xdr:colOff>71</xdr:colOff>
                <xdr:row>0</xdr:row>
                <xdr:rowOff>79</xdr:rowOff>
              </xdr:from>
              <xdr:to>
                <xdr:col>4</xdr:col>
                <xdr:colOff>105</xdr:colOff>
                <xdr:row>4</xdr:row>
                <xdr:rowOff>7</xdr:rowOff>
              </xdr:to>
            </anchor>
          </commentPr>
        </mc:Choice>
        <mc:Fallback/>
      </mc:AlternateContent>
    </comment>
    <comment ref="A10" authorId="0">
      <text>
        <r>
          <rPr>
            <sz val="9"/>
            <color rgb="FF000000"/>
            <rFont val="Tahoma"/>
            <family val="2"/>
          </rPr>
          <t xml:space="preserve">The Australian Statistical Geography Standard (ASGS) is the Australian Bureau of Statistics' new geographical framework and it is effective from July 2011. The ASGS replaced the Australian Standard Geographical Classification (ASGC).
ACLD data has been made available according to the ASGS down to the Mesh Block level.  
</t>
        </r>
      </text>
      <mc:AlternateContent>
        <mc:Choice Requires="v2">
          <commentPr autoFill="true" autoScale="false" colHidden="false" locked="false" rowHidden="false" textHAlign="justify" textVAlign="top">
            <anchor moveWithCells="false" sizeWithCells="false">
              <xdr:from>
                <xdr:col>2</xdr:col>
                <xdr:colOff>77</xdr:colOff>
                <xdr:row>4</xdr:row>
                <xdr:rowOff>16</xdr:rowOff>
              </xdr:from>
              <xdr:to>
                <xdr:col>4</xdr:col>
                <xdr:colOff>111</xdr:colOff>
                <xdr:row>10</xdr:row>
                <xdr:rowOff>1</xdr:rowOff>
              </xdr:to>
            </anchor>
          </commentPr>
        </mc:Choice>
        <mc:Fallback/>
      </mc:AlternateContent>
    </comment>
    <comment ref="A14" authorId="0">
      <text>
        <r>
          <rPr>
            <sz val="9"/>
            <color rgb="FF000000"/>
            <rFont val="Tahoma"/>
            <family val="2"/>
          </rPr>
          <t xml:space="preserve">The Australian Statistical Geography Standard (ASGS) is the Australian Bureau of Statistics' new geographical framework and it is effective from July 2011. The ASGS replaced the Australian Standard Geographical Classification (ASGC).
ACLD data has been made available according to the ASGS down to the Mesh Block level.  
</t>
        </r>
      </text>
      <mc:AlternateContent>
        <mc:Choice Requires="v2">
          <commentPr autoFill="true" autoScale="false" colHidden="false" locked="false" rowHidden="false" textHAlign="justify" textVAlign="top">
            <anchor moveWithCells="false" sizeWithCells="false">
              <xdr:from>
                <xdr:col>2</xdr:col>
                <xdr:colOff>80</xdr:colOff>
                <xdr:row>10</xdr:row>
                <xdr:rowOff>7</xdr:rowOff>
              </xdr:from>
              <xdr:to>
                <xdr:col>4</xdr:col>
                <xdr:colOff>109</xdr:colOff>
                <xdr:row>15</xdr:row>
                <xdr:rowOff>2</xdr:rowOff>
              </xdr:to>
            </anchor>
          </commentPr>
        </mc:Choice>
        <mc:Fallback/>
      </mc:AlternateContent>
    </comment>
    <comment ref="A18" authorId="0">
      <text>
        <r>
          <rPr>
            <sz val="9"/>
            <color rgb="FF000000"/>
            <rFont val="Tahoma"/>
            <family val="2"/>
          </rPr>
          <t xml:space="preserve">NEW for three wave ACLD- Place of Work is coded from the workplace address question on the Census form and relates to where the person worked in the week prior to Census night.   Place of Work is coded to a Destination Zone. Destination Zone boundaries have been designed by the ABS following consultation with each State and Territory Transport Authority to cover all of Australia.  Place of Work is a hierarchical field and can be broken into State, SA2 and Destination Zone.
</t>
        </r>
      </text>
      <mc:AlternateContent>
        <mc:Choice Requires="v2">
          <commentPr autoFill="true" autoScale="false" colHidden="false" locked="false" rowHidden="false" textHAlign="justify" textVAlign="top">
            <anchor moveWithCells="false" sizeWithCells="false">
              <xdr:from>
                <xdr:col>2</xdr:col>
                <xdr:colOff>82</xdr:colOff>
                <xdr:row>15</xdr:row>
                <xdr:rowOff>14</xdr:rowOff>
              </xdr:from>
              <xdr:to>
                <xdr:col>4</xdr:col>
                <xdr:colOff>106</xdr:colOff>
                <xdr:row>22</xdr:row>
                <xdr:rowOff>1</xdr:rowOff>
              </xdr:to>
            </anchor>
          </commentPr>
        </mc:Choice>
        <mc:Fallback/>
      </mc:AlternateContent>
    </comment>
    <comment ref="A22" authorId="0">
      <text>
        <r>
          <rPr>
            <sz val="9"/>
            <color rgb="FF000000"/>
            <rFont val="Tahoma"/>
            <family val="2"/>
          </rPr>
          <t xml:space="preserve">The Australian Statistical Geography Standard (ASGS) is the Australian Bureau of Statistics' new geographical framework and it is effective from July 2011. The ASGS replaced the Australian Standard Geographical Classification (ASGC).
ACLD data has been made available according to the ASGS down to the Mesh Block level.  
</t>
        </r>
      </text>
      <mc:AlternateContent>
        <mc:Choice Requires="v2">
          <commentPr autoFill="true" autoScale="false" colHidden="false" locked="false" rowHidden="false" textHAlign="justify" textVAlign="top">
            <anchor moveWithCells="false" sizeWithCells="false">
              <xdr:from>
                <xdr:col>2</xdr:col>
                <xdr:colOff>81</xdr:colOff>
                <xdr:row>22</xdr:row>
                <xdr:rowOff>9</xdr:rowOff>
              </xdr:from>
              <xdr:to>
                <xdr:col>4</xdr:col>
                <xdr:colOff>118</xdr:colOff>
                <xdr:row>27</xdr:row>
                <xdr:rowOff>13</xdr:rowOff>
              </xdr:to>
            </anchor>
          </commentPr>
        </mc:Choice>
        <mc:Fallback/>
      </mc:AlternateContent>
    </comment>
    <comment ref="A26" authorId="0">
      <text>
        <r>
          <rPr>
            <sz val="9"/>
            <color rgb="FF000000"/>
            <rFont val="Tahoma"/>
            <family val="2"/>
          </rPr>
          <t xml:space="preserve">The Australian Statistical Geography Standard (ASGS) is the Australian Bureau of Statistics' new geographical framework and it is effective from July 2011. The ASGS replaced the Australian Standard Geographical Classification (ASGC).
ACLD data has been made available according to the ASGS down to the Mesh Block level.  
</t>
        </r>
      </text>
      <mc:AlternateContent>
        <mc:Choice Requires="v2">
          <commentPr autoFill="true" autoScale="false" colHidden="false" locked="false" rowHidden="false" textHAlign="justify" textVAlign="top">
            <anchor moveWithCells="false" sizeWithCells="false">
              <xdr:from>
                <xdr:col>2</xdr:col>
                <xdr:colOff>76</xdr:colOff>
                <xdr:row>28</xdr:row>
                <xdr:rowOff>2</xdr:rowOff>
              </xdr:from>
              <xdr:to>
                <xdr:col>4</xdr:col>
                <xdr:colOff>105</xdr:colOff>
                <xdr:row>32</xdr:row>
                <xdr:rowOff>17</xdr:rowOff>
              </xdr:to>
            </anchor>
          </commentPr>
        </mc:Choice>
        <mc:Fallback/>
      </mc:AlternateContent>
    </comment>
    <comment ref="A30" authorId="0">
      <text>
        <r>
          <rPr>
            <sz val="9"/>
            <color rgb="FF000000"/>
            <rFont val="Tahoma"/>
            <family val="2"/>
          </rPr>
          <t xml:space="preserve">The Australian Statistical Geography Standard (ASGS) is the Australian Bureau of Statistics' new geographical framework and it is effective from July 2011. The ASGS replaced the Australian Standard Geographical Classification (ASGC).
ACLD data has been made available according to the ASGS down to the Mesh Block level.  
</t>
        </r>
      </text>
      <mc:AlternateContent>
        <mc:Choice Requires="v2">
          <commentPr autoFill="true" autoScale="false" colHidden="false" locked="false" rowHidden="false" textHAlign="justify" textVAlign="top">
            <anchor moveWithCells="false" sizeWithCells="false">
              <xdr:from>
                <xdr:col>2</xdr:col>
                <xdr:colOff>77</xdr:colOff>
                <xdr:row>33</xdr:row>
                <xdr:rowOff>7</xdr:rowOff>
              </xdr:from>
              <xdr:to>
                <xdr:col>4</xdr:col>
                <xdr:colOff>115</xdr:colOff>
                <xdr:row>38</xdr:row>
                <xdr:rowOff>11</xdr:rowOff>
              </xdr:to>
            </anchor>
          </commentPr>
        </mc:Choice>
        <mc:Fallback/>
      </mc:AlternateContent>
    </comment>
    <comment ref="A34" authorId="0">
      <text>
        <r>
          <rPr>
            <sz val="9"/>
            <color rgb="FF000000"/>
            <rFont val="Tahoma"/>
            <family val="2"/>
          </rPr>
          <t xml:space="preserve">The Indigenous Structure provides a geographical standard for the publication of statistics about the Aboriginal and Torres Strait Island population of Australia. Only Indigenous Regions and Indigenous Areas are provided on the ACLD. Indigenous Localities have not been made available for ACLD data dissemination.  
The 2011 and 2016 boundaries and Census statistics produced for the Indigenous Structure are constructed from SA1s. The 2011 boundaries and census statistics are a best fit match of 2011 collection districts to the 2016 Indigenous Area boundaries.</t>
        </r>
      </text>
      <mc:AlternateContent>
        <mc:Choice Requires="v2">
          <commentPr autoFill="true" autoScale="false" colHidden="false" locked="false" rowHidden="false" textHAlign="justify" textVAlign="top">
            <anchor moveWithCells="false" sizeWithCells="false">
              <xdr:from>
                <xdr:col>2</xdr:col>
                <xdr:colOff>74</xdr:colOff>
                <xdr:row>39</xdr:row>
                <xdr:rowOff>14</xdr:rowOff>
              </xdr:from>
              <xdr:to>
                <xdr:col>4</xdr:col>
                <xdr:colOff>125</xdr:colOff>
                <xdr:row>47</xdr:row>
                <xdr:rowOff>12</xdr:rowOff>
              </xdr:to>
            </anchor>
          </commentPr>
        </mc:Choice>
        <mc:Fallback/>
      </mc:AlternateContent>
    </comment>
    <comment ref="A38" authorId="0">
      <text>
        <r>
          <rPr>
            <sz val="9"/>
            <color rgb="FF000000"/>
            <rFont val="Tahoma"/>
            <family val="2"/>
          </rPr>
          <t xml:space="preserve">The Indigenous Structure provides a geographical standard for the publication of statistics about the Aboriginal and Torres Strait Island population of Australia. Only Indigenous Regions and Indigenous Areas are provided on the ACLD. Indigenous Localities have not been made available for ACLD data dissemination.  
The 2011 and 2016 boundaries and Census statistics produced for the Indigenous Structure are constructed from SA1s. The 2011 boundaries and census statistics are a best fit match of 2011 collection districts to the 2016 Indigenous Area boundaries.</t>
        </r>
      </text>
      <mc:AlternateContent>
        <mc:Choice Requires="v2">
          <commentPr autoFill="true" autoScale="false" colHidden="false" locked="false" rowHidden="false" textHAlign="justify" textVAlign="top">
            <anchor moveWithCells="false" sizeWithCells="false">
              <xdr:from>
                <xdr:col>2</xdr:col>
                <xdr:colOff>74</xdr:colOff>
                <xdr:row>48</xdr:row>
                <xdr:rowOff>15</xdr:rowOff>
              </xdr:from>
              <xdr:to>
                <xdr:col>4</xdr:col>
                <xdr:colOff>119</xdr:colOff>
                <xdr:row>55</xdr:row>
                <xdr:rowOff>3</xdr:rowOff>
              </xdr:to>
            </anchor>
          </commentPr>
        </mc:Choice>
        <mc:Fallback/>
      </mc:AlternateContent>
    </comment>
    <comment ref="A42" authorId="0">
      <text>
        <r>
          <rPr>
            <sz val="9"/>
            <color rgb="FF000000"/>
            <rFont val="Tahoma"/>
            <family val="2"/>
          </rPr>
          <t xml:space="preserve">Local Government Areas (LGAs) are an ABS approximation of officially gazetted LGAs as defnied by each State and Territory (S/T) Local Government Department.
LGAs cover incorporated areas of Australia. Incorporated areas are legally designated part of S/T over which incorporated local governing bodies have responsibility. The major areas of Australia not administered by incorporated bodies are the northern parts of South Australia and all of the Australian Capital Territory and other Other Territories. These regions are identified as 'Unicorporated' in the ABS LGA structure.</t>
        </r>
      </text>
      <mc:AlternateContent>
        <mc:Choice Requires="v2">
          <commentPr autoFill="true" autoScale="false" colHidden="false" locked="false" rowHidden="false" textHAlign="justify" textVAlign="top">
            <anchor moveWithCells="false" sizeWithCells="false">
              <xdr:from>
                <xdr:col>2</xdr:col>
                <xdr:colOff>67</xdr:colOff>
                <xdr:row>55</xdr:row>
                <xdr:rowOff>15</xdr:rowOff>
              </xdr:from>
              <xdr:to>
                <xdr:col>4</xdr:col>
                <xdr:colOff>125</xdr:colOff>
                <xdr:row>64</xdr:row>
                <xdr:rowOff>1</xdr:rowOff>
              </xdr:to>
            </anchor>
          </commentPr>
        </mc:Choice>
        <mc:Fallback/>
      </mc:AlternateContent>
    </comment>
    <comment ref="A47" authorId="0">
      <text>
        <r>
          <rPr>
            <sz val="9"/>
            <color rgb="FF000000"/>
            <rFont val="Tahoma"/>
            <family val="2"/>
          </rPr>
          <t xml:space="preserve">The Remoteness Structure of the Australian Statistical Geography Standard (ASGS) is used to disseminate a broad range of Australian Bureau of Statistics (ABS) social and demographic statistics. It divides each state and territory into several regions on the basis of their relative access to services.
The delimitation criteria for Remoteness Areas (RA) are based on the Accessibility/Remoteness Index of Australia (ARIA+) developed in 2000 by the then Commonwealth Department of Health and Aged Care (DHAC) and the National Key Centre for Social Applications of GIS (GISCA). GISCA is now incorporated into the Australian Population and Migration Research Centre (APMRC). ARIA+ measures the remoteness of a point based on the physical road distance to the nearest Urban Centre in each of five size classes. 
The University of Adelaide provides the ABS with ARIA+ as a one kilometre grid covering all of Australia. Each grid point is allocated a value that is determined using the methodology found in the link above. The ABS utilises the ARIA+ grid to create RAs.
The ASGS SA1 boundaries are overlayed onto the ARIA+ grid and an average score is calculated based upon the grid points that are contained within each SA1. The resulting average score determines which remoteness category is allocated to each SA1. 
There has been no substantial change in the methodology used to define the RAs and therefore in most cases it is possible to make a valid comparison of the same RAs across several Censuses. In doing such a comparison it is important to realise: 
• remoteness is dynamic, it generally declines over time as new services are built and the road network is improved 
• the regions from which they are built (Census Collection Districts prior to 2011 and SA1s in 2011) also change with the underlying settlement pattern
There was no attempt to concord definitions or boundaries from each of the different Census' years, therefore the 2006, 2011 and 2016 boundaries may have slight differences.</t>
        </r>
      </text>
      <mc:AlternateContent>
        <mc:Choice Requires="v2">
          <commentPr autoFill="true" autoScale="false" colHidden="false" locked="false" rowHidden="false" textHAlign="justify" textVAlign="top">
            <anchor moveWithCells="false" sizeWithCells="false">
              <xdr:from>
                <xdr:col>2</xdr:col>
                <xdr:colOff>68</xdr:colOff>
                <xdr:row>64</xdr:row>
                <xdr:rowOff>5</xdr:rowOff>
              </xdr:from>
              <xdr:to>
                <xdr:col>4</xdr:col>
                <xdr:colOff>118</xdr:colOff>
                <xdr:row>83</xdr:row>
                <xdr:rowOff>6</xdr:rowOff>
              </xdr:to>
            </anchor>
          </commentPr>
        </mc:Choice>
        <mc:Fallback/>
      </mc:AlternateContent>
    </comment>
    <comment ref="A51" authorId="0">
      <text>
        <r>
          <rPr>
            <sz val="9"/>
            <color rgb="FF000000"/>
            <rFont val="Tahoma"/>
            <family val="2"/>
          </rPr>
          <t xml:space="preserve">The Index of Relative Socio-economic Advantage and Disadvantage (IRSAD) summarises information about the economic and social conditions of people and households within an area, including both relative advantage and disadvantage measures.
A low score indicates relatively greater disadvantage and a lack of advantage in general. For example, an area could have a low score if there are (among other things):
● many households with low incomes, or many people in unskilled occupations
AND
● few households with high incomes, or few people in skilled occupations
A high score indicates a relative lack of disadvantage and greater advantage in general. For example, an area may have a high score if there are (among other things):
● many household with high incomes, or many people in skilled occupations
AND
● few households with low incomes, or few people in unskilled occupations
In the ACLD, the 2011 IRSAD was applied to 2011 and the 2016 IRSAD was applied to 2016.</t>
        </r>
      </text>
      <mc:AlternateContent>
        <mc:Choice Requires="v2">
          <commentPr autoFill="true" autoScale="false" colHidden="false" locked="false" rowHidden="false" textHAlign="justify" textVAlign="top">
            <anchor moveWithCells="false" sizeWithCells="false">
              <xdr:from>
                <xdr:col>2</xdr:col>
                <xdr:colOff>61</xdr:colOff>
                <xdr:row>84</xdr:row>
                <xdr:rowOff>8</xdr:rowOff>
              </xdr:from>
              <xdr:to>
                <xdr:col>4</xdr:col>
                <xdr:colOff>111</xdr:colOff>
                <xdr:row>100</xdr:row>
                <xdr:rowOff>5</xdr:rowOff>
              </xdr:to>
            </anchor>
          </commentPr>
        </mc:Choice>
        <mc:Fallback/>
      </mc:AlternateContent>
    </comment>
    <comment ref="A65" authorId="0">
      <text>
        <r>
          <rPr>
            <sz val="9"/>
            <color rgb="FF000000"/>
            <rFont val="Tahoma"/>
            <family val="2"/>
          </rPr>
          <t xml:space="preserve">The Index of Relative Socio-economic Disadvantage (IRSD) is a general socio-economic index that summarises a range of information about the economic and social conditions of people and households within an area. This index only includes measures of relative disadvantage.
A low score indicates relatively greater disadvantage in general. For example, an area could have a low score if there are (among other things):
● many households with low incomes, many people with no qualifications or many people in low skill occupations
A high score indicates a relative lack of disadvantage in general. For example, an area may have a high score if there are (among other things):
● few households with low incomes, few people with no qualifications and few people in low skill occupations
In the ACLD, the 2011 IRSD was applied to 2011 and the 2016 IRSD was applied to 2016.</t>
        </r>
      </text>
      <mc:AlternateContent>
        <mc:Choice Requires="v2">
          <commentPr autoFill="true" autoScale="false" colHidden="false" locked="false" rowHidden="false" textHAlign="justify" textVAlign="top">
            <anchor moveWithCells="false" sizeWithCells="false">
              <xdr:from>
                <xdr:col>2</xdr:col>
                <xdr:colOff>61</xdr:colOff>
                <xdr:row>101</xdr:row>
                <xdr:rowOff>0</xdr:rowOff>
              </xdr:from>
              <xdr:to>
                <xdr:col>4</xdr:col>
                <xdr:colOff>111</xdr:colOff>
                <xdr:row>115</xdr:row>
                <xdr:rowOff>4</xdr:rowOff>
              </xdr:to>
            </anchor>
          </commentPr>
        </mc:Choice>
        <mc:Fallback/>
      </mc:AlternateContent>
    </comment>
    <comment ref="A79" authorId="0">
      <text>
        <r>
          <rPr>
            <sz val="9"/>
            <color rgb="FF000000"/>
            <rFont val="Tahoma"/>
            <family val="2"/>
          </rPr>
          <t xml:space="preserve">The Index of Economic Resources (IER) focuses on the financial aspects of relative socio-economic advantage and disadvantage, by summarising variables related to income and wealth.
A low score indicates a relative lack of access to economic resources in general. For example, an area may have a low score if there are:
● many households with low incomes or many households paying low rent
AND
● few households with high income or few owned homes
A high score indicates relatively greater access to economic resources in general. For example, an area may have a high score if there are:
● many households with high incomes or many owned homes
AND
● few low income households or few households paying low rent
In the ACLD, the 2011 IER was applied to 2011 and the 2016 IER was applied to 2016.
</t>
        </r>
      </text>
      <mc:AlternateContent>
        <mc:Choice Requires="v2">
          <commentPr autoFill="true" autoScale="false" colHidden="false" locked="false" rowHidden="false" textHAlign="justify" textVAlign="top">
            <anchor moveWithCells="false" sizeWithCells="false">
              <xdr:from>
                <xdr:col>2</xdr:col>
                <xdr:colOff>55</xdr:colOff>
                <xdr:row>115</xdr:row>
                <xdr:rowOff>14</xdr:rowOff>
              </xdr:from>
              <xdr:to>
                <xdr:col>4</xdr:col>
                <xdr:colOff>115</xdr:colOff>
                <xdr:row>130</xdr:row>
                <xdr:rowOff>4</xdr:rowOff>
              </xdr:to>
            </anchor>
          </commentPr>
        </mc:Choice>
        <mc:Fallback/>
      </mc:AlternateContent>
    </comment>
    <comment ref="A94" authorId="0">
      <text>
        <r>
          <rPr>
            <sz val="9"/>
            <color rgb="FF000000"/>
            <rFont val="Tahoma"/>
            <family val="2"/>
          </rPr>
          <t xml:space="preserve">The Index of Education and Occupation (IEO) is designed to reflect the educational and occupational level of communities. The education variables in this index show either the level of qualification achieved or whether further education is being undertaken. The occupation variables classify the workforce into the major groups and skill levels of the Australian and New Zealand Standard Classification of Occupations (ANZSCO) and the unemployed. This index does not include any income variables.
A low score indicates relatively lower education and occupation status of people in the area in general. For example, an area could have a low score if there are:
● many people without qualifications or many people in low skilled occupations or many people unemployed
AND
● few people with a high level of qualifications or in highly skilled occupations
A high score indicates relatively higher education and occupation status of people in the area in general. For example, an area could have a high score if there are:
● many people with higher education qualifications or many people in highly skilled occupations
AND
● few people without qualifications or few people in low skilled occupations
In the ACLD, the 2011 IEO was applied to 2011 and the 2016 IER was applied to 2016.
</t>
        </r>
      </text>
      <mc:AlternateContent>
        <mc:Choice Requires="v2">
          <commentPr autoFill="true" autoScale="false" colHidden="false" locked="false" rowHidden="false" textHAlign="justify" textVAlign="top">
            <anchor moveWithCells="false" sizeWithCells="false">
              <xdr:from>
                <xdr:col>2</xdr:col>
                <xdr:colOff>55</xdr:colOff>
                <xdr:row>131</xdr:row>
                <xdr:rowOff>0</xdr:rowOff>
              </xdr:from>
              <xdr:to>
                <xdr:col>4</xdr:col>
                <xdr:colOff>122</xdr:colOff>
                <xdr:row>150</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rPr>
          <t xml:space="preserve">Contains a person's age at last birthday, and is collected for each person. Age is calculated from date of birth, however if this is not provided, stated age will be used. If neither is provided, age is imputed.
Age has been created in the dataset as both a categorial and continuous variable. The categorical variable is named 'Age 2006/2011/2016' and is found under selected person characteristics.
</t>
        </r>
      </text>
      <mc:AlternateContent>
        <mc:Choice Requires="v2">
          <commentPr autoFill="true" autoScale="false" colHidden="false" locked="false" rowHidden="false" textHAlign="justify" textVAlign="top">
            <anchor moveWithCells="false" sizeWithCells="false">
              <xdr:from>
                <xdr:col>2</xdr:col>
                <xdr:colOff>153</xdr:colOff>
                <xdr:row>10</xdr:row>
                <xdr:rowOff>3</xdr:rowOff>
              </xdr:from>
              <xdr:to>
                <xdr:col>4</xdr:col>
                <xdr:colOff>73</xdr:colOff>
                <xdr:row>17</xdr:row>
                <xdr:rowOff>9</xdr:rowOff>
              </xdr:to>
            </anchor>
          </commentPr>
        </mc:Choice>
        <mc:Fallback/>
      </mc:AlternateContent>
    </comment>
    <comment ref="A96" authorId="0">
      <text>
        <r>
          <rPr>
            <sz val="9"/>
            <color rgb="FF000000"/>
            <rFont val="Tahoma"/>
            <family val="2"/>
          </rPr>
          <t xml:space="preserve">For people born overseas, states the approximate age when they first arrived in Australia. 
Not applicable (@@) category comprises of:
• Persons who did not state their country of birth 
• Persons born in Australia (includes Other Territories)  </t>
        </r>
      </text>
      <mc:AlternateContent>
        <mc:Choice Requires="v2">
          <commentPr autoFill="true" autoScale="false" colHidden="false" locked="false" rowHidden="false" textHAlign="justify" textVAlign="top">
            <anchor moveWithCells="false" sizeWithCells="false">
              <xdr:from>
                <xdr:col>2</xdr:col>
                <xdr:colOff>158</xdr:colOff>
                <xdr:row>79</xdr:row>
                <xdr:rowOff>16</xdr:rowOff>
              </xdr:from>
              <xdr:to>
                <xdr:col>4</xdr:col>
                <xdr:colOff>92</xdr:colOff>
                <xdr:row>86</xdr:row>
                <xdr:rowOff>4</xdr:rowOff>
              </xdr:to>
            </anchor>
          </commentPr>
        </mc:Choice>
        <mc:Fallback/>
      </mc:AlternateContent>
    </comment>
    <comment ref="A187" authorId="0">
      <text>
        <r>
          <rPr>
            <sz val="9"/>
            <color rgb="FF000000"/>
            <rFont val="Tahoma"/>
            <family val="2"/>
          </rPr>
          <t xml:space="preserve">Ancestry is coded using the Australian Standard Classification of Cultural and Ethnic Groups (ASCCEG) Second Edition, Revision 1. 
To analyse ancestry, both ancestry variables (ANC1P and ANC2P) must be used. There are two ancestry variables because respondents to the Census are asked to report up to two ancestries on their Census form. 
Respondents do not have the option of ranking their answers to the ancestry question, so where a respondent reports two ancestries, those two ancestries have equal standing. 
The basis for allocating ancestries to the variables ANC1P and ANC2P is administrative only and is based on the order in which they are processed.
</t>
        </r>
      </text>
      <mc:AlternateContent>
        <mc:Choice Requires="v2">
          <commentPr autoFill="true" autoScale="false" colHidden="false" locked="false" rowHidden="false" textHAlign="justify" textVAlign="top">
            <anchor moveWithCells="false" sizeWithCells="false">
              <xdr:from>
                <xdr:col>2</xdr:col>
                <xdr:colOff>153</xdr:colOff>
                <xdr:row>167</xdr:row>
                <xdr:rowOff>2</xdr:rowOff>
              </xdr:from>
              <xdr:to>
                <xdr:col>4</xdr:col>
                <xdr:colOff>109</xdr:colOff>
                <xdr:row>179</xdr:row>
                <xdr:rowOff>10</xdr:rowOff>
              </xdr:to>
            </anchor>
          </commentPr>
        </mc:Choice>
        <mc:Fallback/>
      </mc:AlternateContent>
    </comment>
    <comment ref="A193" authorId="0">
      <text>
        <r>
          <rPr>
            <sz val="9"/>
            <color rgb="FF000000"/>
            <rFont val="Tahoma"/>
            <family val="2"/>
          </rPr>
          <t xml:space="preserve">Ancestry is coded using the Australian Standard Classification of Cultural and Ethnic Groups (ASCCEG) Second Edition, Revision 1. 
To analyse ancestry, both ancestry variables (ANC1P and ANC2P) must be used. There are two ancestry variables because respondents to the Census are asked to report up to two ancestries on their Census form. 
Respondents do not have the option of ranking their answers to the ancestry question, so where a respondent reports two ancestries, those two ancestries have equal standing. 
The basis for allocating ancestries to the variables ANC1P and ANC2P is administrative only and is based on the order in which they are processed.
</t>
        </r>
      </text>
      <mc:AlternateContent>
        <mc:Choice Requires="v2">
          <commentPr autoFill="true" autoScale="false" colHidden="false" locked="false" rowHidden="false" textHAlign="justify" textVAlign="top">
            <anchor moveWithCells="false" sizeWithCells="false">
              <xdr:from>
                <xdr:col>2</xdr:col>
                <xdr:colOff>152</xdr:colOff>
                <xdr:row>183</xdr:row>
                <xdr:rowOff>8</xdr:rowOff>
              </xdr:from>
              <xdr:to>
                <xdr:col>4</xdr:col>
                <xdr:colOff>110</xdr:colOff>
                <xdr:row>195</xdr:row>
                <xdr:rowOff>3</xdr:rowOff>
              </xdr:to>
            </anchor>
          </commentPr>
        </mc:Choice>
        <mc:Fallback/>
      </mc:AlternateContent>
    </comment>
    <comment ref="A199" authorId="0">
      <text>
        <r>
          <rPr>
            <sz val="9"/>
            <color rgb="FF000000"/>
            <rFont val="Tahoma"/>
            <family val="2"/>
          </rPr>
          <t xml:space="preserve">Records whether a person has Australian citizenship.
</t>
        </r>
      </text>
      <mc:AlternateContent>
        <mc:Choice Requires="v2">
          <commentPr autoFill="true" autoScale="false" colHidden="false" locked="false" rowHidden="false" textHAlign="justify" textVAlign="top">
            <anchor moveWithCells="false" sizeWithCells="false">
              <xdr:from>
                <xdr:col>2</xdr:col>
                <xdr:colOff>159</xdr:colOff>
                <xdr:row>195</xdr:row>
                <xdr:rowOff>13</xdr:rowOff>
              </xdr:from>
              <xdr:to>
                <xdr:col>4</xdr:col>
                <xdr:colOff>123</xdr:colOff>
                <xdr:row>197</xdr:row>
                <xdr:rowOff>14</xdr:rowOff>
              </xdr:to>
            </anchor>
          </commentPr>
        </mc:Choice>
        <mc:Fallback/>
      </mc:AlternateContent>
    </comment>
    <comment ref="A205" authorId="0">
      <text>
        <r>
          <rPr>
            <sz val="9"/>
            <color rgb="FF000000"/>
            <rFont val="Tahoma"/>
            <family val="2"/>
          </rPr>
          <t xml:space="preserve">Indicates whether the person's female parent was born in Australia or overseas</t>
        </r>
        <r>
          <rPr>
            <b val="true"/>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162</xdr:colOff>
                <xdr:row>199</xdr:row>
                <xdr:rowOff>4</xdr:rowOff>
              </xdr:from>
              <xdr:to>
                <xdr:col>4</xdr:col>
                <xdr:colOff>115</xdr:colOff>
                <xdr:row>201</xdr:row>
                <xdr:rowOff>3</xdr:rowOff>
              </xdr:to>
            </anchor>
          </commentPr>
        </mc:Choice>
        <mc:Fallback/>
      </mc:AlternateContent>
    </comment>
    <comment ref="A211" authorId="0">
      <text>
        <r>
          <rPr>
            <sz val="9"/>
            <color rgb="FF000000"/>
            <rFont val="Tahoma"/>
            <family val="2"/>
          </rPr>
          <t xml:space="preserve">Indicates whether the person's male parent was born in Australia or overseas.
</t>
        </r>
      </text>
      <mc:AlternateContent>
        <mc:Choice Requires="v2">
          <commentPr autoFill="true" autoScale="false" colHidden="false" locked="false" rowHidden="false" textHAlign="justify" textVAlign="top">
            <anchor moveWithCells="false" sizeWithCells="false">
              <xdr:from>
                <xdr:col>2</xdr:col>
                <xdr:colOff>158</xdr:colOff>
                <xdr:row>201</xdr:row>
                <xdr:rowOff>16</xdr:rowOff>
              </xdr:from>
              <xdr:to>
                <xdr:col>4</xdr:col>
                <xdr:colOff>121</xdr:colOff>
                <xdr:row>203</xdr:row>
                <xdr:rowOff>17</xdr:rowOff>
              </xdr:to>
            </anchor>
          </commentPr>
        </mc:Choice>
        <mc:Fallback/>
      </mc:AlternateContent>
    </comment>
    <comment ref="A217" authorId="0">
      <text>
        <r>
          <rPr>
            <sz val="9"/>
            <color rgb="FF000000"/>
            <rFont val="Tahoma"/>
            <family val="2"/>
          </rPr>
          <t xml:space="preserve">Records the different parent-child relationships within families.
Not applicable (@) category comprises: 
• Husband, wife, partners, lone parents, other related individuals, non- 
   family members, or visitors (from within Australia) in family households 
• Persons in non-family/non-classifiable households 
• Persons in non-private dwellings 
• Persons in migratory, off-shore and shipping SA1s
</t>
        </r>
      </text>
      <mc:AlternateContent>
        <mc:Choice Requires="v2">
          <commentPr autoFill="true" autoScale="false" colHidden="false" locked="false" rowHidden="false" textHAlign="justify" textVAlign="top">
            <anchor moveWithCells="false" sizeWithCells="false">
              <xdr:from>
                <xdr:col>2</xdr:col>
                <xdr:colOff>150</xdr:colOff>
                <xdr:row>205</xdr:row>
                <xdr:rowOff>0</xdr:rowOff>
              </xdr:from>
              <xdr:to>
                <xdr:col>4</xdr:col>
                <xdr:colOff>154</xdr:colOff>
                <xdr:row>213</xdr:row>
                <xdr:rowOff>15</xdr:rowOff>
              </xdr:to>
            </anchor>
          </commentPr>
        </mc:Choice>
        <mc:Fallback/>
      </mc:AlternateContent>
    </comment>
    <comment ref="A227" authorId="0">
      <text>
        <r>
          <rPr>
            <sz val="9"/>
            <color rgb="FF000000"/>
            <rFont val="Tahoma"/>
            <family val="2"/>
          </rPr>
          <t xml:space="preserve">NEW for the three wave ACLD- Records the different parent-child relationship within families. It differs from the standard Child Type (CTPP) variable in that it recognises grandparent-grandchild relationships as parent-child relationships, regardless of the age of the grandchild.
Not applicable (@) category comprises:
• Husband, wife, partners, lone parents, other related individuals, non- 
   family members, or visitors (from within Australia) in family households households persons in non-family/non-classifiable households 
• Persons in non-private dwellings 
• Persons in migratory, off-shore and shipping SA1s
</t>
        </r>
      </text>
      <mc:AlternateContent>
        <mc:Choice Requires="v2">
          <commentPr autoFill="true" autoScale="false" colHidden="false" locked="false" rowHidden="false" textHAlign="justify" textVAlign="top">
            <anchor moveWithCells="false" sizeWithCells="false">
              <xdr:from>
                <xdr:col>2</xdr:col>
                <xdr:colOff>149</xdr:colOff>
                <xdr:row>215</xdr:row>
                <xdr:rowOff>12</xdr:rowOff>
              </xdr:from>
              <xdr:to>
                <xdr:col>4</xdr:col>
                <xdr:colOff>291</xdr:colOff>
                <xdr:row>223</xdr:row>
                <xdr:rowOff>17</xdr:rowOff>
              </xdr:to>
            </anchor>
          </commentPr>
        </mc:Choice>
        <mc:Fallback/>
      </mc:AlternateContent>
    </comment>
    <comment ref="A238" authorId="0">
      <text>
        <r>
          <rPr>
            <sz val="9"/>
            <color rgb="FF000000"/>
            <rFont val="Tahoma"/>
            <family val="2"/>
          </rPr>
          <t xml:space="preserve">Measures the number of people with a profound or severe disability.  
People with a profound or severe disability are defined as those people needing help or assistance in one or more of the three core activity areas of self-care, mobility and communication, because of a disability, long term health condition (lasting six months or more) or old age.</t>
        </r>
      </text>
      <mc:AlternateContent>
        <mc:Choice Requires="v2">
          <commentPr autoFill="true" autoScale="false" colHidden="false" locked="false" rowHidden="false" textHAlign="justify" textVAlign="top">
            <anchor moveWithCells="false" sizeWithCells="false">
              <xdr:from>
                <xdr:col>2</xdr:col>
                <xdr:colOff>156</xdr:colOff>
                <xdr:row>227</xdr:row>
                <xdr:rowOff>11</xdr:rowOff>
              </xdr:from>
              <xdr:to>
                <xdr:col>4</xdr:col>
                <xdr:colOff>132</xdr:colOff>
                <xdr:row>234</xdr:row>
                <xdr:rowOff>6</xdr:rowOff>
              </xdr:to>
            </anchor>
          </commentPr>
        </mc:Choice>
        <mc:Fallback/>
      </mc:AlternateContent>
    </comment>
    <comment ref="A244" authorId="0">
      <text>
        <r>
          <rPr>
            <sz val="9"/>
            <color rgb="FF000000"/>
            <rFont val="Tahoma"/>
            <family val="2"/>
          </rPr>
          <t xml:space="preserve">New for 2016 -  indicates the specific country of birth for person's male parent, and is coded using the Standard Australian Classification of Countries (SACC), 2016 (cat. no. 1269.0). 
</t>
        </r>
      </text>
      <mc:AlternateContent>
        <mc:Choice Requires="v2">
          <commentPr autoFill="true" autoScale="false" colHidden="false" locked="false" rowHidden="false" textHAlign="justify" textVAlign="top">
            <anchor moveWithCells="false" sizeWithCells="false">
              <xdr:from>
                <xdr:col>2</xdr:col>
                <xdr:colOff>153</xdr:colOff>
                <xdr:row>234</xdr:row>
                <xdr:rowOff>14</xdr:rowOff>
              </xdr:from>
              <xdr:to>
                <xdr:col>4</xdr:col>
                <xdr:colOff>221</xdr:colOff>
                <xdr:row>237</xdr:row>
                <xdr:rowOff>12</xdr:rowOff>
              </xdr:to>
            </anchor>
          </commentPr>
        </mc:Choice>
        <mc:Fallback/>
      </mc:AlternateContent>
    </comment>
    <comment ref="A251" authorId="0">
      <text>
        <r>
          <rPr>
            <sz val="9"/>
            <color rgb="FF000000"/>
            <rFont val="Tahoma"/>
            <family val="2"/>
          </rPr>
          <t xml:space="preserve">New for 2016 - ndicates the specific country of birth for person's female parent, and is coded using the Standard Australian Classification of Countries (SACC), 2016 (cat. no. 1269.0). </t>
        </r>
      </text>
      <mc:AlternateContent>
        <mc:Choice Requires="v2">
          <commentPr autoFill="true" autoScale="false" colHidden="false" locked="false" rowHidden="false" textHAlign="justify" textVAlign="top">
            <anchor moveWithCells="false" sizeWithCells="false">
              <xdr:from>
                <xdr:col>2</xdr:col>
                <xdr:colOff>153</xdr:colOff>
                <xdr:row>239</xdr:row>
                <xdr:rowOff>14</xdr:rowOff>
              </xdr:from>
              <xdr:to>
                <xdr:col>4</xdr:col>
                <xdr:colOff>225</xdr:colOff>
                <xdr:row>242</xdr:row>
                <xdr:rowOff>6</xdr:rowOff>
              </xdr:to>
            </anchor>
          </commentPr>
        </mc:Choice>
        <mc:Fallback/>
      </mc:AlternateContent>
    </comment>
    <comment ref="A257" authorId="0">
      <text>
        <r>
          <rPr>
            <sz val="9"/>
            <color rgb="FF000000"/>
            <rFont val="Tahoma"/>
            <family val="2"/>
          </rPr>
          <t xml:space="preserve">Indicates in which country a person was born and is coded in the Standard Australian Classification of Countries (SACC) Second Edition, Revision 1.
</t>
        </r>
      </text>
      <mc:AlternateContent>
        <mc:Choice Requires="v2">
          <commentPr autoFill="true" autoScale="false" colHidden="false" locked="false" rowHidden="false" textHAlign="justify" textVAlign="top">
            <anchor moveWithCells="false" sizeWithCells="false">
              <xdr:from>
                <xdr:col>2</xdr:col>
                <xdr:colOff>160</xdr:colOff>
                <xdr:row>247</xdr:row>
                <xdr:rowOff>1</xdr:rowOff>
              </xdr:from>
              <xdr:to>
                <xdr:col>4</xdr:col>
                <xdr:colOff>160</xdr:colOff>
                <xdr:row>249</xdr:row>
                <xdr:rowOff>13</xdr:rowOff>
              </xdr:to>
            </anchor>
          </commentPr>
        </mc:Choice>
        <mc:Fallback/>
      </mc:AlternateContent>
    </comment>
    <comment ref="A263" authorId="0">
      <text>
        <r>
          <rPr>
            <sz val="9"/>
            <color rgb="FF000000"/>
            <rFont val="Tahoma"/>
            <family val="2"/>
          </rPr>
          <t xml:space="preserve">The TYSTAP variable combines the Type of Educational Institution Attending (TYPP) categories for Technical or Further Educational Institution and University or Other Tertiary Institution with Full-Time/Part-Time Student Status (STUP) and Age. It also includes categories for TYPP other combined with STUP and study at school institutions.
</t>
        </r>
      </text>
      <mc:AlternateContent>
        <mc:Choice Requires="v2">
          <commentPr autoFill="true" autoScale="false" colHidden="false" locked="false" rowHidden="false" textHAlign="justify" textVAlign="top">
            <anchor moveWithCells="false" sizeWithCells="false">
              <xdr:from>
                <xdr:col>2</xdr:col>
                <xdr:colOff>151</xdr:colOff>
                <xdr:row>251</xdr:row>
                <xdr:rowOff>13</xdr:rowOff>
              </xdr:from>
              <xdr:to>
                <xdr:col>4</xdr:col>
                <xdr:colOff>122</xdr:colOff>
                <xdr:row>256</xdr:row>
                <xdr:rowOff>11</xdr:rowOff>
              </xdr:to>
            </anchor>
          </commentPr>
        </mc:Choice>
        <mc:Fallback/>
      </mc:AlternateContent>
    </comment>
    <comment ref="A288" authorId="0">
      <text>
        <r>
          <rPr>
            <sz val="9"/>
            <color rgb="FF000000"/>
            <rFont val="Tahoma"/>
            <family val="2"/>
          </rPr>
          <t xml:space="preserve">For employed persons, defines their employment type for the main job held in the week prior to Census Night.
</t>
        </r>
      </text>
      <mc:AlternateContent>
        <mc:Choice Requires="v2">
          <commentPr autoFill="true" autoScale="false" colHidden="false" locked="false" rowHidden="false" textHAlign="justify" textVAlign="top">
            <anchor moveWithCells="false" sizeWithCells="false">
              <xdr:from>
                <xdr:col>2</xdr:col>
                <xdr:colOff>152</xdr:colOff>
                <xdr:row>262</xdr:row>
                <xdr:rowOff>12</xdr:rowOff>
              </xdr:from>
              <xdr:to>
                <xdr:col>4</xdr:col>
                <xdr:colOff>146</xdr:colOff>
                <xdr:row>265</xdr:row>
                <xdr:rowOff>10</xdr:rowOff>
              </xdr:to>
            </anchor>
          </commentPr>
        </mc:Choice>
        <mc:Fallback/>
      </mc:AlternateContent>
    </comment>
    <comment ref="A297" authorId="0">
      <text>
        <r>
          <rPr>
            <sz val="9"/>
            <color rgb="FF000000"/>
            <rFont val="Tahoma"/>
            <family val="2"/>
          </rPr>
          <t xml:space="preserve">This is a new item for 2016. It classifies a person's participation in work and/or study. It is derived from the Census variables:
• Labour Force Status (LFSP),
• Hours Worked (HRSP), 
• Full-time/Part-time Student Status (STUP) and 
• Age (AGEP). 
For the category inclusions see the 2016 Census Dictionary (cat. no. 2901.0) Glossary entry Engagement in Employment, Education and Training (EETP).</t>
        </r>
      </text>
      <mc:AlternateContent>
        <mc:Choice Requires="v2">
          <commentPr autoFill="true" autoScale="false" colHidden="false" locked="false" rowHidden="false" textHAlign="justify" textVAlign="top">
            <anchor moveWithCells="false" sizeWithCells="false">
              <xdr:from>
                <xdr:col>2</xdr:col>
                <xdr:colOff>152</xdr:colOff>
                <xdr:row>271</xdr:row>
                <xdr:rowOff>14</xdr:rowOff>
              </xdr:from>
              <xdr:to>
                <xdr:col>4</xdr:col>
                <xdr:colOff>175</xdr:colOff>
                <xdr:row>274</xdr:row>
                <xdr:rowOff>29</xdr:rowOff>
              </xdr:to>
            </anchor>
          </commentPr>
        </mc:Choice>
        <mc:Fallback/>
      </mc:AlternateContent>
    </comment>
    <comment ref="A306" authorId="0">
      <text>
        <r>
          <rPr>
            <sz val="9"/>
            <color rgb="FF000000"/>
            <rFont val="Tahoma"/>
            <family val="2"/>
          </rPr>
          <t xml:space="preserve">New for 2016 - indicates whether the Census form was completed online, in paper form or another method.</t>
        </r>
      </text>
      <mc:AlternateContent>
        <mc:Choice Requires="v2">
          <commentPr autoFill="true" autoScale="false" colHidden="false" locked="false" rowHidden="false" textHAlign="justify" textVAlign="top">
            <anchor moveWithCells="false" sizeWithCells="false">
              <xdr:from>
                <xdr:col>2</xdr:col>
                <xdr:colOff>149</xdr:colOff>
                <xdr:row>284</xdr:row>
                <xdr:rowOff>15</xdr:rowOff>
              </xdr:from>
              <xdr:to>
                <xdr:col>4</xdr:col>
                <xdr:colOff>104</xdr:colOff>
                <xdr:row>288</xdr:row>
                <xdr:rowOff>13</xdr:rowOff>
              </xdr:to>
            </anchor>
          </commentPr>
        </mc:Choice>
        <mc:Fallback/>
      </mc:AlternateContent>
    </comment>
    <comment ref="A313" authorId="0">
      <text>
        <r>
          <rPr>
            <sz val="9"/>
            <color rgb="FF000000"/>
            <rFont val="Tahoma"/>
            <family val="2"/>
          </rPr>
          <t xml:space="preserve">Describes the full-time or part-time status of students. 
</t>
        </r>
      </text>
      <mc:AlternateContent>
        <mc:Choice Requires="v2">
          <commentPr autoFill="true" autoScale="false" colHidden="false" locked="false" rowHidden="false" textHAlign="justify" textVAlign="top">
            <anchor moveWithCells="false" sizeWithCells="false">
              <xdr:from>
                <xdr:col>2</xdr:col>
                <xdr:colOff>147</xdr:colOff>
                <xdr:row>290</xdr:row>
                <xdr:rowOff>14</xdr:rowOff>
              </xdr:from>
              <xdr:to>
                <xdr:col>4</xdr:col>
                <xdr:colOff>109</xdr:colOff>
                <xdr:row>292</xdr:row>
                <xdr:rowOff>13</xdr:rowOff>
              </xdr:to>
            </anchor>
          </commentPr>
        </mc:Choice>
        <mc:Fallback/>
      </mc:AlternateContent>
    </comment>
    <comment ref="A321" authorId="0">
      <text>
        <r>
          <rPr>
            <sz val="9"/>
            <color rgb="FF000000"/>
            <rFont val="Tahoma"/>
            <family val="2"/>
          </rPr>
          <t xml:space="preserve">Coded using the Australian Standard Classification of Education (ASCED), 2001 (cat. no. 1272.0). This variable contains the highest level of primary or secondary schooling completed.
Not applicable (@) category comprises:
• Persons aged under 15 years</t>
        </r>
      </text>
      <mc:AlternateContent>
        <mc:Choice Requires="v2">
          <commentPr autoFill="true" autoScale="false" colHidden="false" locked="false" rowHidden="false" textHAlign="justify" textVAlign="top">
            <anchor moveWithCells="false" sizeWithCells="false">
              <xdr:from>
                <xdr:col>2</xdr:col>
                <xdr:colOff>152</xdr:colOff>
                <xdr:row>293</xdr:row>
                <xdr:rowOff>3</xdr:rowOff>
              </xdr:from>
              <xdr:to>
                <xdr:col>4</xdr:col>
                <xdr:colOff>110</xdr:colOff>
                <xdr:row>299</xdr:row>
                <xdr:rowOff>4</xdr:rowOff>
              </xdr:to>
            </anchor>
          </commentPr>
        </mc:Choice>
        <mc:Fallback/>
      </mc:AlternateContent>
    </comment>
    <comment ref="A332" authorId="0">
      <text>
        <r>
          <rPr>
            <sz val="9"/>
            <color rgb="FF000000"/>
            <rFont val="Tahoma"/>
            <family val="2"/>
          </rPr>
          <t xml:space="preserve">Indicates the number of hours worked in ranges by the employed person in all jobs during the week prior to Census Night. 
Not applicable (@) category comprises:
• Unemployed persons, looking for either full-time or part-time work 
• Persons not in the labour force 
• Persons with Labour Force Status (LFSP), not stated 
• Persons aged under 15 years 
</t>
        </r>
      </text>
      <mc:AlternateContent>
        <mc:Choice Requires="v2">
          <commentPr autoFill="true" autoScale="false" colHidden="false" locked="false" rowHidden="false" textHAlign="justify" textVAlign="top">
            <anchor moveWithCells="false" sizeWithCells="false">
              <xdr:from>
                <xdr:col>2</xdr:col>
                <xdr:colOff>153</xdr:colOff>
                <xdr:row>300</xdr:row>
                <xdr:rowOff>15</xdr:rowOff>
              </xdr:from>
              <xdr:to>
                <xdr:col>4</xdr:col>
                <xdr:colOff>122</xdr:colOff>
                <xdr:row>308</xdr:row>
                <xdr:rowOff>10</xdr:rowOff>
              </xdr:to>
            </anchor>
          </commentPr>
        </mc:Choice>
        <mc:Fallback/>
      </mc:AlternateContent>
    </comment>
    <comment ref="A345" authorId="0">
      <text>
        <r>
          <rPr>
            <sz val="9"/>
            <color rgb="FF000000"/>
            <rFont val="Tahoma"/>
            <family val="2"/>
          </rPr>
          <t xml:space="preserve">Provides responses of persons who identified themselves as being of Australian Aboriginal and/or Torres Strait Islander origin. 
</t>
        </r>
      </text>
      <mc:AlternateContent>
        <mc:Choice Requires="v2">
          <commentPr autoFill="true" autoScale="false" colHidden="false" locked="false" rowHidden="false" textHAlign="justify" textVAlign="top">
            <anchor moveWithCells="false" sizeWithCells="false">
              <xdr:from>
                <xdr:col>2</xdr:col>
                <xdr:colOff>149</xdr:colOff>
                <xdr:row>309</xdr:row>
                <xdr:rowOff>13</xdr:rowOff>
              </xdr:from>
              <xdr:to>
                <xdr:col>4</xdr:col>
                <xdr:colOff>111</xdr:colOff>
                <xdr:row>313</xdr:row>
                <xdr:rowOff>6</xdr:rowOff>
              </xdr:to>
            </anchor>
          </commentPr>
        </mc:Choice>
        <mc:Fallback/>
      </mc:AlternateContent>
    </comment>
    <comment ref="A353" authorId="0">
      <text>
        <r>
          <rPr>
            <sz val="9"/>
            <color rgb="FF000000"/>
            <rFont val="Tahoma"/>
            <family val="2"/>
          </rPr>
          <t xml:space="preserve">Coded using the Australian and New Zealand Standard Industrial Classification (ANZSIC), 2006.
Changes were made to how industry of employment data was collected for the 2016 Census. The 2016 Census Industry of employment data is not directly comparable to the previous Census Industry of employment data. More information can be found on the ABS website: Cat. no. 2080.0
Not applicable (@@@) category comprises:
• Unemployed persons, looking for either full-time or part-time work 
• Persons not in the labour force 
• Persons with Labour Force Status (LFSP), not stated 
• Persons aged under 15 years
</t>
        </r>
      </text>
      <mc:AlternateContent>
        <mc:Choice Requires="v2">
          <commentPr autoFill="true" autoScale="false" colHidden="false" locked="false" rowHidden="false" textHAlign="justify" textVAlign="top">
            <anchor moveWithCells="false" sizeWithCells="false">
              <xdr:from>
                <xdr:col>2</xdr:col>
                <xdr:colOff>151</xdr:colOff>
                <xdr:row>345</xdr:row>
                <xdr:rowOff>3</xdr:rowOff>
              </xdr:from>
              <xdr:to>
                <xdr:col>4</xdr:col>
                <xdr:colOff>327</xdr:colOff>
                <xdr:row>359</xdr:row>
                <xdr:rowOff>3</xdr:rowOff>
              </xdr:to>
            </anchor>
          </commentPr>
        </mc:Choice>
        <mc:Fallback/>
      </mc:AlternateContent>
    </comment>
    <comment ref="A378" authorId="0">
      <text>
        <r>
          <rPr>
            <sz val="9"/>
            <color rgb="FF000000"/>
            <rFont val="Tahoma"/>
            <family val="2"/>
          </rPr>
          <t xml:space="preserve">Records, for the week prior to Census Night, a person's labour force status. 
Not applicable (@) category comprises:
• Persons aged under 15 years 
</t>
        </r>
      </text>
      <mc:AlternateContent>
        <mc:Choice Requires="v2">
          <commentPr autoFill="true" autoScale="false" colHidden="false" locked="false" rowHidden="false" textHAlign="justify" textVAlign="top">
            <anchor moveWithCells="false" sizeWithCells="false">
              <xdr:from>
                <xdr:col>2</xdr:col>
                <xdr:colOff>159</xdr:colOff>
                <xdr:row>279</xdr:row>
                <xdr:rowOff>5</xdr:rowOff>
              </xdr:from>
              <xdr:to>
                <xdr:col>4</xdr:col>
                <xdr:colOff>78</xdr:colOff>
                <xdr:row>283</xdr:row>
                <xdr:rowOff>8</xdr:rowOff>
              </xdr:to>
            </anchor>
          </commentPr>
        </mc:Choice>
        <mc:Fallback/>
      </mc:AlternateContent>
    </comment>
    <comment ref="A389" authorId="0">
      <text>
        <r>
          <rPr>
            <sz val="9"/>
            <color rgb="FF000000"/>
            <rFont val="Tahoma"/>
            <family val="2"/>
          </rPr>
          <t xml:space="preserve">NEW for the three wave ACLD. The 'Not stated' category from the Census variable Hours Worked (HRSP) variable is added to Labour Force Status (LFSP) to provide more detailed information on employed persons.
</t>
        </r>
      </text>
      <mc:AlternateContent>
        <mc:Choice Requires="v2">
          <commentPr autoFill="true" autoScale="false" colHidden="false" locked="false" rowHidden="false" textHAlign="justify" textVAlign="top">
            <anchor moveWithCells="false" sizeWithCells="false">
              <xdr:from>
                <xdr:col>2</xdr:col>
                <xdr:colOff>151</xdr:colOff>
                <xdr:row>388</xdr:row>
                <xdr:rowOff>9</xdr:rowOff>
              </xdr:from>
              <xdr:to>
                <xdr:col>4</xdr:col>
                <xdr:colOff>92</xdr:colOff>
                <xdr:row>391</xdr:row>
                <xdr:rowOff>17</xdr:rowOff>
              </xdr:to>
            </anchor>
          </commentPr>
        </mc:Choice>
        <mc:Fallback/>
      </mc:AlternateContent>
    </comment>
    <comment ref="A401" authorId="0">
      <text>
        <r>
          <rPr>
            <sz val="9"/>
            <color rgb="FF000000"/>
            <rFont val="Tahoma"/>
            <family val="2"/>
          </rPr>
          <t xml:space="preserve">Records responses to the Census question 'Does the person speak a language other than English at home?', and is coded using the Australian Standard Classification of Languages (ASCL), Second Edition, Revision 1.  
This question only allows for one answer and therefore the number of responses shown in the category '1201 English' is not all persons who speak English, but specifically persons who speak only English at home.
</t>
        </r>
      </text>
      <mc:AlternateContent>
        <mc:Choice Requires="v2">
          <commentPr autoFill="true" autoScale="false" colHidden="false" locked="false" rowHidden="false" textHAlign="justify" textVAlign="top">
            <anchor moveWithCells="false" sizeWithCells="false">
              <xdr:from>
                <xdr:col>2</xdr:col>
                <xdr:colOff>152</xdr:colOff>
                <xdr:row>409</xdr:row>
                <xdr:rowOff>12</xdr:rowOff>
              </xdr:from>
              <xdr:to>
                <xdr:col>4</xdr:col>
                <xdr:colOff>127</xdr:colOff>
                <xdr:row>416</xdr:row>
                <xdr:rowOff>14</xdr:rowOff>
              </xdr:to>
            </anchor>
          </commentPr>
        </mc:Choice>
        <mc:Fallback/>
      </mc:AlternateContent>
    </comment>
    <comment ref="A407" authorId="0">
      <text>
        <r>
          <rPr>
            <sz val="9"/>
            <color rgb="FF000000"/>
            <rFont val="Tahoma"/>
            <family val="2"/>
          </rPr>
          <t xml:space="preserve">This item was derived from Census information on Highest School and Highest Non-School Attainment and rates Years 10, 11 or 12 as higher attainments than Certificates I or II. Combines Non-School Qualification: Level of Education (QALLP) and Highest Year of School Completed (HSCP) to produce a single measure of a person's overall level of educational attainment, whether it be a school or non-school qualification.
Not applicable (@@@) category comprises:
• Persons under 15 years</t>
        </r>
      </text>
      <mc:AlternateContent>
        <mc:Choice Requires="v2">
          <commentPr autoFill="true" autoScale="false" colHidden="false" locked="false" rowHidden="false" textHAlign="justify" textVAlign="top">
            <anchor moveWithCells="false" sizeWithCells="false">
              <xdr:from>
                <xdr:col>2</xdr:col>
                <xdr:colOff>151</xdr:colOff>
                <xdr:row>424</xdr:row>
                <xdr:rowOff>5</xdr:rowOff>
              </xdr:from>
              <xdr:to>
                <xdr:col>4</xdr:col>
                <xdr:colOff>145</xdr:colOff>
                <xdr:row>430</xdr:row>
                <xdr:rowOff>6</xdr:rowOff>
              </xdr:to>
            </anchor>
          </commentPr>
        </mc:Choice>
        <mc:Fallback/>
      </mc:AlternateContent>
    </comment>
    <comment ref="A452" authorId="0">
      <text>
        <r>
          <rPr>
            <sz val="9"/>
            <color rgb="FF000000"/>
            <rFont val="Tahoma"/>
            <family val="2"/>
          </rPr>
          <t xml:space="preserve">Records the method(s) of travel to work on the day of the Census. These data are used in conjunction with place of usual residence and workplace address to construct 'journey to work' data for transport planning. Note: 'Tram' includes light rail. 
Not applicable (@@) category comprises:
• Unemployed persons looking for either part-time or full-time work 
• Persons not in the labour force 
• Persons with Labour Force Status (LFSP) not stated 
• Persons aged under 15 years 
</t>
        </r>
      </text>
      <mc:AlternateContent>
        <mc:Choice Requires="v2">
          <commentPr autoFill="true" autoScale="false" colHidden="false" locked="false" rowHidden="false" textHAlign="justify" textVAlign="top">
            <anchor moveWithCells="false" sizeWithCells="false">
              <xdr:from>
                <xdr:col>2</xdr:col>
                <xdr:colOff>153</xdr:colOff>
                <xdr:row>464</xdr:row>
                <xdr:rowOff>5</xdr:rowOff>
              </xdr:from>
              <xdr:to>
                <xdr:col>4</xdr:col>
                <xdr:colOff>104</xdr:colOff>
                <xdr:row>475</xdr:row>
                <xdr:rowOff>3</xdr:rowOff>
              </xdr:to>
            </anchor>
          </commentPr>
        </mc:Choice>
        <mc:Fallback/>
      </mc:AlternateContent>
    </comment>
    <comment ref="A471" authorId="0">
      <text>
        <r>
          <rPr>
            <sz val="9"/>
            <color rgb="FF000000"/>
            <rFont val="Tahoma"/>
            <family val="2"/>
          </rPr>
          <t xml:space="preserve">Coded using the Australian Standard Classification of Education (ASCED), Field of Education Classification. It describes the field of study of a person's highest completed non-school qualification. For qualification level see 'Non-School Qualification: Level of Education' (QALLP). 
Not applicable (@@@@) category comprises: 
• Persons who have a qualification that is out of scope of this classification 
• Persons with no qualifications 
• Persons still studying for a first qualification 
• Persons aged under 15 years </t>
        </r>
      </text>
      <mc:AlternateContent>
        <mc:Choice Requires="v2">
          <commentPr autoFill="true" autoScale="false" colHidden="false" locked="false" rowHidden="false" textHAlign="justify" textVAlign="top">
            <anchor moveWithCells="false" sizeWithCells="false">
              <xdr:from>
                <xdr:col>2</xdr:col>
                <xdr:colOff>150</xdr:colOff>
                <xdr:row>480</xdr:row>
                <xdr:rowOff>11</xdr:rowOff>
              </xdr:from>
              <xdr:to>
                <xdr:col>4</xdr:col>
                <xdr:colOff>127</xdr:colOff>
                <xdr:row>483</xdr:row>
                <xdr:rowOff>16</xdr:rowOff>
              </xdr:to>
            </anchor>
          </commentPr>
        </mc:Choice>
        <mc:Fallback/>
      </mc:AlternateContent>
    </comment>
    <comment ref="A477" authorId="0">
      <text>
        <r>
          <rPr>
            <sz val="9"/>
            <color rgb="FF000000"/>
            <rFont val="Tahoma"/>
            <family val="2"/>
          </rPr>
          <t xml:space="preserve">Coded using the Australian Standard Classification of Education (ASCED), Level of Education Classification. It describes the level of a person's highest completed non-school qualification. For qualification field see 'Non-School Qualification: Field of Study' (QALFP).
Not applicable (@@@) category comprises: 
• Persons who have a qualification that is out of scope of this classification 
• Persons with no qualification 
• Persons still studying for a first qualification 
• Persons aged under 15 years 
</t>
        </r>
      </text>
      <mc:AlternateContent>
        <mc:Choice Requires="v2">
          <commentPr autoFill="true" autoScale="false" colHidden="false" locked="false" rowHidden="false" textHAlign="justify" textVAlign="top">
            <anchor moveWithCells="false" sizeWithCells="false">
              <xdr:from>
                <xdr:col>2</xdr:col>
                <xdr:colOff>148</xdr:colOff>
                <xdr:row>505</xdr:row>
                <xdr:rowOff>12</xdr:rowOff>
              </xdr:from>
              <xdr:to>
                <xdr:col>4</xdr:col>
                <xdr:colOff>96</xdr:colOff>
                <xdr:row>516</xdr:row>
                <xdr:rowOff>7</xdr:rowOff>
              </xdr:to>
            </anchor>
          </commentPr>
        </mc:Choice>
        <mc:Fallback/>
      </mc:AlternateContent>
    </comment>
    <comment ref="A516" authorId="0">
      <text>
        <r>
          <rPr>
            <sz val="9"/>
            <color rgb="FF000000"/>
            <rFont val="Tahoma"/>
            <family val="2"/>
          </rPr>
          <t xml:space="preserve">Records the number of children ever born to each female in ranges.  In 2006 and 2011 these were 'live births', whereas in 2016 all births are included.
</t>
        </r>
      </text>
      <mc:AlternateContent>
        <mc:Choice Requires="v2">
          <commentPr autoFill="true" autoScale="false" colHidden="false" locked="false" rowHidden="false" textHAlign="justify" textVAlign="top">
            <anchor moveWithCells="false" sizeWithCells="false">
              <xdr:from>
                <xdr:col>2</xdr:col>
                <xdr:colOff>156</xdr:colOff>
                <xdr:row>522</xdr:row>
                <xdr:rowOff>15</xdr:rowOff>
              </xdr:from>
              <xdr:to>
                <xdr:col>4</xdr:col>
                <xdr:colOff>112</xdr:colOff>
                <xdr:row>526</xdr:row>
                <xdr:rowOff>4</xdr:rowOff>
              </xdr:to>
            </anchor>
          </commentPr>
        </mc:Choice>
        <mc:Fallback/>
      </mc:AlternateContent>
    </comment>
    <comment ref="A526" authorId="0">
      <text>
        <r>
          <rPr>
            <sz val="9"/>
            <color rgb="FF000000"/>
            <rFont val="Tahoma"/>
            <family val="2"/>
          </rPr>
          <t xml:space="preserve">NEW for the three wave ACLD - Records the number of children ever born to each female in ranges up to eight or more children.  In 2006 and 2011 these were 'live births', whereas in 2016 all births are included.
Not applicable category comprises:
• Males 
• Females aged under 15 years</t>
        </r>
      </text>
      <mc:AlternateContent>
        <mc:Choice Requires="v2">
          <commentPr autoFill="true" autoScale="false" colHidden="false" locked="false" rowHidden="false" textHAlign="justify" textVAlign="top">
            <anchor moveWithCells="false" sizeWithCells="false">
              <xdr:from>
                <xdr:col>2</xdr:col>
                <xdr:colOff>152</xdr:colOff>
                <xdr:row>532</xdr:row>
                <xdr:rowOff>4</xdr:rowOff>
              </xdr:from>
              <xdr:to>
                <xdr:col>4</xdr:col>
                <xdr:colOff>102</xdr:colOff>
                <xdr:row>538</xdr:row>
                <xdr:rowOff>6</xdr:rowOff>
              </xdr:to>
            </anchor>
          </commentPr>
        </mc:Choice>
        <mc:Fallback/>
      </mc:AlternateContent>
    </comment>
    <comment ref="A540" authorId="0">
      <text>
        <r>
          <rPr>
            <sz val="9"/>
            <color rgb="FF000000"/>
            <rFont val="Tahoma"/>
            <family val="2"/>
          </rPr>
          <t xml:space="preserve">Records the number of employees (in ranges) employed by owner managers.
</t>
        </r>
      </text>
      <mc:AlternateContent>
        <mc:Choice Requires="v2">
          <commentPr autoFill="true" autoScale="false" colHidden="false" locked="false" rowHidden="false" textHAlign="justify" textVAlign="top">
            <anchor moveWithCells="false" sizeWithCells="false">
              <xdr:from>
                <xdr:col>2</xdr:col>
                <xdr:colOff>153</xdr:colOff>
                <xdr:row>540</xdr:row>
                <xdr:rowOff>4</xdr:rowOff>
              </xdr:from>
              <xdr:to>
                <xdr:col>4</xdr:col>
                <xdr:colOff>73</xdr:colOff>
                <xdr:row>543</xdr:row>
                <xdr:rowOff>4</xdr:rowOff>
              </xdr:to>
            </anchor>
          </commentPr>
        </mc:Choice>
        <mc:Fallback/>
      </mc:AlternateContent>
    </comment>
    <comment ref="A548" authorId="0">
      <text>
        <r>
          <rPr>
            <sz val="9"/>
            <color rgb="FF000000"/>
            <rFont val="Tahoma"/>
            <family val="2"/>
          </rPr>
          <t xml:space="preserve">Coded using the Australian and New Zealand Standard Classification of Occupations (ANZSCO), First Edition, Revision 1. The Occupation code assigned to a response is based on the occupation title and tasks of the main job held during the week prior to Census Night.
Not applicable (@@@) category comprises:
• Unemployed persons, looking for either full-time or part-time work 
• Persons not in the labour force 
• Persons with Labour Force Status (LFSP), not stated 
• Persons aged under 15 years
</t>
        </r>
      </text>
      <mc:AlternateContent>
        <mc:Choice Requires="v2">
          <commentPr autoFill="true" autoScale="false" colHidden="false" locked="false" rowHidden="false" textHAlign="justify" textVAlign="top">
            <anchor moveWithCells="false" sizeWithCells="false">
              <xdr:from>
                <xdr:col>2</xdr:col>
                <xdr:colOff>148</xdr:colOff>
                <xdr:row>545</xdr:row>
                <xdr:rowOff>9</xdr:rowOff>
              </xdr:from>
              <xdr:to>
                <xdr:col>4</xdr:col>
                <xdr:colOff>93</xdr:colOff>
                <xdr:row>553</xdr:row>
                <xdr:rowOff>10</xdr:rowOff>
              </xdr:to>
            </anchor>
          </commentPr>
        </mc:Choice>
        <mc:Fallback/>
      </mc:AlternateContent>
    </comment>
    <comment ref="A554" authorId="0">
      <text>
        <r>
          <rPr>
            <sz val="9"/>
            <color rgb="FF000000"/>
            <rFont val="Tahoma"/>
            <family val="2"/>
          </rPr>
          <t xml:space="preserve">Skill level of occupation is coded using ANSZCO Second Edition (Australian Standard Classification of Occupations) and is based upon occupation (see OCCP). Skill level one is the highest level of skill and five the lowest.
Not applicable (@) category comprises:
• Unemployed persons looking for either part-time or full-time work 
• Persons not in the labour force 
• Persons with Labour Force Status (LFSP) not stated 
• Persons aged under 15 years 
</t>
        </r>
      </text>
      <mc:AlternateContent>
        <mc:Choice Requires="v2">
          <commentPr autoFill="true" autoScale="false" colHidden="false" locked="false" rowHidden="false" textHAlign="justify" textVAlign="top">
            <anchor moveWithCells="false" sizeWithCells="false">
              <xdr:from>
                <xdr:col>2</xdr:col>
                <xdr:colOff>154</xdr:colOff>
                <xdr:row>566</xdr:row>
                <xdr:rowOff>12</xdr:rowOff>
              </xdr:from>
              <xdr:to>
                <xdr:col>4</xdr:col>
                <xdr:colOff>100</xdr:colOff>
                <xdr:row>575</xdr:row>
                <xdr:rowOff>12</xdr:rowOff>
              </xdr:to>
            </anchor>
          </commentPr>
        </mc:Choice>
        <mc:Fallback/>
      </mc:AlternateContent>
    </comment>
    <comment ref="A580" authorId="0">
      <text>
        <r>
          <rPr>
            <sz val="9"/>
            <color rgb="FF000000"/>
            <rFont val="Tahoma"/>
            <family val="2"/>
          </rPr>
          <t xml:space="preserve">For each person who speaks a language other than English at home, classifies their self-assessed proficiency in spoken English.
Not applicable (@) category comprises:
• Persons who speak English only
</t>
        </r>
      </text>
      <mc:AlternateContent>
        <mc:Choice Requires="v2">
          <commentPr autoFill="true" autoScale="false" colHidden="false" locked="false" rowHidden="false" textHAlign="justify" textVAlign="top">
            <anchor moveWithCells="false" sizeWithCells="false">
              <xdr:from>
                <xdr:col>2</xdr:col>
                <xdr:colOff>153</xdr:colOff>
                <xdr:row>601</xdr:row>
                <xdr:rowOff>13</xdr:rowOff>
              </xdr:from>
              <xdr:to>
                <xdr:col>4</xdr:col>
                <xdr:colOff>99</xdr:colOff>
                <xdr:row>604</xdr:row>
                <xdr:rowOff>5</xdr:rowOff>
              </xdr:to>
            </anchor>
          </commentPr>
        </mc:Choice>
        <mc:Fallback/>
      </mc:AlternateContent>
    </comment>
    <comment ref="A589" authorId="0">
      <text>
        <r>
          <rPr>
            <sz val="9"/>
            <color rgb="FF000000"/>
            <rFont val="Tahoma"/>
            <family val="2"/>
          </rPr>
          <t xml:space="preserve">Classifies each person's self-assessed proficiency in spoken English.</t>
        </r>
      </text>
      <mc:AlternateContent>
        <mc:Choice Requires="v2">
          <commentPr autoFill="true" autoScale="false" colHidden="false" locked="false" rowHidden="false" textHAlign="justify" textVAlign="top">
            <anchor moveWithCells="false" sizeWithCells="false">
              <xdr:from>
                <xdr:col>2</xdr:col>
                <xdr:colOff>152</xdr:colOff>
                <xdr:row>612</xdr:row>
                <xdr:rowOff>8</xdr:rowOff>
              </xdr:from>
              <xdr:to>
                <xdr:col>4</xdr:col>
                <xdr:colOff>128</xdr:colOff>
                <xdr:row>616</xdr:row>
                <xdr:rowOff>6</xdr:rowOff>
              </xdr:to>
            </anchor>
          </commentPr>
        </mc:Choice>
        <mc:Fallback/>
      </mc:AlternateContent>
    </comment>
    <comment ref="A600" authorId="0">
      <text>
        <r>
          <rPr>
            <sz val="9"/>
            <color rgb="FF000000"/>
            <rFont val="Tahoma"/>
            <family val="2"/>
          </rPr>
          <t xml:space="preserve">The employer's business name and the workplace address of the employed person is used to classify employed persons into the public or private sector. The public sector is further broken down into National, State/Territory or Local Government. If the public sector cannot be determined, responses are coded to Private sector as the default code. 
Not applicable (@) category comprises:
• Unemployed persons, looking for either full-time or part-time work 
• Persons not in the labour force 
• Persons with Labour Force Status (LFSP), not stated 
• Persons aged under 15 years </t>
        </r>
      </text>
      <mc:AlternateContent>
        <mc:Choice Requires="v2">
          <commentPr autoFill="true" autoScale="false" colHidden="false" locked="false" rowHidden="false" textHAlign="justify" textVAlign="top">
            <anchor moveWithCells="false" sizeWithCells="false">
              <xdr:from>
                <xdr:col>2</xdr:col>
                <xdr:colOff>153</xdr:colOff>
                <xdr:row>618</xdr:row>
                <xdr:rowOff>1</xdr:rowOff>
              </xdr:from>
              <xdr:to>
                <xdr:col>4</xdr:col>
                <xdr:colOff>125</xdr:colOff>
                <xdr:row>629</xdr:row>
                <xdr:rowOff>1</xdr:rowOff>
              </xdr:to>
            </anchor>
          </commentPr>
        </mc:Choice>
        <mc:Fallback/>
      </mc:AlternateContent>
    </comment>
    <comment ref="A609" authorId="0">
      <text>
        <r>
          <rPr>
            <sz val="9"/>
            <color rgb="FF000000"/>
            <rFont val="Tahoma"/>
            <family val="2"/>
          </rPr>
          <t xml:space="preserve">Records a person's formal registered marital status. If registered marital status is not stated it is imputed.
Not applicable (@) category comprises:
• Persons aged under 15 years 
</t>
        </r>
      </text>
      <mc:AlternateContent>
        <mc:Choice Requires="v2">
          <commentPr autoFill="true" autoScale="false" colHidden="false" locked="false" rowHidden="false" textHAlign="justify" textVAlign="top">
            <anchor moveWithCells="false" sizeWithCells="false">
              <xdr:from>
                <xdr:col>2</xdr:col>
                <xdr:colOff>152</xdr:colOff>
                <xdr:row>631</xdr:row>
                <xdr:rowOff>10</xdr:rowOff>
              </xdr:from>
              <xdr:to>
                <xdr:col>4</xdr:col>
                <xdr:colOff>107</xdr:colOff>
                <xdr:row>637</xdr:row>
                <xdr:rowOff>1</xdr:rowOff>
              </xdr:to>
            </anchor>
          </commentPr>
        </mc:Choice>
        <mc:Fallback/>
      </mc:AlternateContent>
    </comment>
    <comment ref="A618" authorId="0">
      <text>
        <r>
          <rPr>
            <sz val="9"/>
            <color rgb="FF000000"/>
            <rFont val="Tahoma"/>
            <family val="2"/>
          </rPr>
          <t xml:space="preserve">NEW for the three wave ACLD- Describes the relationship of each person in a family to the family reference person or, where a person is not part of a family, that person's relationship to the household reference person. For the purposes of the variable, grandchildren including those aged 15 years and over are classified as a child. This variable differs from Relationship in Household (RLHP) in that it recognises grandchildren as a child type, regardless of age.  Grandparent-grandchild relationships are recognised as a parent-child relationship rather than an 'other family' type relationship.</t>
        </r>
      </text>
      <mc:AlternateContent>
        <mc:Choice Requires="v2">
          <commentPr autoFill="true" autoScale="false" colHidden="false" locked="false" rowHidden="false" textHAlign="justify" textVAlign="top">
            <anchor moveWithCells="false" sizeWithCells="false">
              <xdr:from>
                <xdr:col>2</xdr:col>
                <xdr:colOff>152</xdr:colOff>
                <xdr:row>640</xdr:row>
                <xdr:rowOff>12</xdr:rowOff>
              </xdr:from>
              <xdr:to>
                <xdr:col>4</xdr:col>
                <xdr:colOff>174</xdr:colOff>
                <xdr:row>647</xdr:row>
                <xdr:rowOff>9</xdr:rowOff>
              </xdr:to>
            </anchor>
          </commentPr>
        </mc:Choice>
        <mc:Fallback/>
      </mc:AlternateContent>
    </comment>
    <comment ref="A651" authorId="0">
      <text>
        <r>
          <rPr>
            <sz val="9"/>
            <color rgb="FF000000"/>
            <rFont val="Tahoma"/>
            <family val="2"/>
          </rPr>
          <t xml:space="preserve">Describes the relationship of each person in a family to the family reference person or, where a person is not part of a family, that person's relationship to the household reference person. 
Children who are usually resident in the household are classified as dependent if they form a parent child relationship and are either 0-14 years of age; or they are 15-24 years of age and also a full-time student (in secondary or tertiary education). Children who are aged 15-24 years who are not full-time students and children aged 25 years and over are classified as non-dependent children.                                  Children who are full-time students aged 15-24 years of age with a child or partner of his/her own, or who are aged 25 years and over with a child or partner of his/her own, are classified according to that relationship. 
Not applicable (@@) category comprises: 
• Persons in non-private dwellings 
• Persons in migratory, off-shore or shipping SA1s </t>
        </r>
      </text>
      <mc:AlternateContent>
        <mc:Choice Requires="v2">
          <commentPr autoFill="true" autoScale="false" colHidden="false" locked="false" rowHidden="false" textHAlign="justify" textVAlign="top">
            <anchor moveWithCells="false" sizeWithCells="false">
              <xdr:from>
                <xdr:col>2</xdr:col>
                <xdr:colOff>154</xdr:colOff>
                <xdr:row>662</xdr:row>
                <xdr:rowOff>12</xdr:rowOff>
              </xdr:from>
              <xdr:to>
                <xdr:col>4</xdr:col>
                <xdr:colOff>115</xdr:colOff>
                <xdr:row>674</xdr:row>
                <xdr:rowOff>13</xdr:rowOff>
              </xdr:to>
            </anchor>
          </commentPr>
        </mc:Choice>
        <mc:Fallback/>
      </mc:AlternateContent>
    </comment>
    <comment ref="A670" authorId="0">
      <text>
        <r>
          <rPr>
            <sz val="9"/>
            <color rgb="FF000000"/>
            <rFont val="Tahoma"/>
            <family val="2"/>
          </rPr>
          <t xml:space="preserve">Coded using the Australian Standard Classification of Religious Groups (ASCRG), Second Edition, Revision 1. The variable records a person's religious affiliation. Answering this Census question is optional. 
</t>
        </r>
      </text>
      <mc:AlternateContent>
        <mc:Choice Requires="v2">
          <commentPr autoFill="true" autoScale="false" colHidden="false" locked="false" rowHidden="false" textHAlign="justify" textVAlign="top">
            <anchor moveWithCells="false" sizeWithCells="false">
              <xdr:from>
                <xdr:col>2</xdr:col>
                <xdr:colOff>150</xdr:colOff>
                <xdr:row>696</xdr:row>
                <xdr:rowOff>12</xdr:rowOff>
              </xdr:from>
              <xdr:to>
                <xdr:col>4</xdr:col>
                <xdr:colOff>109</xdr:colOff>
                <xdr:row>701</xdr:row>
                <xdr:rowOff>3</xdr:rowOff>
              </xdr:to>
            </anchor>
          </commentPr>
        </mc:Choice>
        <mc:Fallback/>
      </mc:AlternateContent>
    </comment>
    <comment ref="A713" authorId="0">
      <text>
        <r>
          <rPr>
            <sz val="9"/>
            <color rgb="FF000000"/>
            <rFont val="Tahoma"/>
            <family val="2"/>
          </rPr>
          <t xml:space="preserve">Describes the residential status of each person in a non-private dwelling.</t>
        </r>
      </text>
      <mc:AlternateContent>
        <mc:Choice Requires="v2">
          <commentPr autoFill="true" autoScale="false" colHidden="false" locked="false" rowHidden="false" textHAlign="justify" textVAlign="top">
            <anchor moveWithCells="false" sizeWithCells="false">
              <xdr:from>
                <xdr:col>2</xdr:col>
                <xdr:colOff>154</xdr:colOff>
                <xdr:row>741</xdr:row>
                <xdr:rowOff>15</xdr:rowOff>
              </xdr:from>
              <xdr:to>
                <xdr:col>4</xdr:col>
                <xdr:colOff>95</xdr:colOff>
                <xdr:row>745</xdr:row>
                <xdr:rowOff>15</xdr:rowOff>
              </xdr:to>
            </anchor>
          </commentPr>
        </mc:Choice>
        <mc:Fallback/>
      </mc:AlternateContent>
    </comment>
    <comment ref="A720" authorId="0">
      <text>
        <r>
          <rPr>
            <sz val="9"/>
            <color rgb="FF000000"/>
            <rFont val="Tahoma"/>
            <family val="2"/>
          </rPr>
          <t xml:space="preserve">Records each person's sex.  If sex is not stated it is imputed.
</t>
        </r>
      </text>
      <mc:AlternateContent>
        <mc:Choice Requires="v2">
          <commentPr autoFill="true" autoScale="false" colHidden="false" locked="false" rowHidden="false" textHAlign="justify" textVAlign="top">
            <anchor moveWithCells="false" sizeWithCells="false">
              <xdr:from>
                <xdr:col>2</xdr:col>
                <xdr:colOff>151</xdr:colOff>
                <xdr:row>752</xdr:row>
                <xdr:rowOff>1</xdr:rowOff>
              </xdr:from>
              <xdr:to>
                <xdr:col>4</xdr:col>
                <xdr:colOff>93</xdr:colOff>
                <xdr:row>753</xdr:row>
                <xdr:rowOff>-3</xdr:rowOff>
              </xdr:to>
            </anchor>
          </commentPr>
        </mc:Choice>
        <mc:Fallback/>
      </mc:AlternateContent>
    </comment>
    <comment ref="A725" authorId="0">
      <text>
        <r>
          <rPr>
            <sz val="9"/>
            <color rgb="FF000000"/>
            <rFont val="Tahoma"/>
            <family val="2"/>
          </rPr>
          <t xml:space="preserve">Records a person's relationship status based on their current living arrangements. Where a couple relationship exists in the household the type of relationship is identified. All persons aged 15 years and over, who are usually resident and present in the household on Census Night and who are not in a couple relationship are identified as 'Not married'. 
Not stated (@) category comprises:
• Persons aged under 15 years 
• Persons who are visitors (from within Australia) 
• Persons in non-classifiable households 
• Persons in non-private dwellings 
• Persons in migratory, off-shore and shipping SA1s</t>
        </r>
      </text>
      <mc:AlternateContent>
        <mc:Choice Requires="v2">
          <commentPr autoFill="true" autoScale="false" colHidden="false" locked="false" rowHidden="false" textHAlign="justify" textVAlign="top">
            <anchor moveWithCells="false" sizeWithCells="false">
              <xdr:from>
                <xdr:col>2</xdr:col>
                <xdr:colOff>151</xdr:colOff>
                <xdr:row>756</xdr:row>
                <xdr:rowOff>1</xdr:rowOff>
              </xdr:from>
              <xdr:to>
                <xdr:col>4</xdr:col>
                <xdr:colOff>89</xdr:colOff>
                <xdr:row>771</xdr:row>
                <xdr:rowOff>15</xdr:rowOff>
              </xdr:to>
            </anchor>
          </commentPr>
        </mc:Choice>
        <mc:Fallback/>
      </mc:AlternateContent>
    </comment>
    <comment ref="A732" authorId="0">
      <text>
        <r>
          <rPr>
            <sz val="9"/>
            <color rgb="FF000000"/>
            <rFont val="Tahoma"/>
            <family val="2"/>
          </rPr>
          <t xml:space="preserve">For employed persons, defines their status in employment for the main job held in the week prior to Census night. If a person's employment status cannot be determined as an owner manager of an incorporated or unincorporated enterprise, responses are categorised to 'X Not stated'.</t>
        </r>
      </text>
      <mc:AlternateContent>
        <mc:Choice Requires="v2">
          <commentPr autoFill="true" autoScale="false" colHidden="false" locked="false" rowHidden="false" textHAlign="justify" textVAlign="top">
            <anchor moveWithCells="false" sizeWithCells="false">
              <xdr:from>
                <xdr:col>2</xdr:col>
                <xdr:colOff>154</xdr:colOff>
                <xdr:row>765</xdr:row>
                <xdr:rowOff>3</xdr:rowOff>
              </xdr:from>
              <xdr:to>
                <xdr:col>4</xdr:col>
                <xdr:colOff>106</xdr:colOff>
                <xdr:row>771</xdr:row>
                <xdr:rowOff>12</xdr:rowOff>
              </xdr:to>
            </anchor>
          </commentPr>
        </mc:Choice>
        <mc:Fallback/>
      </mc:AlternateContent>
    </comment>
    <comment ref="A745" authorId="0">
      <text>
        <r>
          <rPr>
            <sz val="9"/>
            <color rgb="FF000000"/>
            <rFont val="Tahoma"/>
            <family val="2"/>
          </rPr>
          <t xml:space="preserve">Indicates the total income that the person usually receives each week. Equivalent annual amounts appear in brackets. 
Not applicable (@@) category comprises: 
• Persons aged under 15 years </t>
        </r>
      </text>
      <mc:AlternateContent>
        <mc:Choice Requires="v2">
          <commentPr autoFill="true" autoScale="false" colHidden="false" locked="false" rowHidden="false" textHAlign="justify" textVAlign="top">
            <anchor moveWithCells="false" sizeWithCells="false">
              <xdr:from>
                <xdr:col>2</xdr:col>
                <xdr:colOff>150</xdr:colOff>
                <xdr:row>781</xdr:row>
                <xdr:rowOff>0</xdr:rowOff>
              </xdr:from>
              <xdr:to>
                <xdr:col>4</xdr:col>
                <xdr:colOff>90</xdr:colOff>
                <xdr:row>791</xdr:row>
                <xdr:rowOff>1</xdr:rowOff>
              </xdr:to>
            </anchor>
          </commentPr>
        </mc:Choice>
        <mc:Fallback/>
      </mc:AlternateContent>
    </comment>
    <comment ref="A765" authorId="0">
      <text>
        <r>
          <rPr>
            <sz val="9"/>
            <color rgb="FF000000"/>
            <rFont val="Tahoma"/>
            <family val="2"/>
          </rPr>
          <t xml:space="preserve">Records the type of educational institution being attended.
Not applicable (@@) category comprises:
• Persons not attending an educational institution </t>
        </r>
      </text>
      <mc:AlternateContent>
        <mc:Choice Requires="v2">
          <commentPr autoFill="true" autoScale="false" colHidden="false" locked="false" rowHidden="false" textHAlign="justify" textVAlign="top">
            <anchor moveWithCells="false" sizeWithCells="false">
              <xdr:from>
                <xdr:col>2</xdr:col>
                <xdr:colOff>148</xdr:colOff>
                <xdr:row>791</xdr:row>
                <xdr:rowOff>1</xdr:rowOff>
              </xdr:from>
              <xdr:to>
                <xdr:col>4</xdr:col>
                <xdr:colOff>90</xdr:colOff>
                <xdr:row>792</xdr:row>
                <xdr:rowOff>-5</xdr:rowOff>
              </xdr:to>
            </anchor>
          </commentPr>
        </mc:Choice>
        <mc:Fallback/>
      </mc:AlternateContent>
    </comment>
    <comment ref="A780" authorId="0">
      <text>
        <r>
          <rPr>
            <sz val="9"/>
            <color rgb="FF000000"/>
            <rFont val="Tahoma"/>
            <family val="2"/>
          </rPr>
          <t xml:space="preserve">Records people who in the two weeks prior to Census Night spent time providing unpaid care, help or assistance to family members or others because of a disability, a long term illness or problems related to old age. This includes people who are in receipt of a Carer Allowance or Carer Payment. It does not include work done through a voluntary organisation or group.
Not applicable (@) category comprises:
• Persons aged under 15 years 
</t>
        </r>
      </text>
      <mc:AlternateContent>
        <mc:Choice Requires="v2">
          <commentPr autoFill="true" autoScale="false" colHidden="false" locked="false" rowHidden="false" textHAlign="justify" textVAlign="top">
            <anchor moveWithCells="false" sizeWithCells="false">
              <xdr:from>
                <xdr:col>2</xdr:col>
                <xdr:colOff>152</xdr:colOff>
                <xdr:row>794</xdr:row>
                <xdr:rowOff>11</xdr:rowOff>
              </xdr:from>
              <xdr:to>
                <xdr:col>4</xdr:col>
                <xdr:colOff>88</xdr:colOff>
                <xdr:row>803</xdr:row>
                <xdr:rowOff>7</xdr:rowOff>
              </xdr:to>
            </anchor>
          </commentPr>
        </mc:Choice>
        <mc:Fallback/>
      </mc:AlternateContent>
    </comment>
    <comment ref="A787" authorId="0">
      <text>
        <r>
          <rPr>
            <sz val="9"/>
            <color rgb="FF000000"/>
            <rFont val="Tahoma"/>
            <family val="2"/>
          </rPr>
          <t xml:space="preserve">Records people, who in the two weeks prior to Census Night, spent time caring for a child/children (under 15 years) without pay.
Not applicable (@) category comprises:
• Persons aged under 15 years
</t>
        </r>
      </text>
      <mc:AlternateContent>
        <mc:Choice Requires="v2">
          <commentPr autoFill="true" autoScale="false" colHidden="false" locked="false" rowHidden="false" textHAlign="justify" textVAlign="top">
            <anchor moveWithCells="false" sizeWithCells="false">
              <xdr:from>
                <xdr:col>2</xdr:col>
                <xdr:colOff>149</xdr:colOff>
                <xdr:row>802</xdr:row>
                <xdr:rowOff>14</xdr:rowOff>
              </xdr:from>
              <xdr:to>
                <xdr:col>4</xdr:col>
                <xdr:colOff>78</xdr:colOff>
                <xdr:row>808</xdr:row>
                <xdr:rowOff>4</xdr:rowOff>
              </xdr:to>
            </anchor>
          </commentPr>
        </mc:Choice>
        <mc:Fallback/>
      </mc:AlternateContent>
    </comment>
    <comment ref="A796" authorId="0">
      <text>
        <r>
          <rPr>
            <sz val="9"/>
            <color rgb="FF000000"/>
            <rFont val="Tahoma"/>
            <family val="2"/>
          </rPr>
          <t xml:space="preserve">For each person aged 15 years and over, records the number of hours spent performing unpaid domestic work. It includes work that the person did without pay, in their own home and in other places, for themselves, their family and other people in the household, in the week prior to Census Night.
Not applicable (@) category comprises:
• Persons aged under 15 years
</t>
        </r>
      </text>
      <mc:AlternateContent>
        <mc:Choice Requires="v2">
          <commentPr autoFill="true" autoScale="false" colHidden="false" locked="false" rowHidden="false" textHAlign="justify" textVAlign="top">
            <anchor moveWithCells="false" sizeWithCells="false">
              <xdr:from>
                <xdr:col>2</xdr:col>
                <xdr:colOff>152</xdr:colOff>
                <xdr:row>808</xdr:row>
                <xdr:rowOff>6</xdr:rowOff>
              </xdr:from>
              <xdr:to>
                <xdr:col>4</xdr:col>
                <xdr:colOff>93</xdr:colOff>
                <xdr:row>817</xdr:row>
                <xdr:rowOff>12</xdr:rowOff>
              </xdr:to>
            </anchor>
          </commentPr>
        </mc:Choice>
        <mc:Fallback/>
      </mc:AlternateContent>
    </comment>
    <comment ref="A806" authorId="0">
      <text>
        <r>
          <rPr>
            <sz val="9"/>
            <color rgb="FF000000"/>
            <rFont val="Tahoma"/>
            <family val="2"/>
          </rPr>
          <t xml:space="preserve">Contains the mark box answer to the question on the Census forms which asks 'Where did the person usually live five years ago ?'. 
Not applicable (@) category comprises:
• Persons aged under 5 years
</t>
        </r>
      </text>
      <mc:AlternateContent>
        <mc:Choice Requires="v2">
          <commentPr autoFill="true" autoScale="false" colHidden="false" locked="false" rowHidden="false" textHAlign="justify" textVAlign="top">
            <anchor moveWithCells="false" sizeWithCells="false">
              <xdr:from>
                <xdr:col>2</xdr:col>
                <xdr:colOff>151</xdr:colOff>
                <xdr:row>818</xdr:row>
                <xdr:rowOff>11</xdr:rowOff>
              </xdr:from>
              <xdr:to>
                <xdr:col>4</xdr:col>
                <xdr:colOff>86</xdr:colOff>
                <xdr:row>829</xdr:row>
                <xdr:rowOff>4</xdr:rowOff>
              </xdr:to>
            </anchor>
          </commentPr>
        </mc:Choice>
        <mc:Fallback/>
      </mc:AlternateContent>
    </comment>
    <comment ref="A814" authorId="0">
      <text>
        <r>
          <rPr>
            <sz val="9"/>
            <color rgb="FF000000"/>
            <rFont val="Tahoma"/>
            <family val="2"/>
          </rPr>
          <t xml:space="preserve">Contains the mark box answer to the question on the Census forms which asks, 'Where does the person usually live ?'. 
In cases where a person did not state where they usually live, UAICP is imputed. 
</t>
        </r>
      </text>
      <mc:AlternateContent>
        <mc:Choice Requires="v2">
          <commentPr autoFill="true" autoScale="false" colHidden="false" locked="false" rowHidden="false" textHAlign="justify" textVAlign="top">
            <anchor moveWithCells="false" sizeWithCells="false">
              <xdr:from>
                <xdr:col>2</xdr:col>
                <xdr:colOff>151</xdr:colOff>
                <xdr:row>830</xdr:row>
                <xdr:rowOff>1</xdr:rowOff>
              </xdr:from>
              <xdr:to>
                <xdr:col>4</xdr:col>
                <xdr:colOff>88</xdr:colOff>
                <xdr:row>837</xdr:row>
                <xdr:rowOff>7</xdr:rowOff>
              </xdr:to>
            </anchor>
          </commentPr>
        </mc:Choice>
        <mc:Fallback/>
      </mc:AlternateContent>
    </comment>
    <comment ref="A819" authorId="0">
      <text>
        <r>
          <rPr>
            <sz val="9"/>
            <color rgb="FF000000"/>
            <rFont val="Tahoma"/>
            <family val="2"/>
          </rPr>
          <t xml:space="preserve">Contains the mark box answer to the question on the Census forms which asks 'Where did the person usually live one year ago ?'. 
Not applicable (@) category comprises:
• Persons aged under one year 
</t>
        </r>
      </text>
      <mc:AlternateContent>
        <mc:Choice Requires="v2">
          <commentPr autoFill="true" autoScale="false" colHidden="false" locked="false" rowHidden="false" textHAlign="justify" textVAlign="top">
            <anchor moveWithCells="false" sizeWithCells="false">
              <xdr:from>
                <xdr:col>2</xdr:col>
                <xdr:colOff>152</xdr:colOff>
                <xdr:row>838</xdr:row>
                <xdr:rowOff>0</xdr:rowOff>
              </xdr:from>
              <xdr:to>
                <xdr:col>4</xdr:col>
                <xdr:colOff>100</xdr:colOff>
                <xdr:row>842</xdr:row>
                <xdr:rowOff>14</xdr:rowOff>
              </xdr:to>
            </anchor>
          </commentPr>
        </mc:Choice>
        <mc:Fallback/>
      </mc:AlternateContent>
    </comment>
    <comment ref="A827" authorId="0">
      <text>
        <r>
          <rPr>
            <sz val="9"/>
            <color rgb="FF000000"/>
            <rFont val="Tahoma"/>
            <family val="2"/>
          </rPr>
          <t xml:space="preserve">Records people who spent time doing unpaid voluntary work through an organisation or group, in the twelve months prior to Census Night.
It excludes work done: 
• as part of paid employment 
• if main reason is to qualify for Government benefit 
• in a family business.
Not applicable (@) category comprises:
• Persons aged under 15 years 
</t>
        </r>
      </text>
      <mc:AlternateContent>
        <mc:Choice Requires="v2">
          <commentPr autoFill="true" autoScale="false" colHidden="false" locked="false" rowHidden="false" textHAlign="justify" textVAlign="top">
            <anchor moveWithCells="false" sizeWithCells="false">
              <xdr:from>
                <xdr:col>2</xdr:col>
                <xdr:colOff>149</xdr:colOff>
                <xdr:row>843</xdr:row>
                <xdr:rowOff>6</xdr:rowOff>
              </xdr:from>
              <xdr:to>
                <xdr:col>4</xdr:col>
                <xdr:colOff>93</xdr:colOff>
                <xdr:row>853</xdr:row>
                <xdr:rowOff>9</xdr:rowOff>
              </xdr:to>
            </anchor>
          </commentPr>
        </mc:Choice>
        <mc:Fallback/>
      </mc:AlternateContent>
    </comment>
    <comment ref="A835" authorId="0">
      <text>
        <r>
          <rPr>
            <sz val="9"/>
            <color rgb="FF000000"/>
            <rFont val="Tahoma"/>
            <family val="2"/>
          </rPr>
          <t xml:space="preserve">For people born overseas, states the year they first arrived in Australia, with the intention of staying for at least one year. 
The variable Country of Birth of Person (BPLP) is the basis for determining if a person was born in Australia or overseas.
Not applicable (@@@@) category comprises of:
• Persons who did not state their country of birth 
• Persons born in Australia (includes Other Territories)  </t>
        </r>
      </text>
      <mc:AlternateContent>
        <mc:Choice Requires="v2">
          <commentPr autoFill="true" autoScale="false" colHidden="false" locked="false" rowHidden="false" textHAlign="justify" textVAlign="top">
            <anchor moveWithCells="false" sizeWithCells="false">
              <xdr:from>
                <xdr:col>2</xdr:col>
                <xdr:colOff>151</xdr:colOff>
                <xdr:row>854</xdr:row>
                <xdr:rowOff>3</xdr:rowOff>
              </xdr:from>
              <xdr:to>
                <xdr:col>4</xdr:col>
                <xdr:colOff>93</xdr:colOff>
                <xdr:row>864</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9"/>
            <color rgb="FF000000"/>
            <rFont val="Tahoma"/>
            <family val="2"/>
          </rPr>
          <t xml:space="preserve">Describes the location of a private dwelling.  The majority of private dwellings appear in the 'Other' cateogry.
Not applicable (@) category comprises: 
Non-private dwellings
Migratory, off-shore and shipping SA1s</t>
        </r>
      </text>
      <mc:AlternateContent>
        <mc:Choice Requires="v2">
          <commentPr autoFill="true" autoScale="false" colHidden="false" locked="false" rowHidden="false" textHAlign="justify" textVAlign="top">
            <anchor moveWithCells="false" sizeWithCells="false">
              <xdr:from>
                <xdr:col>2</xdr:col>
                <xdr:colOff>298</xdr:colOff>
                <xdr:row>5</xdr:row>
                <xdr:rowOff>16</xdr:rowOff>
              </xdr:from>
              <xdr:to>
                <xdr:col>4</xdr:col>
                <xdr:colOff>262</xdr:colOff>
                <xdr:row>11</xdr:row>
                <xdr:rowOff>16</xdr:rowOff>
              </xdr:to>
            </anchor>
          </commentPr>
        </mc:Choice>
        <mc:Fallback/>
      </mc:AlternateContent>
    </comment>
    <comment ref="A17" authorId="0">
      <text>
        <r>
          <rPr>
            <sz val="9"/>
            <color rgb="FF000000"/>
            <rFont val="Tahoma"/>
            <family val="2"/>
          </rPr>
          <t xml:space="preserve">Records the structure of private dwellings in which the person was enumerated. 
The Census classification is similar to, but not the same as, the ABS standard dwelling classification. Comparisons with the ABS standard dwelling classification can be made by cross-classifying STRD with the full listing of Dwelling Location (DLOD_P).
Not applicable (@) category comprises:
● Persons enumerated in Non-private dwellings 
● Persons enumerated in Migratory, off-shore and shipping SA1s</t>
        </r>
      </text>
      <mc:AlternateContent>
        <mc:Choice Requires="v2">
          <commentPr autoFill="true" autoScale="false" colHidden="false" locked="false" rowHidden="false" textHAlign="justify" textVAlign="top">
            <anchor moveWithCells="false" sizeWithCells="false">
              <xdr:from>
                <xdr:col>2</xdr:col>
                <xdr:colOff>296</xdr:colOff>
                <xdr:row>13</xdr:row>
                <xdr:rowOff>0</xdr:rowOff>
              </xdr:from>
              <xdr:to>
                <xdr:col>4</xdr:col>
                <xdr:colOff>261</xdr:colOff>
                <xdr:row>22</xdr:row>
                <xdr:rowOff>8</xdr:rowOff>
              </xdr:to>
            </anchor>
          </commentPr>
        </mc:Choice>
        <mc:Fallback/>
      </mc:AlternateContent>
    </comment>
    <comment ref="A30" authorId="0">
      <text>
        <r>
          <rPr>
            <sz val="9"/>
            <color rgb="FF000000"/>
            <rFont val="Tahoma"/>
            <family val="2"/>
          </rPr>
          <t xml:space="preserve">Classifies dwellings into basic dwelling types in which the person was enumerated.
The definition of private dwelling includes residences in caravan/residential parks, camping grounds, marinas, manufactured home estates and retirement villages (self-contained). 
Unoccupied dwellings in caravan/residential parks, camping grounds, marinas and manufactured home estates are not included in the Census. Since the 2006 Census unoccupied dwellings in retirement villages (self-contained) have been coded to unoccupied private dwelling. 
</t>
        </r>
      </text>
      <mc:AlternateContent>
        <mc:Choice Requires="v2">
          <commentPr autoFill="true" autoScale="false" colHidden="false" locked="false" rowHidden="false" textHAlign="justify" textVAlign="top">
            <anchor moveWithCells="false" sizeWithCells="false">
              <xdr:from>
                <xdr:col>2</xdr:col>
                <xdr:colOff>299</xdr:colOff>
                <xdr:row>23</xdr:row>
                <xdr:rowOff>8</xdr:rowOff>
              </xdr:from>
              <xdr:to>
                <xdr:col>4</xdr:col>
                <xdr:colOff>263</xdr:colOff>
                <xdr:row>32</xdr:row>
                <xdr:rowOff>17</xdr:rowOff>
              </xdr:to>
            </anchor>
          </commentPr>
        </mc:Choice>
        <mc:Fallback/>
      </mc:AlternateContent>
    </comment>
    <comment ref="A36" authorId="0">
      <text>
        <r>
          <rPr>
            <sz val="9"/>
            <color rgb="FF000000"/>
            <rFont val="Tahoma"/>
            <family val="2"/>
          </rPr>
          <t xml:space="preserve">These variables were new for the 2011 Census and are derived from the Family Composition (FMCF) and Household Composition (HHCD) variables.
HCFMD: Counts the types of families within family households at the dwelling level. In multiple family households, only the family composition of the primary family is recorded</t>
        </r>
      </text>
      <mc:AlternateContent>
        <mc:Choice Requires="v2">
          <commentPr autoFill="true" autoScale="false" colHidden="false" locked="false" rowHidden="false" textHAlign="justify" textVAlign="top">
            <anchor moveWithCells="false" sizeWithCells="false">
              <xdr:from>
                <xdr:col>2</xdr:col>
                <xdr:colOff>300</xdr:colOff>
                <xdr:row>35</xdr:row>
                <xdr:rowOff>15</xdr:rowOff>
              </xdr:from>
              <xdr:to>
                <xdr:col>4</xdr:col>
                <xdr:colOff>262</xdr:colOff>
                <xdr:row>40</xdr:row>
                <xdr:rowOff>5</xdr:rowOff>
              </xdr:to>
            </anchor>
          </commentPr>
        </mc:Choice>
        <mc:Fallback/>
      </mc:AlternateContent>
    </comment>
    <comment ref="A56" authorId="0">
      <text>
        <r>
          <rPr>
            <sz val="9"/>
            <color rgb="FF000000"/>
            <rFont val="Tahoma"/>
            <family val="2"/>
          </rPr>
          <t xml:space="preserve">Records the landlord type of rented dwellings-as classified in Tenure Type (TEND_P) for the dwelling in which the person was enumerated.
Not applicable (@@) category comprises:
● Persons enumerated in Occupied private dwellings with Tenure Type (TEND_P) of  
   Owned outright, Owned with a mortgage, Other and Not stated 
● Persons enumerated in non-private dwellings 
● Persons enumerated in migratory, off-shore and shipping SA1s</t>
        </r>
      </text>
      <mc:AlternateContent>
        <mc:Choice Requires="v2">
          <commentPr autoFill="true" autoScale="false" colHidden="false" locked="false" rowHidden="false" textHAlign="justify" textVAlign="top">
            <anchor moveWithCells="false" sizeWithCells="false">
              <xdr:from>
                <xdr:col>2</xdr:col>
                <xdr:colOff>300</xdr:colOff>
                <xdr:row>45</xdr:row>
                <xdr:rowOff>6</xdr:rowOff>
              </xdr:from>
              <xdr:to>
                <xdr:col>4</xdr:col>
                <xdr:colOff>265</xdr:colOff>
                <xdr:row>53</xdr:row>
                <xdr:rowOff>3</xdr:rowOff>
              </xdr:to>
            </anchor>
          </commentPr>
        </mc:Choice>
        <mc:Fallback/>
      </mc:AlternateContent>
    </comment>
    <comment ref="A69" authorId="0">
      <text>
        <r>
          <rPr>
            <sz val="9"/>
            <color rgb="FF000000"/>
            <rFont val="Tahoma"/>
            <family val="2"/>
          </rPr>
          <t xml:space="preserve">Contains the amount of money spent on mortgage repayments in ranges  for the dwelling in which the person was enumerated. 
Not applicable (@@) category comprises:
● Persons enumerated in Occupied private dwellings with Tenure Type (TEND_P) of Owned outright, Rented, Other and Not stated 
● Persons enumerated in non-private dwellings 
● Persons enumerated in migratory, off-shore and shipping SA1s</t>
        </r>
      </text>
      <mc:AlternateContent>
        <mc:Choice Requires="v2">
          <commentPr autoFill="true" autoScale="false" colHidden="false" locked="false" rowHidden="false" textHAlign="justify" textVAlign="top">
            <anchor moveWithCells="false" sizeWithCells="false">
              <xdr:from>
                <xdr:col>2</xdr:col>
                <xdr:colOff>300</xdr:colOff>
                <xdr:row>55</xdr:row>
                <xdr:rowOff>4</xdr:rowOff>
              </xdr:from>
              <xdr:to>
                <xdr:col>4</xdr:col>
                <xdr:colOff>256</xdr:colOff>
                <xdr:row>61</xdr:row>
                <xdr:rowOff>30</xdr:rowOff>
              </xdr:to>
            </anchor>
          </commentPr>
        </mc:Choice>
        <mc:Fallback/>
      </mc:AlternateContent>
    </comment>
    <comment ref="A93" authorId="0">
      <text>
        <r>
          <rPr>
            <sz val="9"/>
            <color rgb="FF000000"/>
            <rFont val="Tahoma"/>
            <family val="2"/>
          </rPr>
          <t xml:space="preserve">Contains the number of bedrooms in each occupied private dwelling in which the person was enumerated in ranges.
Not applicable (@) category comprises:
● Persons enumerated in non-private dwellings 
● Persons enumerated in migratory, off-shore and shipping SA1s
</t>
        </r>
      </text>
      <mc:AlternateContent>
        <mc:Choice Requires="v2">
          <commentPr autoFill="true" autoScale="false" colHidden="false" locked="false" rowHidden="false" textHAlign="justify" textVAlign="top">
            <anchor moveWithCells="false" sizeWithCells="false">
              <xdr:from>
                <xdr:col>2</xdr:col>
                <xdr:colOff>300</xdr:colOff>
                <xdr:row>69</xdr:row>
                <xdr:rowOff>0</xdr:rowOff>
              </xdr:from>
              <xdr:to>
                <xdr:col>4</xdr:col>
                <xdr:colOff>261</xdr:colOff>
                <xdr:row>74</xdr:row>
                <xdr:rowOff>16</xdr:rowOff>
              </xdr:to>
            </anchor>
          </commentPr>
        </mc:Choice>
        <mc:Fallback/>
      </mc:AlternateContent>
    </comment>
    <comment ref="A104" authorId="0">
      <text>
        <r>
          <rPr>
            <sz val="9"/>
            <color rgb="FF000000"/>
            <rFont val="Tahoma"/>
            <family val="2"/>
          </rPr>
          <t xml:space="preserve">Records the number of registered motor vehicles owned or used by household members, garaged, parked at or near private dwellings on Census night in ranges for the dwelling in which the person was enumerated. It includes company owned vehicles garaged, parked at or near private dwellings on Census night. It excludes motorbikes and scooters.
Not applicable (@) category comprises:
● Persons enumerated in non-private dwellings 
● Persons enumerated in migratory, off-shore and shipping SA1s</t>
        </r>
      </text>
      <mc:AlternateContent>
        <mc:Choice Requires="v2">
          <commentPr autoFill="true" autoScale="false" colHidden="false" locked="false" rowHidden="false" textHAlign="justify" textVAlign="top">
            <anchor moveWithCells="false" sizeWithCells="false">
              <xdr:from>
                <xdr:col>2</xdr:col>
                <xdr:colOff>298</xdr:colOff>
                <xdr:row>81</xdr:row>
                <xdr:rowOff>0</xdr:rowOff>
              </xdr:from>
              <xdr:to>
                <xdr:col>4</xdr:col>
                <xdr:colOff>259</xdr:colOff>
                <xdr:row>86</xdr:row>
                <xdr:rowOff>10</xdr:rowOff>
              </xdr:to>
            </anchor>
          </commentPr>
        </mc:Choice>
        <mc:Fallback/>
      </mc:AlternateContent>
    </comment>
    <comment ref="A114" authorId="0">
      <text>
        <r>
          <rPr>
            <sz val="9"/>
            <color rgb="FF000000"/>
            <rFont val="Tahoma"/>
            <family val="2"/>
          </rPr>
          <t xml:space="preserve">Records the weekly rent paid for a dwelling in ranges in which the person was enumerated.
Not applicable (@@) category comprises:
● Persons enumerated in Occupied private dwellings with Tenure Type (TEND_P) of 
   Owned outright, Owned with a mortgage, Other and Not stated 
● Persons enumerated in non-private dwellings 
● Persons enumerated in migratory, off-shore and shipping SA1s</t>
        </r>
      </text>
      <mc:AlternateContent>
        <mc:Choice Requires="v2">
          <commentPr autoFill="true" autoScale="false" colHidden="false" locked="false" rowHidden="false" textHAlign="justify" textVAlign="top">
            <anchor moveWithCells="false" sizeWithCells="false">
              <xdr:from>
                <xdr:col>2</xdr:col>
                <xdr:colOff>299</xdr:colOff>
                <xdr:row>91</xdr:row>
                <xdr:rowOff>15</xdr:rowOff>
              </xdr:from>
              <xdr:to>
                <xdr:col>4</xdr:col>
                <xdr:colOff>261</xdr:colOff>
                <xdr:row>100</xdr:row>
                <xdr:rowOff>11</xdr:rowOff>
              </xdr:to>
            </anchor>
          </commentPr>
        </mc:Choice>
        <mc:Fallback/>
      </mc:AlternateContent>
    </comment>
    <comment ref="A141" authorId="0">
      <text>
        <r>
          <rPr>
            <sz val="9"/>
            <color rgb="FF000000"/>
            <rFont val="Tahoma"/>
            <family val="2"/>
          </rPr>
          <t xml:space="preserve">Combines Tenure Type (TEND) and Landlord Type (LLDD) to provide more detailed information for rented dwellings, for the dwelling in which the person was enumerated. Dwellings occupied rent-free are classified as rented. Other Tenure Type includes dwellings being occupied under a life tenure scheme. Owned with a mortgage includes dwellings being purchased under a rent/buy scheme.
Not applicable (@) category comprises: 
Unoccupied private dwellings
Non-private dwellings
Migratory, off-shore and shipping SA1s</t>
        </r>
      </text>
      <mc:AlternateContent>
        <mc:Choice Requires="v2">
          <commentPr autoFill="true" autoScale="false" colHidden="false" locked="false" rowHidden="false" textHAlign="justify" textVAlign="top">
            <anchor moveWithCells="false" sizeWithCells="false">
              <xdr:from>
                <xdr:col>2</xdr:col>
                <xdr:colOff>304</xdr:colOff>
                <xdr:row>118</xdr:row>
                <xdr:rowOff>0</xdr:rowOff>
              </xdr:from>
              <xdr:to>
                <xdr:col>4</xdr:col>
                <xdr:colOff>254</xdr:colOff>
                <xdr:row>128</xdr:row>
                <xdr:rowOff>13</xdr:rowOff>
              </xdr:to>
            </anchor>
          </commentPr>
        </mc:Choice>
        <mc:Fallback/>
      </mc:AlternateContent>
    </comment>
    <comment ref="A155" authorId="0">
      <text>
        <r>
          <rPr>
            <sz val="9"/>
            <color rgb="FF000000"/>
            <rFont val="Tahoma"/>
            <family val="2"/>
          </rPr>
          <t xml:space="preserve">Describes whether a dwelling is owned, being purchased or rented for the dwelling in which the person was enumerated. Dwellings occupied under a life tenure scheme can be considered as being owned.
Not applicable (@) category comprises:
● Persons enumerated in non-private dwellings 
● Persons enumerated in migratory, off-shore and shipping SA1s</t>
        </r>
      </text>
      <mc:AlternateContent>
        <mc:Choice Requires="v2">
          <commentPr autoFill="true" autoScale="false" colHidden="false" locked="false" rowHidden="false" textHAlign="justify" textVAlign="top">
            <anchor moveWithCells="false" sizeWithCells="false">
              <xdr:from>
                <xdr:col>2</xdr:col>
                <xdr:colOff>300</xdr:colOff>
                <xdr:row>131</xdr:row>
                <xdr:rowOff>4</xdr:rowOff>
              </xdr:from>
              <xdr:to>
                <xdr:col>4</xdr:col>
                <xdr:colOff>256</xdr:colOff>
                <xdr:row>138</xdr:row>
                <xdr:rowOff>3</xdr:rowOff>
              </xdr:to>
            </anchor>
          </commentPr>
        </mc:Choice>
        <mc:Fallback/>
      </mc:AlternateContent>
    </comment>
    <comment ref="A164" authorId="0">
      <text>
        <r>
          <rPr>
            <sz val="9"/>
            <color rgb="FF000000"/>
            <rFont val="Tahoma"/>
            <family val="2"/>
          </rPr>
          <t xml:space="preserve">Records whether a dwelling has an Internet connection, regardless of whether or not it is paid for by the household in which the person was enumerated. Where a dwelling has more than one type of connection, respondents are asked to report the most frequently used type. Only one type is recorded.
Not applicable (@) category comprises: 
● Persons enumerated in non-private dwellings 
● Persons enumerated in migratory, off-shore and shipping SA1s</t>
        </r>
      </text>
      <mc:AlternateContent>
        <mc:Choice Requires="v2">
          <commentPr autoFill="true" autoScale="false" colHidden="false" locked="false" rowHidden="false" textHAlign="justify" textVAlign="top">
            <anchor moveWithCells="false" sizeWithCells="false">
              <xdr:from>
                <xdr:col>2</xdr:col>
                <xdr:colOff>300</xdr:colOff>
                <xdr:row>142</xdr:row>
                <xdr:rowOff>2</xdr:rowOff>
              </xdr:from>
              <xdr:to>
                <xdr:col>4</xdr:col>
                <xdr:colOff>262</xdr:colOff>
                <xdr:row>150</xdr:row>
                <xdr:rowOff>1</xdr:rowOff>
              </xdr:to>
            </anchor>
          </commentPr>
        </mc:Choice>
        <mc:Fallback/>
      </mc:AlternateContent>
    </comment>
    <comment ref="A173" authorId="0">
      <text>
        <r>
          <rPr>
            <sz val="9"/>
            <color rgb="FF000000"/>
            <rFont val="Tahoma"/>
            <family val="2"/>
          </rPr>
          <t xml:space="preserve">Classifies the type of non-private dwelling in which persons were enumerated in on Census night. 
Not applicable (@@) category comprises:
● Persons enumerated in occupied  private dwellings 
● Persons enumerated in migratory, off-shore and shipping SA1s</t>
        </r>
      </text>
      <mc:AlternateContent>
        <mc:Choice Requires="v2">
          <commentPr autoFill="true" autoScale="false" colHidden="false" locked="false" rowHidden="false" textHAlign="justify" textVAlign="top">
            <anchor moveWithCells="false" sizeWithCells="false">
              <xdr:from>
                <xdr:col>2</xdr:col>
                <xdr:colOff>299</xdr:colOff>
                <xdr:row>153</xdr:row>
                <xdr:rowOff>2</xdr:rowOff>
              </xdr:from>
              <xdr:to>
                <xdr:col>4</xdr:col>
                <xdr:colOff>258</xdr:colOff>
                <xdr:row>157</xdr:row>
                <xdr:rowOff>1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9"/>
            <color rgb="FF000000"/>
            <rFont val="Tahoma"/>
            <family val="2"/>
          </rPr>
          <t xml:space="preserve">Age of the oldest child usually resident in dwelling and present in the dwelling on Census night.
This is only applicable to persons enumerated in their place of usual residence.
Not applicable (@@) category comprises:
• Persons who are visitors to the dwelling on Census night
• Person usually resident in lone or group households
• Person usually resident in family households where there were no children under 15 present 
  on Census night.
• Persons usually resident in Other non-classifiable households
• Persons enumerated in non-private dwellings
• Persons enumerated in migratory, off-shore and shipping SA1s
</t>
        </r>
      </text>
      <mc:AlternateContent>
        <mc:Choice Requires="v2">
          <commentPr autoFill="true" autoScale="false" colHidden="false" locked="false" rowHidden="false" textHAlign="justify" textVAlign="top">
            <anchor moveWithCells="false" sizeWithCells="false">
              <xdr:from>
                <xdr:col>2</xdr:col>
                <xdr:colOff>205</xdr:colOff>
                <xdr:row>9</xdr:row>
                <xdr:rowOff>12</xdr:rowOff>
              </xdr:from>
              <xdr:to>
                <xdr:col>4</xdr:col>
                <xdr:colOff>239</xdr:colOff>
                <xdr:row>20</xdr:row>
                <xdr:rowOff>12</xdr:rowOff>
              </xdr:to>
            </anchor>
          </commentPr>
        </mc:Choice>
        <mc:Fallback/>
      </mc:AlternateContent>
    </comment>
    <comment ref="A27" authorId="0">
      <text>
        <r>
          <rPr>
            <sz val="9"/>
            <color rgb="FF000000"/>
            <rFont val="Tahoma"/>
            <family val="2"/>
          </rPr>
          <t xml:space="preserve">Age of the oldest person usually resident and present in the dwelling on Census night.
This is only applicable to person enumerated in their place of usual residence.
Not applicable (@@) category comprises:
• Persons who are visitors to the dwelling on Census night
• Persons usually resident in Other non-classifiable households
• Persons enumerated in non-private dwellings
• Persons enumerated in migratory, off-shore and shipping SA1s</t>
        </r>
      </text>
      <mc:AlternateContent>
        <mc:Choice Requires="v2">
          <commentPr autoFill="true" autoScale="false" colHidden="false" locked="false" rowHidden="false" textHAlign="justify" textVAlign="top">
            <anchor moveWithCells="false" sizeWithCells="false">
              <xdr:from>
                <xdr:col>2</xdr:col>
                <xdr:colOff>203</xdr:colOff>
                <xdr:row>23</xdr:row>
                <xdr:rowOff>0</xdr:rowOff>
              </xdr:from>
              <xdr:to>
                <xdr:col>4</xdr:col>
                <xdr:colOff>240</xdr:colOff>
                <xdr:row>31</xdr:row>
                <xdr:rowOff>12</xdr:rowOff>
              </xdr:to>
            </anchor>
          </commentPr>
        </mc:Choice>
        <mc:Fallback/>
      </mc:AlternateContent>
    </comment>
    <comment ref="A46" authorId="0">
      <text>
        <r>
          <rPr>
            <sz val="9"/>
            <color rgb="FF000000"/>
            <rFont val="Tahoma"/>
            <family val="2"/>
          </rPr>
          <t xml:space="preserve">Age of the Youngest person usually resident and present in the dwelling on Census night.
This is only applicable to persons enumerated in their place of usual residence.
Not applicable (@@) category comprises:
• Persons who are visitors to the dwelling on Census night
• Persons usually resident in Other non-classifiable households
• Persons enumerated in non-private dwellings
• Persons enumerated in migratory, off-shore and shipping SA1s
</t>
        </r>
      </text>
      <mc:AlternateContent>
        <mc:Choice Requires="v2">
          <commentPr autoFill="true" autoScale="false" colHidden="false" locked="false" rowHidden="false" textHAlign="justify" textVAlign="top">
            <anchor moveWithCells="false" sizeWithCells="false">
              <xdr:from>
                <xdr:col>2</xdr:col>
                <xdr:colOff>206</xdr:colOff>
                <xdr:row>32</xdr:row>
                <xdr:rowOff>10</xdr:rowOff>
              </xdr:from>
              <xdr:to>
                <xdr:col>4</xdr:col>
                <xdr:colOff>221</xdr:colOff>
                <xdr:row>40</xdr:row>
                <xdr:rowOff>16</xdr:rowOff>
              </xdr:to>
            </anchor>
          </commentPr>
        </mc:Choice>
        <mc:Fallback/>
      </mc:AlternateContent>
    </comment>
    <comment ref="A68" authorId="0">
      <text>
        <r>
          <rPr>
            <sz val="9"/>
            <color rgb="FF000000"/>
            <rFont val="Tahoma"/>
            <family val="2"/>
          </rPr>
          <t xml:space="preserve">Equivalised total household income is total household income adjusted by the application of an equivalence scale to facilitate comparison of income levels between households of differing size and composition. The 'modified OECD' equivalence scale is used.
Equivalised total household income can be viewed as an indicator of the economic resources available to a standardised household. For a lone person household it is equal to household income. For a household comprising more than one person, it is an indicator of the household income that would be needed by a lone person household to enjoy the same level of economic wellbeing.
This is only applicable to persons enumerated in their place of usual residence in a Family, Lone Person or Group Household.
Not applicable (@@) category comprises:
• Persons who are visitors to the dwelling on Census night
• Persons usually resident in Other non-classifiable households
• Persons enumerated in non-private dwellings
• Persons enumerated in migratory, off-shore and shipping SA1s
</t>
        </r>
      </text>
      <mc:AlternateContent>
        <mc:Choice Requires="v2">
          <commentPr autoFill="true" autoScale="false" colHidden="false" locked="false" rowHidden="false" textHAlign="justify" textVAlign="top">
            <anchor moveWithCells="false" sizeWithCells="false">
              <xdr:from>
                <xdr:col>2</xdr:col>
                <xdr:colOff>203</xdr:colOff>
                <xdr:row>41</xdr:row>
                <xdr:rowOff>12</xdr:rowOff>
              </xdr:from>
              <xdr:to>
                <xdr:col>4</xdr:col>
                <xdr:colOff>235</xdr:colOff>
                <xdr:row>58</xdr:row>
                <xdr:rowOff>6</xdr:rowOff>
              </xdr:to>
            </anchor>
          </commentPr>
        </mc:Choice>
        <mc:Fallback/>
      </mc:AlternateContent>
    </comment>
    <comment ref="A90" authorId="0">
      <text>
        <r>
          <rPr>
            <sz val="9"/>
            <color rgb="FF000000"/>
            <rFont val="Tahoma"/>
            <family val="2"/>
          </rPr>
          <t xml:space="preserve">This variable contains the highest level of educational attainment of any usually resident household member present on Census night, as stated. Coded by combining Non-School Qualification: Level of Education (QALLP) and Highest Year of School Completed (HSCP) to produce a single measure of educational attainment, whether it be a school or non-school qualification. 
Not stated (X) indicates where all persons did not state highest level of educational attainment.
Not applicable (@@) category comprises:
• Persons who are visitors to the dwelling on Census night
• Persons usually resident in Other non-classifiable households
• Persons enumerated in non-private dwellings
• Persons enumerated  in migratory, off-shore and shipping SA1s
</t>
        </r>
      </text>
      <mc:AlternateContent>
        <mc:Choice Requires="v2">
          <commentPr autoFill="true" autoScale="false" colHidden="false" locked="false" rowHidden="false" textHAlign="justify" textVAlign="top">
            <anchor moveWithCells="false" sizeWithCells="false">
              <xdr:from>
                <xdr:col>2</xdr:col>
                <xdr:colOff>203</xdr:colOff>
                <xdr:row>59</xdr:row>
                <xdr:rowOff>16</xdr:rowOff>
              </xdr:from>
              <xdr:to>
                <xdr:col>4</xdr:col>
                <xdr:colOff>238</xdr:colOff>
                <xdr:row>70</xdr:row>
                <xdr:rowOff>14</xdr:rowOff>
              </xdr:to>
            </anchor>
          </commentPr>
        </mc:Choice>
        <mc:Fallback/>
      </mc:AlternateContent>
    </comment>
    <comment ref="A108" authorId="0">
      <text>
        <r>
          <rPr>
            <sz val="9"/>
            <color rgb="FF000000"/>
            <rFont val="Tahoma"/>
            <family val="2"/>
          </rPr>
          <t xml:space="preserve">This variable contains the highest  occupational skill level of any usually resident person present on Census night who stated an occupation. Skill level is coded using ASCO Second Edition (Australian Standard Classification of Occupations) and is based upon occupation (see OCCP). Skill level one is the highest level of skill and five the lowest.
It is only applicable to persons enumerated in their place of usual residence.
Not stated (X) includes households in which all employed persons did not state occupation.
Not applicable (@) category comprises:
• Persons in households containing only persons where occupation (OCCP) is not applicable
• Persons who are visitors to the dwelling on Census night
• Persons usually resident in Other non-classifiable households
• Persons enumerated in non-private dwellings
• Persons enumerated in migratory, off-shore and shipping SA1s</t>
        </r>
      </text>
      <mc:AlternateContent>
        <mc:Choice Requires="v2">
          <commentPr autoFill="true" autoScale="false" colHidden="false" locked="false" rowHidden="false" textHAlign="justify" textVAlign="top">
            <anchor moveWithCells="false" sizeWithCells="false">
              <xdr:from>
                <xdr:col>2</xdr:col>
                <xdr:colOff>207</xdr:colOff>
                <xdr:row>80</xdr:row>
                <xdr:rowOff>10</xdr:rowOff>
              </xdr:from>
              <xdr:to>
                <xdr:col>4</xdr:col>
                <xdr:colOff>225</xdr:colOff>
                <xdr:row>91</xdr:row>
                <xdr:rowOff>14</xdr:rowOff>
              </xdr:to>
            </anchor>
          </commentPr>
        </mc:Choice>
        <mc:Fallback/>
      </mc:AlternateContent>
    </comment>
    <comment ref="A119" authorId="0">
      <text>
        <r>
          <rPr>
            <sz val="9"/>
            <color rgb="FF000000"/>
            <rFont val="Tahoma"/>
            <family val="2"/>
          </rPr>
          <t xml:space="preserve">This variable contains the highest level of primary or secondary schooling completed by any usually resident household member present on Census night, as stated. This is coded using the Australian Standard Classification of Education (ASCED), 2001 (cat. no. 1272.0). 
It is only applicable to persons enumerated in their place of usual residence.
Not stated (X) includes  households in which all persons did not state highest year of school completed.
Not applicable (@) category comprises:
• Persons who are visitors to the dwelling on Census night
• Persons usually resident in Other non-classifiable households
• Persons enumerated  in non-private dwellings
• Persons enumerated in migratory, off-shore and shipping SA1s
</t>
        </r>
      </text>
      <mc:AlternateContent>
        <mc:Choice Requires="v2">
          <commentPr autoFill="true" autoScale="false" colHidden="false" locked="false" rowHidden="false" textHAlign="justify" textVAlign="top">
            <anchor moveWithCells="false" sizeWithCells="false">
              <xdr:from>
                <xdr:col>2</xdr:col>
                <xdr:colOff>207</xdr:colOff>
                <xdr:row>93</xdr:row>
                <xdr:rowOff>12</xdr:rowOff>
              </xdr:from>
              <xdr:to>
                <xdr:col>4</xdr:col>
                <xdr:colOff>212</xdr:colOff>
                <xdr:row>107</xdr:row>
                <xdr:rowOff>6</xdr:rowOff>
              </xdr:to>
            </anchor>
          </commentPr>
        </mc:Choice>
        <mc:Fallback/>
      </mc:AlternateContent>
    </comment>
    <comment ref="A130" authorId="0">
      <text>
        <r>
          <rPr>
            <sz val="9"/>
            <color rgb="FF000000"/>
            <rFont val="Tahoma"/>
            <family val="2"/>
          </rPr>
          <t xml:space="preserve">Indicates whether or not a family is present on Census night and whether or not other unrelated household members are present in the household in which the person was enumerated. 
Not applicable (@) category comprises:
• Persons who are enumerated in non-private dwellings 
• Persons who are enumerated in migratory, off-shore and shipping SA1s</t>
        </r>
      </text>
      <mc:AlternateContent>
        <mc:Choice Requires="v2">
          <commentPr autoFill="true" autoScale="false" colHidden="false" locked="false" rowHidden="false" textHAlign="justify" textVAlign="top">
            <anchor moveWithCells="false" sizeWithCells="false">
              <xdr:from>
                <xdr:col>2</xdr:col>
                <xdr:colOff>204</xdr:colOff>
                <xdr:row>108</xdr:row>
                <xdr:rowOff>4</xdr:rowOff>
              </xdr:from>
              <xdr:to>
                <xdr:col>4</xdr:col>
                <xdr:colOff>213</xdr:colOff>
                <xdr:row>111</xdr:row>
                <xdr:rowOff>4</xdr:rowOff>
              </xdr:to>
            </anchor>
          </commentPr>
        </mc:Choice>
        <mc:Fallback/>
      </mc:AlternateContent>
    </comment>
    <comment ref="A140" authorId="0">
      <text>
        <r>
          <rPr>
            <sz val="9"/>
            <color rgb="FF000000"/>
            <rFont val="Tahoma"/>
            <family val="2"/>
          </rPr>
          <t xml:space="preserve">This variable contains the five year mobility indicator of the household in which the person was usually resident.
This derived variable shows the movement of households. It compares the usual address of household members on Census night with their usual address one year earlier. It indicates for households, if members have a different usual residential address on Census night than five years ago. Persons temporarily absent, visitors, and households containing only visitors, are excluded. It is only applicable to persons enumerated in their place of usual residence.
Not stated (X) includes households in which one or more residents did not state their usual residence five years ago.
Not applicable (@) category comprises:
• Persons who are visitors to the dwelling on Census night
• Persons usually resident in Other non-classifiable households
• Persons enumerated in non-private dwellings
• Persons enumerated in migratory, off-shore and shipping SA1s
</t>
        </r>
      </text>
      <mc:AlternateContent>
        <mc:Choice Requires="v2">
          <commentPr autoFill="true" autoScale="false" colHidden="false" locked="false" rowHidden="false" textHAlign="justify" textVAlign="top">
            <anchor moveWithCells="false" sizeWithCells="false">
              <xdr:from>
                <xdr:col>2</xdr:col>
                <xdr:colOff>205</xdr:colOff>
                <xdr:row>111</xdr:row>
                <xdr:rowOff>15</xdr:rowOff>
              </xdr:from>
              <xdr:to>
                <xdr:col>4</xdr:col>
                <xdr:colOff>218</xdr:colOff>
                <xdr:row>127</xdr:row>
                <xdr:rowOff>15</xdr:rowOff>
              </xdr:to>
            </anchor>
          </commentPr>
        </mc:Choice>
        <mc:Fallback/>
      </mc:AlternateContent>
    </comment>
    <comment ref="A148" authorId="0">
      <text>
        <r>
          <rPr>
            <sz val="9"/>
            <color rgb="FF000000"/>
            <rFont val="Tahoma"/>
            <family val="2"/>
          </rPr>
          <t xml:space="preserve">Allows household income to be derived based on any of the following conditions.
Not applicable (@) category comprises:
• Persons enumerated in Other non-classifiable households
• Persons enumerated in non-private dwellings
• Persons enumerated in migratory, off-shore and shipping SA1s
</t>
        </r>
      </text>
      <mc:AlternateContent>
        <mc:Choice Requires="v2">
          <commentPr autoFill="true" autoScale="false" colHidden="false" locked="false" rowHidden="false" textHAlign="justify" textVAlign="top">
            <anchor moveWithCells="false" sizeWithCells="false">
              <xdr:from>
                <xdr:col>2</xdr:col>
                <xdr:colOff>209</xdr:colOff>
                <xdr:row>129</xdr:row>
                <xdr:rowOff>14</xdr:rowOff>
              </xdr:from>
              <xdr:to>
                <xdr:col>4</xdr:col>
                <xdr:colOff>218</xdr:colOff>
                <xdr:row>135</xdr:row>
                <xdr:rowOff>10</xdr:rowOff>
              </xdr:to>
            </anchor>
          </commentPr>
        </mc:Choice>
        <mc:Fallback/>
      </mc:AlternateContent>
    </comment>
    <comment ref="A160" authorId="0">
      <text>
        <r>
          <rPr>
            <sz val="9"/>
            <color rgb="FF000000"/>
            <rFont val="Tahoma"/>
            <family val="2"/>
          </rPr>
          <t xml:space="preserve">Allows household labour force status to be derived based on any of the following conditions. This is only applicable to person enumerated in their place of usual residence.
Not applicable (@) category comprises:
• Persons who are visitors to the dwelling on Census night
• Persons usually resident in Other non-classifiable households
• Persons enumerated in non-private dwellings
• Persons enumerated in migratory, off-shore and shipping SA1s</t>
        </r>
      </text>
      <mc:AlternateContent>
        <mc:Choice Requires="v2">
          <commentPr autoFill="true" autoScale="false" colHidden="false" locked="false" rowHidden="false" textHAlign="justify" textVAlign="top">
            <anchor moveWithCells="false" sizeWithCells="false">
              <xdr:from>
                <xdr:col>2</xdr:col>
                <xdr:colOff>210</xdr:colOff>
                <xdr:row>136</xdr:row>
                <xdr:rowOff>16</xdr:rowOff>
              </xdr:from>
              <xdr:to>
                <xdr:col>4</xdr:col>
                <xdr:colOff>216</xdr:colOff>
                <xdr:row>141</xdr:row>
                <xdr:rowOff>32</xdr:rowOff>
              </xdr:to>
            </anchor>
          </commentPr>
        </mc:Choice>
        <mc:Fallback/>
      </mc:AlternateContent>
    </comment>
    <comment ref="A168" authorId="0">
      <text>
        <r>
          <rPr>
            <sz val="9"/>
            <color rgb="FF000000"/>
            <rFont val="Tahoma"/>
            <family val="2"/>
          </rPr>
          <t xml:space="preserve">This variable contains the one year mobility indicator of the household in which the person was usually resident.
This derived variable shows the movement of households. It compares the usual address of household members on Census night with their usual address one year earlier. It indicates for households, if members have a different usual residential address on Census night than one year ago. Persons temporarily absent, visitors, and households containing only visitors, are excluded. It is only applicable to persons enumerated in their place of usual residence.
Not stated (X) includes households in which one or more residents did not state their usual residence one year ago.
Not applicable (@) category comprises:
• Persons who are visitors to the dwelling on Census night
• Persons usually resident in Other non-classifiable households
• Persons enumerated in non-private dwellings
• Persons enumerated in migratory, off-shore and shipping SA1s</t>
        </r>
      </text>
      <mc:AlternateContent>
        <mc:Choice Requires="v2">
          <commentPr autoFill="true" autoScale="false" colHidden="false" locked="false" rowHidden="false" textHAlign="justify" textVAlign="top">
            <anchor moveWithCells="false" sizeWithCells="false">
              <xdr:from>
                <xdr:col>2</xdr:col>
                <xdr:colOff>204</xdr:colOff>
                <xdr:row>142</xdr:row>
                <xdr:rowOff>9</xdr:rowOff>
              </xdr:from>
              <xdr:to>
                <xdr:col>4</xdr:col>
                <xdr:colOff>208</xdr:colOff>
                <xdr:row>150</xdr:row>
                <xdr:rowOff>34</xdr:rowOff>
              </xdr:to>
            </anchor>
          </commentPr>
        </mc:Choice>
        <mc:Fallback/>
      </mc:AlternateContent>
    </comment>
    <comment ref="A176" authorId="0">
      <text>
        <r>
          <rPr>
            <sz val="9"/>
            <color rgb="FF000000"/>
            <rFont val="Tahoma"/>
            <family val="2"/>
          </rPr>
          <t xml:space="preserve">This variable is a measure of housing utilisation based on a comparison of the number of bedrooms in a dwelling with a series of household demographics, such as the number of usual residents, their relationship to each other, age and sex. The criteria are based on the Canadian National Occupancy Standard. It can be used to identify if a dwelling is either under or over utilised.</t>
        </r>
      </text>
      <mc:AlternateContent>
        <mc:Choice Requires="v2">
          <commentPr autoFill="true" autoScale="false" colHidden="false" locked="false" rowHidden="false" textHAlign="justify" textVAlign="top">
            <anchor moveWithCells="false" sizeWithCells="false">
              <xdr:from>
                <xdr:col>2</xdr:col>
                <xdr:colOff>206</xdr:colOff>
                <xdr:row>150</xdr:row>
                <xdr:rowOff>40</xdr:rowOff>
              </xdr:from>
              <xdr:to>
                <xdr:col>4</xdr:col>
                <xdr:colOff>208</xdr:colOff>
                <xdr:row>152</xdr:row>
                <xdr:rowOff>9</xdr:rowOff>
              </xdr:to>
            </anchor>
          </commentPr>
        </mc:Choice>
        <mc:Fallback/>
      </mc:AlternateContent>
    </comment>
    <comment ref="A186" authorId="0">
      <text>
        <r>
          <rPr>
            <sz val="9"/>
            <color rgb="FF000000"/>
            <rFont val="Tahoma"/>
            <family val="2"/>
          </rPr>
          <t xml:space="preserve">This variable describes, at the household level, the Indigenous status of the usual residents enumerated in an occupied private dwelling on Census night.
Not applicable (@) includes:
• Persons who were visitors to the dwelling on Census night
• Persons usually resident in Other non-classifiable households
• Persons enumerated in non-private dwellings
• Persons enumerated in offshore, migratory or shipping areas.
</t>
        </r>
      </text>
      <mc:AlternateContent>
        <mc:Choice Requires="v2">
          <commentPr autoFill="true" autoScale="false" colHidden="false" locked="false" rowHidden="false" textHAlign="justify" textVAlign="top">
            <anchor moveWithCells="false" sizeWithCells="false">
              <xdr:from>
                <xdr:col>2</xdr:col>
                <xdr:colOff>201</xdr:colOff>
                <xdr:row>152</xdr:row>
                <xdr:rowOff>27</xdr:rowOff>
              </xdr:from>
              <xdr:to>
                <xdr:col>4</xdr:col>
                <xdr:colOff>218</xdr:colOff>
                <xdr:row>155</xdr:row>
                <xdr:rowOff>11</xdr:rowOff>
              </xdr:to>
            </anchor>
          </commentPr>
        </mc:Choice>
        <mc:Fallback/>
      </mc:AlternateContent>
    </comment>
    <comment ref="A196" authorId="0">
      <text>
        <r>
          <rPr>
            <sz val="9"/>
            <color rgb="FF000000"/>
            <rFont val="Tahoma"/>
            <family val="2"/>
          </rPr>
          <t xml:space="preserve">An Aboriginal and Torres Strait Islander household is any household where at least one usual resident was identified as being of Aboriginal and/or Torres Strait Islander origin. Clients may request tables using other definitions of a Aboriginal and Torres Strait Islander household.
</t>
        </r>
      </text>
      <mc:AlternateContent>
        <mc:Choice Requires="v2">
          <commentPr autoFill="true" autoScale="false" colHidden="false" locked="false" rowHidden="false" textHAlign="justify" textVAlign="top">
            <anchor moveWithCells="false" sizeWithCells="false">
              <xdr:from>
                <xdr:col>2</xdr:col>
                <xdr:colOff>202</xdr:colOff>
                <xdr:row>155</xdr:row>
                <xdr:rowOff>32</xdr:rowOff>
              </xdr:from>
              <xdr:to>
                <xdr:col>4</xdr:col>
                <xdr:colOff>217</xdr:colOff>
                <xdr:row>158</xdr:row>
                <xdr:rowOff>12</xdr:rowOff>
              </xdr:to>
            </anchor>
          </commentPr>
        </mc:Choice>
        <mc:Fallback/>
      </mc:AlternateContent>
    </comment>
    <comment ref="A202" authorId="0">
      <text>
        <r>
          <rPr>
            <sz val="9"/>
            <color rgb="FF000000"/>
            <rFont val="Tahoma"/>
            <family val="2"/>
          </rPr>
          <t xml:space="preserve">This variable describes, at the household level, the birthplace of the usual residents enumerated in an occupied private dwelling on Census night.
Not applicable (@) includes:
• Persons who were visitors to the dwelling on Census night
• Persons usually resident in Other non-classifiable households
• Persons enumerated in non-private dwellings
• Persons enumerated in offshore, migratory or shipping areas.
</t>
        </r>
      </text>
      <mc:AlternateContent>
        <mc:Choice Requires="v2">
          <commentPr autoFill="true" autoScale="false" colHidden="false" locked="false" rowHidden="false" textHAlign="justify" textVAlign="top">
            <anchor moveWithCells="false" sizeWithCells="false">
              <xdr:from>
                <xdr:col>2</xdr:col>
                <xdr:colOff>207</xdr:colOff>
                <xdr:row>162</xdr:row>
                <xdr:rowOff>7</xdr:rowOff>
              </xdr:from>
              <xdr:to>
                <xdr:col>4</xdr:col>
                <xdr:colOff>224</xdr:colOff>
                <xdr:row>165</xdr:row>
                <xdr:rowOff>14</xdr:rowOff>
              </xdr:to>
            </anchor>
          </commentPr>
        </mc:Choice>
        <mc:Fallback/>
      </mc:AlternateContent>
    </comment>
    <comment ref="A212" authorId="0">
      <text>
        <r>
          <rPr>
            <sz val="9"/>
            <color rgb="FF000000"/>
            <rFont val="Tahoma"/>
            <family val="2"/>
          </rPr>
          <t xml:space="preserve">Counts the number of children age 0-4 usually resident and present on Census night in the occupied private dwelling where the person is also a usual resident.  
Not applicable (@) category comprises:
• Persons who are visitors to the dwelling on Census night
• Person usually resident in lone or group households
• Persons usually resident in Other non-classifiable households
• Persons enumerated in non-private dwellings
• Persons enumerated in migratory, off-shore and shipping SA1s
</t>
        </r>
      </text>
      <mc:AlternateContent>
        <mc:Choice Requires="v2">
          <commentPr autoFill="true" autoScale="false" colHidden="false" locked="false" rowHidden="false" textHAlign="justify" textVAlign="top">
            <anchor moveWithCells="false" sizeWithCells="false">
              <xdr:from>
                <xdr:col>2</xdr:col>
                <xdr:colOff>204</xdr:colOff>
                <xdr:row>167</xdr:row>
                <xdr:rowOff>28</xdr:rowOff>
              </xdr:from>
              <xdr:to>
                <xdr:col>4</xdr:col>
                <xdr:colOff>217</xdr:colOff>
                <xdr:row>173</xdr:row>
                <xdr:rowOff>13</xdr:rowOff>
              </xdr:to>
            </anchor>
          </commentPr>
        </mc:Choice>
        <mc:Fallback/>
      </mc:AlternateContent>
    </comment>
    <comment ref="A220" authorId="0">
      <text>
        <r>
          <rPr>
            <sz val="9"/>
            <color rgb="FF000000"/>
            <rFont val="Tahoma"/>
            <family val="2"/>
          </rPr>
          <t xml:space="preserve">Counts the number of children age 5-9 usually resident and present on Census night in the occupied private dwelling where the person is also a usual resident.  
Not applicable (@) category comprises:
• Persons who are visitors to the dwelling on Census night
• Person usually resident in lone or group households
• Persons usually resident in Other non-classifiable households
• Persons enumerated in non-private dwellings
• Persons enumerated in migratory, off-shore and shipping SA1s
</t>
        </r>
      </text>
      <mc:AlternateContent>
        <mc:Choice Requires="v2">
          <commentPr autoFill="true" autoScale="false" colHidden="false" locked="false" rowHidden="false" textHAlign="justify" textVAlign="top">
            <anchor moveWithCells="false" sizeWithCells="false">
              <xdr:from>
                <xdr:col>2</xdr:col>
                <xdr:colOff>210</xdr:colOff>
                <xdr:row>174</xdr:row>
                <xdr:rowOff>15</xdr:rowOff>
              </xdr:from>
              <xdr:to>
                <xdr:col>4</xdr:col>
                <xdr:colOff>219</xdr:colOff>
                <xdr:row>183</xdr:row>
                <xdr:rowOff>13</xdr:rowOff>
              </xdr:to>
            </anchor>
          </commentPr>
        </mc:Choice>
        <mc:Fallback/>
      </mc:AlternateContent>
    </comment>
    <comment ref="A228" authorId="0">
      <text>
        <r>
          <rPr>
            <sz val="9"/>
            <color rgb="FF000000"/>
            <rFont val="Tahoma"/>
            <family val="2"/>
          </rPr>
          <t xml:space="preserve">Counts the number of  children age 10-12 usually resident and present on Census night in the occupied private dwelling where the person is also a usual resident.  
Not applicable (@) category comprises:
• Persons who are visitors to the dwelling on Census night
• Person usually resident in lone or group households
• Persons usually resident in Other non-classifiable households
• Persons enumerated in non-private dwellings
• Persons enumerated in migratory, off-shore and shipping SA1s
</t>
        </r>
      </text>
      <mc:AlternateContent>
        <mc:Choice Requires="v2">
          <commentPr autoFill="true" autoScale="false" colHidden="false" locked="false" rowHidden="false" textHAlign="justify" textVAlign="top">
            <anchor moveWithCells="false" sizeWithCells="false">
              <xdr:from>
                <xdr:col>2</xdr:col>
                <xdr:colOff>208</xdr:colOff>
                <xdr:row>184</xdr:row>
                <xdr:rowOff>13</xdr:rowOff>
              </xdr:from>
              <xdr:to>
                <xdr:col>4</xdr:col>
                <xdr:colOff>215</xdr:colOff>
                <xdr:row>189</xdr:row>
                <xdr:rowOff>31</xdr:rowOff>
              </xdr:to>
            </anchor>
          </commentPr>
        </mc:Choice>
        <mc:Fallback/>
      </mc:AlternateContent>
    </comment>
    <comment ref="A236" authorId="0">
      <text>
        <r>
          <rPr>
            <sz val="9"/>
            <color rgb="FF000000"/>
            <rFont val="Tahoma"/>
            <family val="2"/>
          </rPr>
          <t xml:space="preserve">Counts the number of children age 13-14 usually resident and present on Census night in the occupied private dwelling where the person is also a usual resident.
Not applicable (@) category comprises:
• Persons who are visitors to the dwelling on Census night
• Person usually resident in lone or group households
• Persons usually resident in Other non-classifiable households
• Persons enumerated in non-private dwellings
• Persons enumerated in migratory, off-shore and shipping SA1s
</t>
        </r>
      </text>
      <mc:AlternateContent>
        <mc:Choice Requires="v2">
          <commentPr autoFill="true" autoScale="false" colHidden="false" locked="false" rowHidden="false" textHAlign="justify" textVAlign="top">
            <anchor moveWithCells="false" sizeWithCells="false">
              <xdr:from>
                <xdr:col>2</xdr:col>
                <xdr:colOff>208</xdr:colOff>
                <xdr:row>190</xdr:row>
                <xdr:rowOff>21</xdr:rowOff>
              </xdr:from>
              <xdr:to>
                <xdr:col>4</xdr:col>
                <xdr:colOff>218</xdr:colOff>
                <xdr:row>196</xdr:row>
                <xdr:rowOff>22</xdr:rowOff>
              </xdr:to>
            </anchor>
          </commentPr>
        </mc:Choice>
        <mc:Fallback/>
      </mc:AlternateContent>
    </comment>
    <comment ref="A244" authorId="0">
      <text>
        <r>
          <rPr>
            <sz val="9"/>
            <color rgb="FF000000"/>
            <rFont val="Tahoma"/>
            <family val="2"/>
          </rPr>
          <t xml:space="preserve">Counts the number of dependent students aged 15-24 usually resident in the occupied private dwelling where the person is also a usual resident.  It includes up to three residents who were temporarily absent from the household on Census night.
Not applicable (@) category comprises:
• Persons who are visitors to the dwelling on Census night
• Person usually resident in lone or group households
• Persons usually resident in Other non-classifiable households
• Persons enumerated in non-private dwellings
• Persons enumerated in migratory, off-shore and shipping SA1s
</t>
        </r>
      </text>
      <mc:AlternateContent>
        <mc:Choice Requires="v2">
          <commentPr autoFill="true" autoScale="false" colHidden="false" locked="false" rowHidden="false" textHAlign="justify" textVAlign="top">
            <anchor moveWithCells="false" sizeWithCells="false">
              <xdr:from>
                <xdr:col>2</xdr:col>
                <xdr:colOff>202</xdr:colOff>
                <xdr:row>197</xdr:row>
                <xdr:rowOff>6</xdr:rowOff>
              </xdr:from>
              <xdr:to>
                <xdr:col>4</xdr:col>
                <xdr:colOff>211</xdr:colOff>
                <xdr:row>206</xdr:row>
                <xdr:rowOff>2</xdr:rowOff>
              </xdr:to>
            </anchor>
          </commentPr>
        </mc:Choice>
        <mc:Fallback/>
      </mc:AlternateContent>
    </comment>
    <comment ref="A252" authorId="0">
      <text>
        <r>
          <rPr>
            <sz val="9"/>
            <color rgb="FF000000"/>
            <rFont val="Tahoma"/>
            <family val="2"/>
          </rPr>
          <t xml:space="preserve">This variable counts the number of employed persons, as stated, in the household in which the person was usually resident.
Employed persons in the household are defined as 15 years and over and who are employed in the week prior to Census night. This includes persons who are employed full-time, part-time or who were away from work. Employed persons in the household must be usually resident and present on Census night.
This variable can be used in conjunction with Household Labour Force Status Derivation Indicator (NLFDIH_P) to establish the non-response for the household.
Not applicable (@) category comprises:
• Persons who are visitors to the dwelling on Census night
• Persons usually resident in Other non-classifiable households
• Persons enumerated in non-private dwellings
• Persons enumerated in migratory, off-shore and shipping SA1s
</t>
        </r>
      </text>
      <mc:AlternateContent>
        <mc:Choice Requires="v2">
          <commentPr autoFill="true" autoScale="false" colHidden="false" locked="false" rowHidden="false" textHAlign="justify" textVAlign="top">
            <anchor moveWithCells="false" sizeWithCells="false">
              <xdr:from>
                <xdr:col>2</xdr:col>
                <xdr:colOff>212</xdr:colOff>
                <xdr:row>207</xdr:row>
                <xdr:rowOff>9</xdr:rowOff>
              </xdr:from>
              <xdr:to>
                <xdr:col>4</xdr:col>
                <xdr:colOff>229</xdr:colOff>
                <xdr:row>222</xdr:row>
                <xdr:rowOff>3</xdr:rowOff>
              </xdr:to>
            </anchor>
          </commentPr>
        </mc:Choice>
        <mc:Fallback/>
      </mc:AlternateContent>
    </comment>
    <comment ref="A262" authorId="0">
      <text>
        <r>
          <rPr>
            <sz val="9"/>
            <color rgb="FF000000"/>
            <rFont val="Tahoma"/>
            <family val="2"/>
          </rPr>
          <t xml:space="preserve">Indicates the number of hours worked by all employed usually resident persons present on Census night in the household. This refers to hours worked in all jobs during the week prior to Census night. 
Not stated (X) includes households in which all persons did not state hours worked.
Not applicable (@) category comprises:
• Persons in households containing only unemployed persons, persons not in the labour 
   force and/or persons with Labour Force Status (LFSP), not stated 
• Persons who are visitors to the dwelling on Census night
• Persons usually resident in Other non-classifiable households
• Persons enumerated in non-private dwellings
• Persons enumerated in migratory, off-shore and shipping SA1s
</t>
        </r>
      </text>
      <mc:AlternateContent>
        <mc:Choice Requires="v2">
          <commentPr autoFill="true" autoScale="false" colHidden="false" locked="false" rowHidden="false" textHAlign="justify" textVAlign="top">
            <anchor moveWithCells="false" sizeWithCells="false">
              <xdr:from>
                <xdr:col>2</xdr:col>
                <xdr:colOff>210</xdr:colOff>
                <xdr:row>223</xdr:row>
                <xdr:rowOff>6</xdr:rowOff>
              </xdr:from>
              <xdr:to>
                <xdr:col>4</xdr:col>
                <xdr:colOff>237</xdr:colOff>
                <xdr:row>235</xdr:row>
                <xdr:rowOff>1</xdr:rowOff>
              </xdr:to>
            </anchor>
          </commentPr>
        </mc:Choice>
        <mc:Fallback/>
      </mc:AlternateContent>
    </comment>
    <comment ref="A276" authorId="0">
      <text>
        <r>
          <rPr>
            <sz val="9"/>
            <color rgb="FF000000"/>
            <rFont val="Tahoma"/>
            <family val="2"/>
          </rPr>
          <t xml:space="preserve">Counts the number of non-dependent students usually resident in the occupied private dwelling where the person is also a usual resident.  It includes up to three residents who were temporarily absent from the household on Census night.  
Not applicable (@) category comprises:
• Persons who are visitors to the dwelling on Census night
• Person usually resident in lone or group households
• Persons usually resident in Other non-classifiable households
• Persons enumerated in non-private dwellings
• Persons enumerated in migratory, off-shore and shipping SA1s
</t>
        </r>
      </text>
      <mc:AlternateContent>
        <mc:Choice Requires="v2">
          <commentPr autoFill="true" autoScale="false" colHidden="false" locked="false" rowHidden="false" textHAlign="justify" textVAlign="top">
            <anchor moveWithCells="false" sizeWithCells="false">
              <xdr:from>
                <xdr:col>2</xdr:col>
                <xdr:colOff>207</xdr:colOff>
                <xdr:row>236</xdr:row>
                <xdr:rowOff>8</xdr:rowOff>
              </xdr:from>
              <xdr:to>
                <xdr:col>4</xdr:col>
                <xdr:colOff>233</xdr:colOff>
                <xdr:row>244</xdr:row>
                <xdr:rowOff>15</xdr:rowOff>
              </xdr:to>
            </anchor>
          </commentPr>
        </mc:Choice>
        <mc:Fallback/>
      </mc:AlternateContent>
    </comment>
    <comment ref="A284" authorId="0">
      <text>
        <r>
          <rPr>
            <sz val="9"/>
            <color rgb="FF000000"/>
            <rFont val="Tahoma"/>
            <family val="2"/>
          </rPr>
          <t xml:space="preserve">Counts the number of persons age 65-74 usually resident and present on Census night in the occupied private dwelling where the person is also a usual resident.  
Not applicable (@) category comprises:
• Persons who are visitors to the dwelling on Census night
• Persons usually resident in Other non-classifiable households
• Persons enumerated in non-private dwellings
• Persons enumerated in migratory, off-shore and shipping SA1s
</t>
        </r>
      </text>
      <mc:AlternateContent>
        <mc:Choice Requires="v2">
          <commentPr autoFill="true" autoScale="false" colHidden="false" locked="false" rowHidden="false" textHAlign="justify" textVAlign="top">
            <anchor moveWithCells="false" sizeWithCells="false">
              <xdr:from>
                <xdr:col>2</xdr:col>
                <xdr:colOff>202</xdr:colOff>
                <xdr:row>247</xdr:row>
                <xdr:rowOff>4</xdr:rowOff>
              </xdr:from>
              <xdr:to>
                <xdr:col>4</xdr:col>
                <xdr:colOff>232</xdr:colOff>
                <xdr:row>254</xdr:row>
                <xdr:rowOff>4</xdr:rowOff>
              </xdr:to>
            </anchor>
          </commentPr>
        </mc:Choice>
        <mc:Fallback/>
      </mc:AlternateContent>
    </comment>
    <comment ref="A291" authorId="0">
      <text>
        <r>
          <rPr>
            <sz val="9"/>
            <color rgb="FF000000"/>
            <rFont val="Tahoma"/>
            <family val="2"/>
          </rPr>
          <t xml:space="preserve">Counts the number of persons age 75-84 usually resident and present on Census night in the occupied private dwelling where the person is also a usual resident.  
Not applicable (@) category comprises:
• Persons who are visitors to the dwelling on Census night
• Persons usually resident in Other non-classifiable households
• Persons enumerated in non-private dwellings
• Persons enumerated in migratory, off-shore and shipping SA1s
</t>
        </r>
      </text>
      <mc:AlternateContent>
        <mc:Choice Requires="v2">
          <commentPr autoFill="true" autoScale="false" colHidden="false" locked="false" rowHidden="false" textHAlign="justify" textVAlign="top">
            <anchor moveWithCells="false" sizeWithCells="false">
              <xdr:from>
                <xdr:col>2</xdr:col>
                <xdr:colOff>208</xdr:colOff>
                <xdr:row>255</xdr:row>
                <xdr:rowOff>3</xdr:rowOff>
              </xdr:from>
              <xdr:to>
                <xdr:col>4</xdr:col>
                <xdr:colOff>238</xdr:colOff>
                <xdr:row>261</xdr:row>
                <xdr:rowOff>22</xdr:rowOff>
              </xdr:to>
            </anchor>
          </commentPr>
        </mc:Choice>
        <mc:Fallback/>
      </mc:AlternateContent>
    </comment>
    <comment ref="A298" authorId="0">
      <text>
        <r>
          <rPr>
            <sz val="9"/>
            <color rgb="FF000000"/>
            <rFont val="Tahoma"/>
            <family val="2"/>
          </rPr>
          <t xml:space="preserve">Counts the number of persons age 85 and over usually resident and present on Census night in the occupied private dwelling where the person is also a usual resident.  
Not applicable (@) category comprises:
• Persons who are visitors to the dwelling on Census night
• Persons usually resident in Other non-classifiable households
• Persons enumerated in non-private dwellings
• Persons enumerated in migratory, off-shore and shipping SA1s
</t>
        </r>
      </text>
      <mc:AlternateContent>
        <mc:Choice Requires="v2">
          <commentPr autoFill="true" autoScale="false" colHidden="false" locked="false" rowHidden="false" textHAlign="justify" textVAlign="top">
            <anchor moveWithCells="false" sizeWithCells="false">
              <xdr:from>
                <xdr:col>2</xdr:col>
                <xdr:colOff>208</xdr:colOff>
                <xdr:row>261</xdr:row>
                <xdr:rowOff>32</xdr:rowOff>
              </xdr:from>
              <xdr:to>
                <xdr:col>4</xdr:col>
                <xdr:colOff>240</xdr:colOff>
                <xdr:row>269</xdr:row>
                <xdr:rowOff>4</xdr:rowOff>
              </xdr:to>
            </anchor>
          </commentPr>
        </mc:Choice>
        <mc:Fallback/>
      </mc:AlternateContent>
    </comment>
    <comment ref="A305" authorId="0">
      <text>
        <r>
          <rPr>
            <sz val="9"/>
            <color rgb="FF000000"/>
            <rFont val="Tahoma"/>
            <family val="2"/>
          </rPr>
          <t xml:space="preserve">This variable counts the number of people who provided unpaid assistance to a person with a disability, as stated, in the household in which the person was usually resident.
Records the number of people, aged 15 years or more in the household who in the two weeks prior to Census night spent time providing unpaid care, help or assistance to family members or others because of a disability, a long term illness or problems related to old age. This includes people who are in receipt of a Carer Allowance or Carer Payment. It does not include work done through a voluntary organisation or group. Only carers usually resident and present on Census night  are included in this count.
Not applicable (@) category comprises:
• Persons who are visitors to the dwelling on Census night
• Persons usually resident in Other non-classifiable households
• Persons enumerated in non-private dwellings
• Persons enumerated in migratory, off-shore and shipping SA1s</t>
        </r>
      </text>
      <mc:AlternateContent>
        <mc:Choice Requires="v2">
          <commentPr autoFill="true" autoScale="false" colHidden="false" locked="false" rowHidden="false" textHAlign="justify" textVAlign="top">
            <anchor moveWithCells="false" sizeWithCells="false">
              <xdr:from>
                <xdr:col>2</xdr:col>
                <xdr:colOff>205</xdr:colOff>
                <xdr:row>269</xdr:row>
                <xdr:rowOff>13</xdr:rowOff>
              </xdr:from>
              <xdr:to>
                <xdr:col>4</xdr:col>
                <xdr:colOff>232</xdr:colOff>
                <xdr:row>283</xdr:row>
                <xdr:rowOff>12</xdr:rowOff>
              </xdr:to>
            </anchor>
          </commentPr>
        </mc:Choice>
        <mc:Fallback/>
      </mc:AlternateContent>
    </comment>
    <comment ref="A314" authorId="0">
      <text>
        <r>
          <rPr>
            <sz val="9"/>
            <color rgb="FF000000"/>
            <rFont val="Tahoma"/>
            <family val="2"/>
          </rPr>
          <t xml:space="preserve">This variable counts the number of people with a profound or severe disability, as stated, in the household in which the person was usually resident.
People with a profound or severe disability are defined as those people needing help or assistance in one or more of the three core activity areas of self-care, mobility and communication, because of a disability, long term health condition (lasting six months or more) or old age. Only those requiring assistance that are usually resident and present on Census night  are included in this count.
Not applicable (@) category comprises:
• Persons who are visitors to the dwelling on Census night
• Persons usually resident in Other non-classifiable households
• Persons enumerated in non-private dwellings
• Persons enumerated in migratory, off-shore and shipping SA1s</t>
        </r>
      </text>
      <mc:AlternateContent>
        <mc:Choice Requires="v2">
          <commentPr autoFill="true" autoScale="false" colHidden="false" locked="false" rowHidden="false" textHAlign="justify" textVAlign="top">
            <anchor moveWithCells="false" sizeWithCells="false">
              <xdr:from>
                <xdr:col>2</xdr:col>
                <xdr:colOff>209</xdr:colOff>
                <xdr:row>285</xdr:row>
                <xdr:rowOff>4</xdr:rowOff>
              </xdr:from>
              <xdr:to>
                <xdr:col>4</xdr:col>
                <xdr:colOff>243</xdr:colOff>
                <xdr:row>298</xdr:row>
                <xdr:rowOff>1</xdr:rowOff>
              </xdr:to>
            </anchor>
          </commentPr>
        </mc:Choice>
        <mc:Fallback/>
      </mc:AlternateContent>
    </comment>
    <comment ref="A322" authorId="0">
      <text>
        <r>
          <rPr>
            <sz val="9"/>
            <color rgb="FF000000"/>
            <rFont val="Tahoma"/>
            <family val="2"/>
          </rPr>
          <t xml:space="preserve">This variable counts the number of unemployed persons, as stated, in the household in which the person was usually resident.
Unemployed persons in the household are defined as 15 years and over and who are unemployed in the week prior to Census night. This includes persons who are unemployed and looking for full-time or part-time work. Unemployed persons in the household must be usually resident and present on Census night.
This variable can be used in conjunction with Household Labour Force Status Derivation Indicator (NLFDIH_P) to establish the non-response for the household.
Not applicable (@) category comprises:
• Persons who are visitors to the dwelling on Census night
• Persons usually resident in Other non-classifiable households
• Persons enumerated in non-private dwellings
• Persons enumerated in migratory, off-shore and shipping SA1s
</t>
        </r>
      </text>
      <mc:AlternateContent>
        <mc:Choice Requires="v2">
          <commentPr autoFill="true" autoScale="false" colHidden="false" locked="false" rowHidden="false" textHAlign="justify" textVAlign="top">
            <anchor moveWithCells="false" sizeWithCells="false">
              <xdr:from>
                <xdr:col>2</xdr:col>
                <xdr:colOff>203</xdr:colOff>
                <xdr:row>298</xdr:row>
                <xdr:rowOff>8</xdr:rowOff>
              </xdr:from>
              <xdr:to>
                <xdr:col>4</xdr:col>
                <xdr:colOff>243</xdr:colOff>
                <xdr:row>311</xdr:row>
                <xdr:rowOff>15</xdr:rowOff>
              </xdr:to>
            </anchor>
          </commentPr>
        </mc:Choice>
        <mc:Fallback/>
      </mc:AlternateContent>
    </comment>
    <comment ref="A331" authorId="0">
      <text>
        <r>
          <rPr>
            <sz val="9"/>
            <color rgb="FF000000"/>
            <rFont val="Tahoma"/>
            <family val="2"/>
          </rPr>
          <t xml:space="preserve">This variable counts the number of persons not in the labour force, as stated, in the household in which the person was usually resident.
Persons in the household not in the labour force are defined as 15 years and over and who neither employed or  unemployed in the week prior to Census night.  
Persons in the household who are not in the labour force must be usually resident and present on Census night.
This variable can be used in conjunction with Household Labour Force Status Derivation Indicator (NLFDIH_P) to establish the non-response for the household.
Not applicable (@) category comprises:
• Persons who are visitors to the dwelling on Census night
• Persons usually resident in Other non-classifiable households
• Persons enumerated in non-private dwellings
• Persons enumerated in migratory, off-shore and shipping SA1s
</t>
        </r>
      </text>
      <mc:AlternateContent>
        <mc:Choice Requires="v2">
          <commentPr autoFill="true" autoScale="false" colHidden="false" locked="false" rowHidden="false" textHAlign="justify" textVAlign="top">
            <anchor moveWithCells="false" sizeWithCells="false">
              <xdr:from>
                <xdr:col>2</xdr:col>
                <xdr:colOff>209</xdr:colOff>
                <xdr:row>312</xdr:row>
                <xdr:rowOff>10</xdr:rowOff>
              </xdr:from>
              <xdr:to>
                <xdr:col>4</xdr:col>
                <xdr:colOff>272</xdr:colOff>
                <xdr:row>324</xdr:row>
                <xdr:rowOff>3</xdr:rowOff>
              </xdr:to>
            </anchor>
          </commentPr>
        </mc:Choice>
        <mc:Fallback/>
      </mc:AlternateContent>
    </comment>
    <comment ref="A340" authorId="0">
      <text>
        <r>
          <rPr>
            <sz val="9"/>
            <color rgb="FF000000"/>
            <rFont val="Tahoma"/>
            <family val="2"/>
          </rPr>
          <t xml:space="preserve">Counts the number of persons usually resident in the occupied private dwelling where the person is also a usual resident.  It includes up to three residents who were temporarily absent from the household on Census night.
Not applicable (@) category comprises:
• Persons who are visitors to the dwelling on Census night
• Persons usually resident in Other non-classifiable households
• Persons enumerated in non-private dwellings
• Persons enumerated in migratory, off-shore and shipping SA1s
</t>
        </r>
      </text>
      <mc:AlternateContent>
        <mc:Choice Requires="v2">
          <commentPr autoFill="true" autoScale="false" colHidden="false" locked="false" rowHidden="false" textHAlign="justify" textVAlign="top">
            <anchor moveWithCells="false" sizeWithCells="false">
              <xdr:from>
                <xdr:col>2</xdr:col>
                <xdr:colOff>205</xdr:colOff>
                <xdr:row>325</xdr:row>
                <xdr:rowOff>2</xdr:rowOff>
              </xdr:from>
              <xdr:to>
                <xdr:col>4</xdr:col>
                <xdr:colOff>256</xdr:colOff>
                <xdr:row>332</xdr:row>
                <xdr:rowOff>15</xdr:rowOff>
              </xdr:to>
            </anchor>
          </commentPr>
        </mc:Choice>
        <mc:Fallback/>
      </mc:AlternateContent>
    </comment>
    <comment ref="A379" authorId="0">
      <text>
        <r>
          <rPr>
            <sz val="9"/>
            <color rgb="FF000000"/>
            <rFont val="Tahoma"/>
            <family val="2"/>
          </rPr>
          <t xml:space="preserve">Calculated by summing the personal incomes reported by all household members aged 15 years and over. The Census collects personal income in ranges, so before these can be summed a specific dollar amount needs to be allocated to each person. Median incomes for each range, derived using data from the Survey of Income and Housing, are used for this purpose.
Household income is not calculated where a household member aged 15 years and over did not state their income, or was temporarily absent. These households are coded to the 'Partial income stated' category. 
This variable includes visitors in its calculations.
Not  applicable (@@) category comprises:
• Persons enumerated in Other non-classifiable households
• Persons enumerated in non-private dwellings
• Persons enumerated in migratory, off-shore and shipping SA1s
</t>
        </r>
      </text>
      <mc:AlternateContent>
        <mc:Choice Requires="v2">
          <commentPr autoFill="true" autoScale="false" colHidden="false" locked="false" rowHidden="false" textHAlign="justify" textVAlign="top">
            <anchor moveWithCells="false" sizeWithCells="false">
              <xdr:from>
                <xdr:col>2</xdr:col>
                <xdr:colOff>199</xdr:colOff>
                <xdr:row>333</xdr:row>
                <xdr:rowOff>11</xdr:rowOff>
              </xdr:from>
              <xdr:to>
                <xdr:col>4</xdr:col>
                <xdr:colOff>261</xdr:colOff>
                <xdr:row>348</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ahoma"/>
            <family val="2"/>
          </rPr>
          <t xml:space="preserve">Age of the oldest child under 15 in the family, present in the dwelling on Census night.
Not applicable (@@) category comprises:
• Persons who are visitors to the dwelling on Census night
• Unrelated persons living in family households
• Persons in couple families with no children under 15
• Persons in Other families
• Persons in Families with children where all children are temporarily absent on Census night
• Person usually resident in lone or group households
• Persons in Non-family/Non-classifiable households
• Persons  enumerated in non-private dwellings
• Persons enumerated in migratory, off-shore and shipping SA1s
</t>
        </r>
      </text>
      <mc:AlternateContent>
        <mc:Choice Requires="v2">
          <commentPr autoFill="true" autoScale="false" colHidden="false" locked="false" rowHidden="false" textHAlign="justify" textVAlign="top">
            <anchor moveWithCells="false" sizeWithCells="false">
              <xdr:from>
                <xdr:col>2</xdr:col>
                <xdr:colOff>96</xdr:colOff>
                <xdr:row>5</xdr:row>
                <xdr:rowOff>14</xdr:rowOff>
              </xdr:from>
              <xdr:to>
                <xdr:col>4</xdr:col>
                <xdr:colOff>108</xdr:colOff>
                <xdr:row>16</xdr:row>
                <xdr:rowOff>15</xdr:rowOff>
              </xdr:to>
            </anchor>
          </commentPr>
        </mc:Choice>
        <mc:Fallback/>
      </mc:AlternateContent>
    </comment>
    <comment ref="A29" authorId="0">
      <text>
        <r>
          <rPr>
            <sz val="9"/>
            <color rgb="FF000000"/>
            <rFont val="Tahoma"/>
            <family val="2"/>
          </rPr>
          <t xml:space="preserve">Age of the oldest person in the family and present in the dwelling on Census night.
Not applicable (@@) category comprises:
• Persons who are visitors to the dwelling on Census night
• Unrelated persons living in family households
• Persons in Non-family/Non-classifiable households
• Persons  enumerated in non-private dwellings
• Persons enumerated in migratory, off-shore and shipping SA1s
</t>
        </r>
      </text>
      <mc:AlternateContent>
        <mc:Choice Requires="v2">
          <commentPr autoFill="true" autoScale="false" colHidden="false" locked="false" rowHidden="false" textHAlign="justify" textVAlign="top">
            <anchor moveWithCells="false" sizeWithCells="false">
              <xdr:from>
                <xdr:col>2</xdr:col>
                <xdr:colOff>103</xdr:colOff>
                <xdr:row>17</xdr:row>
                <xdr:rowOff>11</xdr:rowOff>
              </xdr:from>
              <xdr:to>
                <xdr:col>4</xdr:col>
                <xdr:colOff>112</xdr:colOff>
                <xdr:row>25</xdr:row>
                <xdr:rowOff>13</xdr:rowOff>
              </xdr:to>
            </anchor>
          </commentPr>
        </mc:Choice>
        <mc:Fallback/>
      </mc:AlternateContent>
    </comment>
    <comment ref="A48" authorId="0">
      <text>
        <r>
          <rPr>
            <sz val="9"/>
            <color rgb="FF000000"/>
            <rFont val="Tahoma"/>
            <family val="2"/>
          </rPr>
          <t xml:space="preserve">Age of the oldest person in the family with a profound or severe disability, present in the dwelling on Census night.
People with a profound or severe disability are defined as those people needing help or assistance in one or more of the three core activity areas of self-care, mobility and communication, because of a disability, long term health condition (lasting six months or more) or old age. 
Not applicable (@) category comprises:
• Persons in families with no members with core activity need for assistance
• Persons who are visitors to the dwelling on Census night
• Unrelated persons living in family households
• Persons in Non-family/Non-classifiable households
• Persons enumerated in non-private dwellings
• Persons  enumerated in migratory, off-shore and shipping SA1s
</t>
        </r>
      </text>
      <mc:AlternateContent>
        <mc:Choice Requires="v2">
          <commentPr autoFill="true" autoScale="false" colHidden="false" locked="false" rowHidden="false" textHAlign="justify" textVAlign="top">
            <anchor moveWithCells="false" sizeWithCells="false">
              <xdr:from>
                <xdr:col>2</xdr:col>
                <xdr:colOff>91</xdr:colOff>
                <xdr:row>27</xdr:row>
                <xdr:rowOff>15</xdr:rowOff>
              </xdr:from>
              <xdr:to>
                <xdr:col>4</xdr:col>
                <xdr:colOff>123</xdr:colOff>
                <xdr:row>41</xdr:row>
                <xdr:rowOff>12</xdr:rowOff>
              </xdr:to>
            </anchor>
          </commentPr>
        </mc:Choice>
        <mc:Fallback/>
      </mc:AlternateContent>
    </comment>
    <comment ref="A61" authorId="0">
      <text>
        <r>
          <rPr>
            <sz val="9"/>
            <color rgb="FF000000"/>
            <rFont val="Tahoma"/>
            <family val="2"/>
          </rPr>
          <t xml:space="preserve">Age of the youngest child under 15 years in the family present in the dwelling on Census night.
Not applicable (@@) category comprises:
• Persons who are visitors to the dwelling on Census night
• Unrelated persons living in family households
• Persons in couple families with no children under 15
• Persons in Other families
• Persons in Families with children where all children are temporarily absent on Census night
• Person usually resident in lone or group households
• Persons in Non-family/Non-classifiable households
• Persons enumerated in non-private dwellings
• Persons enumerated in migratory, off-shore and shipping SA1s
</t>
        </r>
      </text>
      <mc:AlternateContent>
        <mc:Choice Requires="v2">
          <commentPr autoFill="true" autoScale="false" colHidden="false" locked="false" rowHidden="false" textHAlign="justify" textVAlign="top">
            <anchor moveWithCells="false" sizeWithCells="false">
              <xdr:from>
                <xdr:col>2</xdr:col>
                <xdr:colOff>96</xdr:colOff>
                <xdr:row>42</xdr:row>
                <xdr:rowOff>15</xdr:rowOff>
              </xdr:from>
              <xdr:to>
                <xdr:col>4</xdr:col>
                <xdr:colOff>127</xdr:colOff>
                <xdr:row>53</xdr:row>
                <xdr:rowOff>16</xdr:rowOff>
              </xdr:to>
            </anchor>
          </commentPr>
        </mc:Choice>
        <mc:Fallback/>
      </mc:AlternateContent>
    </comment>
    <comment ref="A80" authorId="0">
      <text>
        <r>
          <rPr>
            <sz val="9"/>
            <color rgb="FF000000"/>
            <rFont val="Tahoma"/>
            <family val="2"/>
          </rPr>
          <t xml:space="preserve">Age of the Youngest person in the family present in the dwelling on Census night.
Not applicable (@@) category comprises:
• Persons who are visitors to the dwelling on Census night
• Unrelated persons living in family households
• Persons in Non-family/Non-classifiable households
• Persons  enumerated in non-private dwellings
• Persons  enumerated in migratory, off-shore and shipping SA1s
</t>
        </r>
      </text>
      <mc:AlternateContent>
        <mc:Choice Requires="v2">
          <commentPr autoFill="true" autoScale="false" colHidden="false" locked="false" rowHidden="false" textHAlign="justify" textVAlign="top">
            <anchor moveWithCells="false" sizeWithCells="false">
              <xdr:from>
                <xdr:col>2</xdr:col>
                <xdr:colOff>95</xdr:colOff>
                <xdr:row>56</xdr:row>
                <xdr:rowOff>12</xdr:rowOff>
              </xdr:from>
              <xdr:to>
                <xdr:col>4</xdr:col>
                <xdr:colOff>126</xdr:colOff>
                <xdr:row>64</xdr:row>
                <xdr:rowOff>9</xdr:rowOff>
              </xdr:to>
            </anchor>
          </commentPr>
        </mc:Choice>
        <mc:Fallback/>
      </mc:AlternateContent>
    </comment>
    <comment ref="A102" authorId="0">
      <text>
        <r>
          <rPr>
            <sz val="9"/>
            <color rgb="FF000000"/>
            <rFont val="Tahoma"/>
            <family val="2"/>
          </rPr>
          <t xml:space="preserve">Age of the youngest person in the family with a profound or severe disability, present in the dwelling on Census night.
People with a profound or severe disability are defined as those people needing help or assistance in one or more of the three core activity areas of self-care, mobility and communication, because of a disability, long term health condition (lasting six months or more) or old age.   
Not applicable (@) category comprises:
• Persons in families with no members with core activity need for assistance
• Persons who are visitors to the dwelling on Census night
• Unrelated persons living in family households
• Persons in Non-family/Non-classifiable households
• Persons enumerated in non-private dwellings
• Persons  enumerated in migratory, off-shore and shipping SA1s
</t>
        </r>
      </text>
      <mc:AlternateContent>
        <mc:Choice Requires="v2">
          <commentPr autoFill="true" autoScale="false" colHidden="false" locked="false" rowHidden="false" textHAlign="justify" textVAlign="top">
            <anchor moveWithCells="false" sizeWithCells="false">
              <xdr:from>
                <xdr:col>2</xdr:col>
                <xdr:colOff>95</xdr:colOff>
                <xdr:row>66</xdr:row>
                <xdr:rowOff>13</xdr:rowOff>
              </xdr:from>
              <xdr:to>
                <xdr:col>5</xdr:col>
                <xdr:colOff>11</xdr:colOff>
                <xdr:row>79</xdr:row>
                <xdr:rowOff>11</xdr:rowOff>
              </xdr:to>
            </anchor>
          </commentPr>
        </mc:Choice>
        <mc:Fallback/>
      </mc:AlternateContent>
    </comment>
    <comment ref="A115" authorId="0">
      <text>
        <r>
          <rPr>
            <sz val="9"/>
            <color rgb="FF000000"/>
            <rFont val="Tahoma"/>
            <family val="2"/>
          </rPr>
          <t xml:space="preserve">Counts the number of children in the family. It includes up to three residents who were temporarily absent from the family on Census night.
Not applicable (@) category comprises:
• Persons who are visitors to the dwelling on Census night
• Unrelated persons living in family households
• Persons in couple families with no children
• Persons in other families
• Persons in Non-family/Non-classifiable households
• Persons enumerated in non-private dwellings
• Persons  enumerated in migratory, off-shore and shipping SA1s
</t>
        </r>
      </text>
      <mc:AlternateContent>
        <mc:Choice Requires="v2">
          <commentPr autoFill="true" autoScale="false" colHidden="false" locked="false" rowHidden="false" textHAlign="justify" textVAlign="top">
            <anchor moveWithCells="false" sizeWithCells="false">
              <xdr:from>
                <xdr:col>2</xdr:col>
                <xdr:colOff>98</xdr:colOff>
                <xdr:row>82</xdr:row>
                <xdr:rowOff>15</xdr:rowOff>
              </xdr:from>
              <xdr:to>
                <xdr:col>5</xdr:col>
                <xdr:colOff>9</xdr:colOff>
                <xdr:row>93</xdr:row>
                <xdr:rowOff>5</xdr:rowOff>
              </xdr:to>
            </anchor>
          </commentPr>
        </mc:Choice>
        <mc:Fallback/>
      </mc:AlternateContent>
    </comment>
    <comment ref="A125" authorId="0">
      <text>
        <r>
          <rPr>
            <sz val="9"/>
            <color rgb="FF000000"/>
            <rFont val="Tahoma"/>
            <family val="2"/>
          </rPr>
          <t xml:space="preserve">Counts the number of persons in a family. It includes other related individuals who are not part of the primary couple relationship, and other related individuals who are not part of a lone parent-child relationship or other blood relationship (e.g. it includes in-laws).
It can include up to three persons who were temporarily absent from the family on Census night. This is only applicable to person enumerated in their place of usual residence.
Not applicable (@) category comprises: 
• Persons who are visitors to the dwelling on Census night
• Unrelated persons living in family households 
• Persons in Non-family/Non-classifiable households 
• Persons enumerated in Non-private dwellings 
• Persons enumerated in Migratory, off-shore and shipping SA1s
</t>
        </r>
      </text>
      <mc:AlternateContent>
        <mc:Choice Requires="v2">
          <commentPr autoFill="true" autoScale="false" colHidden="false" locked="false" rowHidden="false" textHAlign="justify" textVAlign="top">
            <anchor moveWithCells="false" sizeWithCells="false">
              <xdr:from>
                <xdr:col>2</xdr:col>
                <xdr:colOff>92</xdr:colOff>
                <xdr:row>94</xdr:row>
                <xdr:rowOff>7</xdr:rowOff>
              </xdr:from>
              <xdr:to>
                <xdr:col>5</xdr:col>
                <xdr:colOff>20</xdr:colOff>
                <xdr:row>105</xdr:row>
                <xdr:rowOff>10</xdr:rowOff>
              </xdr:to>
            </anchor>
          </commentPr>
        </mc:Choice>
        <mc:Fallback/>
      </mc:AlternateContent>
    </comment>
    <comment ref="A134" authorId="0">
      <text>
        <r>
          <rPr>
            <sz val="9"/>
            <color rgb="FF000000"/>
            <rFont val="Tahoma"/>
            <family val="2"/>
          </rPr>
          <t xml:space="preserve">Count the number of dependent children in the family. A dependent child is a person who is either a child under 15 years of age, or a dependent student aged 15-24 years. It includes up to three dependent children who were temporarily absent from the dwelling on Census night.
Not applicable (@) category comprises:
• Persons who are visitors to the dwelling on Census night
• Unrelated persons living in family households
• Persons in couple families with no children
• Persons in other families
• Persons in Non-family/Non-classifiable households
• Persons enumerated in non-private dwellings
• Persons enumerated in migratory, off-shore and shipping SA1s
</t>
        </r>
      </text>
      <mc:AlternateContent>
        <mc:Choice Requires="v2">
          <commentPr autoFill="true" autoScale="false" colHidden="false" locked="false" rowHidden="false" textHAlign="justify" textVAlign="top">
            <anchor moveWithCells="false" sizeWithCells="false">
              <xdr:from>
                <xdr:col>2</xdr:col>
                <xdr:colOff>89</xdr:colOff>
                <xdr:row>106</xdr:row>
                <xdr:rowOff>13</xdr:rowOff>
              </xdr:from>
              <xdr:to>
                <xdr:col>5</xdr:col>
                <xdr:colOff>29</xdr:colOff>
                <xdr:row>118</xdr:row>
                <xdr:rowOff>4</xdr:rowOff>
              </xdr:to>
            </anchor>
          </commentPr>
        </mc:Choice>
        <mc:Fallback/>
      </mc:AlternateContent>
    </comment>
    <comment ref="A145" authorId="0">
      <text>
        <r>
          <rPr>
            <sz val="9"/>
            <color rgb="FF000000"/>
            <rFont val="Tahoma"/>
            <family val="2"/>
          </rPr>
          <t xml:space="preserve">Counts the number of children age  in the family age 0-4, present on Census night.  It does not include temporarily absent children.
Not applicable (@) category comprises:
• Persons who are visitors to the dwelling on Census night
• Unrelated persons living in family households
• Persons in couple families with no children
• Persons in Non-family/Non-classifiable households
• Persons enumerated in non-private dwellings
• Persons enumerated in migratory, off-shore and shipping SA1s
</t>
        </r>
      </text>
      <mc:AlternateContent>
        <mc:Choice Requires="v2">
          <commentPr autoFill="true" autoScale="false" colHidden="false" locked="false" rowHidden="false" textHAlign="justify" textVAlign="top">
            <anchor moveWithCells="false" sizeWithCells="false">
              <xdr:from>
                <xdr:col>2</xdr:col>
                <xdr:colOff>94</xdr:colOff>
                <xdr:row>119</xdr:row>
                <xdr:rowOff>3</xdr:rowOff>
              </xdr:from>
              <xdr:to>
                <xdr:col>5</xdr:col>
                <xdr:colOff>31</xdr:colOff>
                <xdr:row>127</xdr:row>
                <xdr:rowOff>15</xdr:rowOff>
              </xdr:to>
            </anchor>
          </commentPr>
        </mc:Choice>
        <mc:Fallback/>
      </mc:AlternateContent>
    </comment>
    <comment ref="A152" authorId="0">
      <text>
        <r>
          <rPr>
            <sz val="9"/>
            <color rgb="FF000000"/>
            <rFont val="Tahoma"/>
            <family val="2"/>
          </rPr>
          <t xml:space="preserve">Counts the number of children age  in the family age 5-9, present on Census night. It does not include temporarily absent children.
Not applicable (@) category comprises:
• Persons who are visitors to the dwelling on Census night
•</t>
        </r>
        <r>
          <rPr>
            <b val="true"/>
            <sz val="9"/>
            <color rgb="FF000000"/>
            <rFont val="Tahoma"/>
            <family val="2"/>
          </rPr>
          <t xml:space="preserve"> </t>
        </r>
        <r>
          <rPr>
            <sz val="9"/>
            <color rgb="FF000000"/>
            <rFont val="Tahoma"/>
            <family val="2"/>
          </rPr>
          <t xml:space="preserve">Unrelated persons living in family households
• Persons in couple families with no children
• Persons in Non-family/Non-classifiable households
• Persons enumerated in non-private dwellings
• Persons enumerated in migratory, off-shore and shipping SA1s
</t>
        </r>
      </text>
      <mc:AlternateContent>
        <mc:Choice Requires="v2">
          <commentPr autoFill="true" autoScale="false" colHidden="false" locked="false" rowHidden="false" textHAlign="justify" textVAlign="top">
            <anchor moveWithCells="false" sizeWithCells="false">
              <xdr:from>
                <xdr:col>2</xdr:col>
                <xdr:colOff>92</xdr:colOff>
                <xdr:row>128</xdr:row>
                <xdr:rowOff>12</xdr:rowOff>
              </xdr:from>
              <xdr:to>
                <xdr:col>5</xdr:col>
                <xdr:colOff>34</xdr:colOff>
                <xdr:row>136</xdr:row>
                <xdr:rowOff>10</xdr:rowOff>
              </xdr:to>
            </anchor>
          </commentPr>
        </mc:Choice>
        <mc:Fallback/>
      </mc:AlternateContent>
    </comment>
    <comment ref="A159" authorId="0">
      <text>
        <r>
          <rPr>
            <sz val="9"/>
            <color rgb="FF000000"/>
            <rFont val="Tahoma"/>
            <family val="2"/>
          </rPr>
          <t xml:space="preserve">Counts the number of children age  in the family age 10-12, present on Census night.  It does not include temporarily absent children.
Not applicable (@) category comprises:
• Persons who are visitors to the dwelling on Census night
• Unrelated persons living in family households
• Persons in couple families with no children
• Persons in Non-family/Non-classifiable households
• Persons enumerated in non-private dwellings
• Persons enumerated in migratory, off-shore and shipping SA1s
</t>
        </r>
      </text>
      <mc:AlternateContent>
        <mc:Choice Requires="v2">
          <commentPr autoFill="true" autoScale="false" colHidden="false" locked="false" rowHidden="false" textHAlign="justify" textVAlign="top">
            <anchor moveWithCells="false" sizeWithCells="false">
              <xdr:from>
                <xdr:col>2</xdr:col>
                <xdr:colOff>95</xdr:colOff>
                <xdr:row>137</xdr:row>
                <xdr:rowOff>9</xdr:rowOff>
              </xdr:from>
              <xdr:to>
                <xdr:col>5</xdr:col>
                <xdr:colOff>39</xdr:colOff>
                <xdr:row>145</xdr:row>
                <xdr:rowOff>3</xdr:rowOff>
              </xdr:to>
            </anchor>
          </commentPr>
        </mc:Choice>
        <mc:Fallback/>
      </mc:AlternateContent>
    </comment>
    <comment ref="A166" authorId="0">
      <text>
        <r>
          <rPr>
            <sz val="9"/>
            <color rgb="FF000000"/>
            <rFont val="Tahoma"/>
            <family val="2"/>
          </rPr>
          <t xml:space="preserve">Counts the number of children age  in the family age 13-14, present on Census night. It does not include temporarily absent children.
Not applicable (@) category comprises:
• Persons who are visitors to the dwelling on Census night
• Unrelated persons living in family households
• Persons in couple families with no children
• Persons in Non-family/Non-classifiable households
• Persons enumerated in non-private dwellings
• Persons enumerated in migratory, off-shore and shipping SA1s
</t>
        </r>
      </text>
      <mc:AlternateContent>
        <mc:Choice Requires="v2">
          <commentPr autoFill="true" autoScale="false" colHidden="false" locked="false" rowHidden="false" textHAlign="justify" textVAlign="top">
            <anchor moveWithCells="false" sizeWithCells="false">
              <xdr:from>
                <xdr:col>2</xdr:col>
                <xdr:colOff>92</xdr:colOff>
                <xdr:row>145</xdr:row>
                <xdr:rowOff>10</xdr:rowOff>
              </xdr:from>
              <xdr:to>
                <xdr:col>5</xdr:col>
                <xdr:colOff>21</xdr:colOff>
                <xdr:row>152</xdr:row>
                <xdr:rowOff>11</xdr:rowOff>
              </xdr:to>
            </anchor>
          </commentPr>
        </mc:Choice>
        <mc:Fallback/>
      </mc:AlternateContent>
    </comment>
    <comment ref="A173" authorId="0">
      <text>
        <r>
          <rPr>
            <sz val="9"/>
            <color rgb="FF000000"/>
            <rFont val="Tahoma"/>
            <family val="2"/>
          </rPr>
          <t xml:space="preserve">Counts the number of dependent students age 15-24 in the family. It includes up to two residents who were temporarily absent from the family on Census night. It is only applicable to persons enumerated in their place of usual residence.
Not applicable (@) category comprises:
• Persons who are visitors to the dwelling on Census night
• Unrelated persons living in family households
• Persons in couple families with no children
• Persons in other families
• Persons in Non-family/Non-classifiable households
• Persons enumerated in non-private dwellings
• Persons enumerated in migratory, off-shore and shipping SA1s</t>
        </r>
      </text>
      <mc:AlternateContent>
        <mc:Choice Requires="v2">
          <commentPr autoFill="true" autoScale="false" colHidden="false" locked="false" rowHidden="false" textHAlign="justify" textVAlign="top">
            <anchor moveWithCells="false" sizeWithCells="false">
              <xdr:from>
                <xdr:col>2</xdr:col>
                <xdr:colOff>93</xdr:colOff>
                <xdr:row>153</xdr:row>
                <xdr:rowOff>12</xdr:rowOff>
              </xdr:from>
              <xdr:to>
                <xdr:col>5</xdr:col>
                <xdr:colOff>23</xdr:colOff>
                <xdr:row>161</xdr:row>
                <xdr:rowOff>15</xdr:rowOff>
              </xdr:to>
            </anchor>
          </commentPr>
        </mc:Choice>
        <mc:Fallback/>
      </mc:AlternateContent>
    </comment>
    <comment ref="A181" authorId="0">
      <text>
        <r>
          <rPr>
            <sz val="9"/>
            <color rgb="FF000000"/>
            <rFont val="Tahoma"/>
            <family val="2"/>
          </rPr>
          <t xml:space="preserve">Counts the number of persons, present on Census night, in the family who are employed in the week prior to Census night. This includes persons who are employed full-time, part-time or who were away from work.
Not applicable (@) category comprises:
• Persons who are visitors to the dwelling on Census night
• Unrelated persons living in family households 
• Persons in Non-family/Non-classifiable households
• Persons enumerated in non-private dwellings
• Persons enumerated in migratory, off-shore and shipping SA1s
</t>
        </r>
      </text>
      <mc:AlternateContent>
        <mc:Choice Requires="v2">
          <commentPr autoFill="true" autoScale="false" colHidden="false" locked="false" rowHidden="false" textHAlign="justify" textVAlign="top">
            <anchor moveWithCells="false" sizeWithCells="false">
              <xdr:from>
                <xdr:col>2</xdr:col>
                <xdr:colOff>95</xdr:colOff>
                <xdr:row>162</xdr:row>
                <xdr:rowOff>12</xdr:rowOff>
              </xdr:from>
              <xdr:to>
                <xdr:col>5</xdr:col>
                <xdr:colOff>20</xdr:colOff>
                <xdr:row>168</xdr:row>
                <xdr:rowOff>14</xdr:rowOff>
              </xdr:to>
            </anchor>
          </commentPr>
        </mc:Choice>
        <mc:Fallback/>
      </mc:AlternateContent>
    </comment>
    <comment ref="A190" authorId="0">
      <text>
        <r>
          <rPr>
            <sz val="9"/>
            <color rgb="FF000000"/>
            <rFont val="Tahoma"/>
            <family val="2"/>
          </rPr>
          <t xml:space="preserve">Counts the number of non-dependent children in the family. It includes up to three non-dependent children who were temporarily absent from the household on Census night.
Not applicable (@) category comprises:
• Persons who are visitors to the dwelling on Census night
• Unrelated persons living in family households
• Persons in couple families with no children
• Persons in other families
• Persons in Non-family/Non-classifiable households
• Persons enumerated in non-private dwellings
• Persons enumerated in migratory, off-shore and shipping SA1s
</t>
        </r>
      </text>
      <mc:AlternateContent>
        <mc:Choice Requires="v2">
          <commentPr autoFill="true" autoScale="false" colHidden="false" locked="false" rowHidden="false" textHAlign="justify" textVAlign="top">
            <anchor moveWithCells="false" sizeWithCells="false">
              <xdr:from>
                <xdr:col>2</xdr:col>
                <xdr:colOff>96</xdr:colOff>
                <xdr:row>169</xdr:row>
                <xdr:rowOff>11</xdr:rowOff>
              </xdr:from>
              <xdr:to>
                <xdr:col>5</xdr:col>
                <xdr:colOff>12</xdr:colOff>
                <xdr:row>178</xdr:row>
                <xdr:rowOff>12</xdr:rowOff>
              </xdr:to>
            </anchor>
          </commentPr>
        </mc:Choice>
        <mc:Fallback/>
      </mc:AlternateContent>
    </comment>
    <comment ref="A198" authorId="0">
      <text>
        <r>
          <rPr>
            <sz val="9"/>
            <color rgb="FF000000"/>
            <rFont val="Tahoma"/>
            <family val="2"/>
          </rPr>
          <t xml:space="preserve">Counts the number of persons, present on Census night, in the family who are not in the labour force in the week prior to Census night.
Not applicable (@) category comprises:
• Persons who are visitors to the dwelling on Census night
• Unrelated persons living in family households 
• Persons in Non-family/Non-classifiable households
• Persons enumerated in non-private dwellings
• Persons enumerated in migratory, off-shore and shipping SA1s
</t>
        </r>
      </text>
      <mc:AlternateContent>
        <mc:Choice Requires="v2">
          <commentPr autoFill="true" autoScale="false" colHidden="false" locked="false" rowHidden="false" textHAlign="justify" textVAlign="top">
            <anchor moveWithCells="false" sizeWithCells="false">
              <xdr:from>
                <xdr:col>2</xdr:col>
                <xdr:colOff>90</xdr:colOff>
                <xdr:row>179</xdr:row>
                <xdr:rowOff>4</xdr:rowOff>
              </xdr:from>
              <xdr:to>
                <xdr:col>5</xdr:col>
                <xdr:colOff>10</xdr:colOff>
                <xdr:row>186</xdr:row>
                <xdr:rowOff>6</xdr:rowOff>
              </xdr:to>
            </anchor>
          </commentPr>
        </mc:Choice>
        <mc:Fallback/>
      </mc:AlternateContent>
    </comment>
    <comment ref="A206" authorId="0">
      <text>
        <r>
          <rPr>
            <sz val="9"/>
            <color rgb="FF000000"/>
            <rFont val="Tahoma"/>
            <family val="2"/>
          </rPr>
          <t xml:space="preserve">Records the number of people in the family, present on Census night, who provided unpaid assistance to a person with a disability. A person who provided unpaid assistance is defined as a person, aged 15 or over, who in the two weeks prior to Census night spent time providing unpaid care, help or assistance to family members or others because of a disability, a long term illness or problems related to old age. This includes people who are in receipt of a Carer Allowance or Carer Payment. It does not include work done through a voluntary organisation or group.
Not applicable (@) category comprises:
• Persons who are visitors to the dwelling on Census night
• Unrelated persons living in family households
• Persons in Non-family/Non-classifiable households 
• Persons enumerated in Non-private dwellings 
• Persons enumerated in Migratory, off-shore and shipping SA1s
</t>
        </r>
      </text>
      <mc:AlternateContent>
        <mc:Choice Requires="v2">
          <commentPr autoFill="true" autoScale="false" colHidden="false" locked="false" rowHidden="false" textHAlign="justify" textVAlign="top">
            <anchor moveWithCells="false" sizeWithCells="false">
              <xdr:from>
                <xdr:col>2</xdr:col>
                <xdr:colOff>93</xdr:colOff>
                <xdr:row>187</xdr:row>
                <xdr:rowOff>2</xdr:rowOff>
              </xdr:from>
              <xdr:to>
                <xdr:col>5</xdr:col>
                <xdr:colOff>14</xdr:colOff>
                <xdr:row>195</xdr:row>
                <xdr:rowOff>4</xdr:rowOff>
              </xdr:to>
            </anchor>
          </commentPr>
        </mc:Choice>
        <mc:Fallback/>
      </mc:AlternateContent>
    </comment>
    <comment ref="A214" authorId="0">
      <text>
        <r>
          <rPr>
            <sz val="9"/>
            <color rgb="FF000000"/>
            <rFont val="Tahoma"/>
            <family val="2"/>
          </rPr>
          <t xml:space="preserve">Measures the number of people with a profound or severe disability in the family, present on Census night.
People with a profound or severe disability are defined as those people needing help or assistance in one or more of the three core activity areas of self-care, mobility and communication, because of a disability, long term health condition (lasting six months or more) or old age. It is only applicable to persons enumerated in their place of usual residence.
Not applicable (@) category comprises:
• Persons who are visitors to the dwelling on Census night
• Unrelated persons living in family households
• Persons in Non-family/Non-classifiable households
• Persons enumerated in non-private dwellings
• Persons enumerated in migratory, off-shore and shipping SA1s
</t>
        </r>
      </text>
      <mc:AlternateContent>
        <mc:Choice Requires="v2">
          <commentPr autoFill="true" autoScale="false" colHidden="false" locked="false" rowHidden="false" textHAlign="justify" textVAlign="top">
            <anchor moveWithCells="false" sizeWithCells="false">
              <xdr:from>
                <xdr:col>2</xdr:col>
                <xdr:colOff>97</xdr:colOff>
                <xdr:row>195</xdr:row>
                <xdr:rowOff>10</xdr:rowOff>
              </xdr:from>
              <xdr:to>
                <xdr:col>5</xdr:col>
                <xdr:colOff>21</xdr:colOff>
                <xdr:row>203</xdr:row>
                <xdr:rowOff>12</xdr:rowOff>
              </xdr:to>
            </anchor>
          </commentPr>
        </mc:Choice>
        <mc:Fallback/>
      </mc:AlternateContent>
    </comment>
    <comment ref="A221" authorId="0">
      <text>
        <r>
          <rPr>
            <sz val="9"/>
            <color rgb="FF000000"/>
            <rFont val="Tahoma"/>
            <family val="2"/>
          </rPr>
          <t xml:space="preserve">Counts the number of persons, present on Census night, in the family who are unemployed in the week prior to Census night. This includes persons who are unemployed and looking for full-time or part-time work.
Not applicable (@) category comprises:
• Persons who are visitors to the dwelling on Census night
• Unrelated persons living in family households 
• Persons in Non-family/Non-classifiable households
• Persons enumerated in non-private dwellings
• Persons enumerated in migratory, off-shore and shipping SA1s
</t>
        </r>
      </text>
      <mc:AlternateContent>
        <mc:Choice Requires="v2">
          <commentPr autoFill="true" autoScale="false" colHidden="false" locked="false" rowHidden="false" textHAlign="justify" textVAlign="top">
            <anchor moveWithCells="false" sizeWithCells="false">
              <xdr:from>
                <xdr:col>2</xdr:col>
                <xdr:colOff>101</xdr:colOff>
                <xdr:row>204</xdr:row>
                <xdr:rowOff>1</xdr:rowOff>
              </xdr:from>
              <xdr:to>
                <xdr:col>5</xdr:col>
                <xdr:colOff>20</xdr:colOff>
                <xdr:row>207</xdr:row>
                <xdr:rowOff>8</xdr:rowOff>
              </xdr:to>
            </anchor>
          </commentPr>
        </mc:Choice>
        <mc:Fallback/>
      </mc:AlternateContent>
    </comment>
    <comment ref="A229" authorId="0">
      <text>
        <r>
          <rPr>
            <sz val="9"/>
            <color rgb="FF000000"/>
            <rFont val="Tahoma"/>
            <family val="2"/>
          </rPr>
          <t xml:space="preserve">Classifies couple families based on the parent-child relationships within them. Temporarily absent children are taken into consideration when classifying families</t>
        </r>
      </text>
      <mc:AlternateContent>
        <mc:Choice Requires="v2">
          <commentPr autoFill="true" autoScale="false" colHidden="false" locked="false" rowHidden="false" textHAlign="justify" textVAlign="top">
            <anchor moveWithCells="false" sizeWithCells="false">
              <xdr:from>
                <xdr:col>2</xdr:col>
                <xdr:colOff>104</xdr:colOff>
                <xdr:row>208</xdr:row>
                <xdr:rowOff>4</xdr:rowOff>
              </xdr:from>
              <xdr:to>
                <xdr:col>5</xdr:col>
                <xdr:colOff>14</xdr:colOff>
                <xdr:row>209</xdr:row>
                <xdr:rowOff>29</xdr:rowOff>
              </xdr:to>
            </anchor>
          </commentPr>
        </mc:Choice>
        <mc:Fallback/>
      </mc:AlternateContent>
    </comment>
    <comment ref="A240" authorId="0">
      <text>
        <r>
          <rPr>
            <sz val="9"/>
            <color rgb="FF000000"/>
            <rFont val="Tahoma"/>
            <family val="2"/>
          </rPr>
          <t xml:space="preserve">Family Composition classifies families into different types. When classifying families into different types, information about temporarily absent family members is used. 
No provision has been made in Family Composition to classify family members outside the family nucleus. For example, in a family which contains a couple and their dependent children, plus a parent of one of the couple, the latter would be recorded as an 'other related individual'. 
Not applicable (@@@@) category comprises:
• Persons who are visitors to the dwelling on Census night
• Unrelated persons living in family households
• Persons in Non-family/Non-classifiable households 
• Persons enumerated in Non-private dwellings 
• Persons enumerated in Migratory, off-shore and shipping SA1s
</t>
        </r>
      </text>
      <mc:AlternateContent>
        <mc:Choice Requires="v2">
          <commentPr autoFill="true" autoScale="false" colHidden="false" locked="false" rowHidden="false" textHAlign="justify" textVAlign="top">
            <anchor moveWithCells="false" sizeWithCells="false">
              <xdr:from>
                <xdr:col>2</xdr:col>
                <xdr:colOff>103</xdr:colOff>
                <xdr:row>210</xdr:row>
                <xdr:rowOff>14</xdr:rowOff>
              </xdr:from>
              <xdr:to>
                <xdr:col>5</xdr:col>
                <xdr:colOff>32</xdr:colOff>
                <xdr:row>218</xdr:row>
                <xdr:rowOff>10</xdr:rowOff>
              </xdr:to>
            </anchor>
          </commentPr>
        </mc:Choice>
        <mc:Fallback/>
      </mc:AlternateContent>
    </comment>
    <comment ref="A260" authorId="0">
      <text>
        <r>
          <rPr>
            <sz val="9"/>
            <color rgb="FF000000"/>
            <rFont val="Tahoma"/>
            <family val="2"/>
          </rPr>
          <t xml:space="preserve">Allows family income to be derived based on the following conditions.
Not applicable (@) category comprises:
• Persons who are visitors to the dwelling on Census night
• Unrelated persons living in family households
• Persons in Non-family/Non-classifiable households 
• Persons enumerated in Non-private dwellings 
• Persons enumerated in Migratory, off-shore and shipping SA1s
</t>
        </r>
      </text>
      <mc:AlternateContent>
        <mc:Choice Requires="v2">
          <commentPr autoFill="true" autoScale="false" colHidden="false" locked="false" rowHidden="false" textHAlign="justify" textVAlign="top">
            <anchor moveWithCells="false" sizeWithCells="false">
              <xdr:from>
                <xdr:col>2</xdr:col>
                <xdr:colOff>100</xdr:colOff>
                <xdr:row>218</xdr:row>
                <xdr:rowOff>10</xdr:rowOff>
              </xdr:from>
              <xdr:to>
                <xdr:col>5</xdr:col>
                <xdr:colOff>25</xdr:colOff>
                <xdr:row>222</xdr:row>
                <xdr:rowOff>11</xdr:rowOff>
              </xdr:to>
            </anchor>
          </commentPr>
        </mc:Choice>
        <mc:Fallback/>
      </mc:AlternateContent>
    </comment>
    <comment ref="A272" authorId="0">
      <text>
        <r>
          <rPr>
            <sz val="9"/>
            <color rgb="FF000000"/>
            <rFont val="Tahoma"/>
            <family val="2"/>
          </rPr>
          <t xml:space="preserve">Allows family labour force status to be derived based on following conditions. 
Not applicable (@) category comprises:
• Persons who are visitors to the dwelling on Census night
• Unrelated persons living in family households
• Persons in Non-family/Non-classifiable households 
• Persons enumerated in Non-private dwellings 
• Persons enumerated in Migratory, off-shore and shipping SA1s
</t>
        </r>
      </text>
      <mc:AlternateContent>
        <mc:Choice Requires="v2">
          <commentPr autoFill="true" autoScale="false" colHidden="false" locked="false" rowHidden="false" textHAlign="justify" textVAlign="top">
            <anchor moveWithCells="false" sizeWithCells="false">
              <xdr:from>
                <xdr:col>2</xdr:col>
                <xdr:colOff>95</xdr:colOff>
                <xdr:row>232</xdr:row>
                <xdr:rowOff>16</xdr:rowOff>
              </xdr:from>
              <xdr:to>
                <xdr:col>5</xdr:col>
                <xdr:colOff>27</xdr:colOff>
                <xdr:row>237</xdr:row>
                <xdr:rowOff>10</xdr:rowOff>
              </xdr:to>
            </anchor>
          </commentPr>
        </mc:Choice>
        <mc:Fallback/>
      </mc:AlternateContent>
    </comment>
    <comment ref="A280" authorId="0">
      <text>
        <r>
          <rPr>
            <sz val="9"/>
            <color rgb="FF000000"/>
            <rFont val="Tahoma"/>
            <family val="2"/>
          </rPr>
          <t xml:space="preserve">NEW for the three wave ACLD- This variable classifies families into different family types depending on the composition of the family. It can only be used in conjunction with other grandparent/child variables such as Relationship in Household (including grandchildren) (RLGP) and Child Type (including grandchildren) (CTGP). It cannot be used with standard family classifications.</t>
        </r>
      </text>
      <mc:AlternateContent>
        <mc:Choice Requires="v2">
          <commentPr autoFill="true" autoScale="false" colHidden="false" locked="false" rowHidden="false" textHAlign="justify" textVAlign="top">
            <anchor moveWithCells="false" sizeWithCells="false">
              <xdr:from>
                <xdr:col>2</xdr:col>
                <xdr:colOff>107</xdr:colOff>
                <xdr:row>241</xdr:row>
                <xdr:rowOff>26</xdr:rowOff>
              </xdr:from>
              <xdr:to>
                <xdr:col>5</xdr:col>
                <xdr:colOff>23</xdr:colOff>
                <xdr:row>242</xdr:row>
                <xdr:rowOff>10</xdr:rowOff>
              </xdr:to>
            </anchor>
          </commentPr>
        </mc:Choice>
        <mc:Fallback/>
      </mc:AlternateContent>
    </comment>
    <comment ref="A289" authorId="0">
      <text>
        <r>
          <rPr>
            <sz val="9"/>
            <color rgb="FF000000"/>
            <rFont val="Tahoma"/>
            <family val="2"/>
          </rPr>
          <t xml:space="preserve">This variable contains the highest level of primary or secondary schooling completed by any usually resident family member present on Census night. It is coded using the Australian Standard Classification of Education (ASCED), 2001 (cat. no. 1272.0). 
Not stated (X) includes families in which all persons did not state highest year of school completed.
Not applicable (@) category comprises:
• Persons who are visitors to the dwelling on Census night
• Unrelated persons living in family households
• Persons in Non-family/Non-classifiable households 
• Persons enumerated in Non-private dwellings 
• Persons enumerated in Migratory, off-shore and shipping SA1s
• Persons in families where no-one in the family is employed
</t>
        </r>
      </text>
      <mc:AlternateContent>
        <mc:Choice Requires="v2">
          <commentPr autoFill="true" autoScale="false" colHidden="false" locked="false" rowHidden="false" textHAlign="justify" textVAlign="top">
            <anchor moveWithCells="false" sizeWithCells="false">
              <xdr:from>
                <xdr:col>2</xdr:col>
                <xdr:colOff>112</xdr:colOff>
                <xdr:row>242</xdr:row>
                <xdr:rowOff>26</xdr:rowOff>
              </xdr:from>
              <xdr:to>
                <xdr:col>5</xdr:col>
                <xdr:colOff>23</xdr:colOff>
                <xdr:row>245</xdr:row>
                <xdr:rowOff>10</xdr:rowOff>
              </xdr:to>
            </anchor>
          </commentPr>
        </mc:Choice>
        <mc:Fallback/>
      </mc:AlternateContent>
    </comment>
    <comment ref="A332" authorId="0">
      <text>
        <r>
          <rPr>
            <sz val="9"/>
            <color rgb="FF000000"/>
            <rFont val="Tahoma"/>
            <family val="2"/>
          </rPr>
          <t xml:space="preserve">This variable contains the highest level of educational attainment of any family member aged 15 years and over, present on Census night. Coded by combining Non-School Qualification: Level of Education (QALLP) and Highest Year of School Completed (HSCP) to produce a single measure of educational attainment, whether it be a school or non-school qualification. 
Not stated (&amp;) includes families in which all persons did not state highest educational attainment.
Not applicable (@@) category comprises:
• Persons who are visitors to the dwelling on Census night
• Unrelated persons living in family households
• Persons in Non-family/Non-classifiable households 
• Persons enumerated in Non-private dwellings 
• Persons enumerated in Migratory, off-shore and shipping SA1s</t>
        </r>
      </text>
      <mc:AlternateContent>
        <mc:Choice Requires="v2">
          <commentPr autoFill="true" autoScale="false" colHidden="false" locked="false" rowHidden="false" textHAlign="justify" textVAlign="top">
            <anchor moveWithCells="false" sizeWithCells="false">
              <xdr:from>
                <xdr:col>2</xdr:col>
                <xdr:colOff>98</xdr:colOff>
                <xdr:row>245</xdr:row>
                <xdr:rowOff>16</xdr:rowOff>
              </xdr:from>
              <xdr:to>
                <xdr:col>5</xdr:col>
                <xdr:colOff>17</xdr:colOff>
                <xdr:row>248</xdr:row>
                <xdr:rowOff>10</xdr:rowOff>
              </xdr:to>
            </anchor>
          </commentPr>
        </mc:Choice>
        <mc:Fallback/>
      </mc:AlternateContent>
    </comment>
    <comment ref="A350" authorId="0">
      <text>
        <r>
          <rPr>
            <sz val="9"/>
            <color rgb="FF000000"/>
            <rFont val="Tahoma"/>
            <family val="2"/>
          </rPr>
          <t xml:space="preserve">Indicates the number of hours worked in ranges by all employed persons in the family, in all jobs during the week prior to Census night. These persons must be usually resident in the family and present on Census night.
Not stated (X) includes families in which all persons did not state hours worked.
Not applicable (@) category comprises:
• Persons who are visitors to the dwelling on Census night
• Unrelated persons living in family households
• Persons in families where no-one in the family is employed
• Persons in Non-family/Non-classifiable households 
• Persons enumerated in Non-private dwellings 
• Persons enumerated in Migratory, off-shore and shipping SA1s
</t>
        </r>
      </text>
      <mc:AlternateContent>
        <mc:Choice Requires="v2">
          <commentPr autoFill="true" autoScale="false" colHidden="false" locked="false" rowHidden="false" textHAlign="justify" textVAlign="top">
            <anchor moveWithCells="false" sizeWithCells="false">
              <xdr:from>
                <xdr:col>2</xdr:col>
                <xdr:colOff>88</xdr:colOff>
                <xdr:row>249</xdr:row>
                <xdr:rowOff>10</xdr:rowOff>
              </xdr:from>
              <xdr:to>
                <xdr:col>5</xdr:col>
                <xdr:colOff>5</xdr:colOff>
                <xdr:row>252</xdr:row>
                <xdr:rowOff>3</xdr:rowOff>
              </xdr:to>
            </anchor>
          </commentPr>
        </mc:Choice>
        <mc:Fallback/>
      </mc:AlternateContent>
    </comment>
    <comment ref="A364" authorId="0">
      <text>
        <r>
          <rPr>
            <sz val="9"/>
            <color rgb="FF000000"/>
            <rFont val="Tahoma"/>
            <family val="2"/>
          </rPr>
          <t xml:space="preserve">Calculated by summing the personal incomes reported by all family members aged 15 years and over. The Census collects personal income in ranges, so before these can be summed a specific dollar amount needs to be allocated to each person. Median incomes for each range, derived using data from the Survey of Income and Housing, are used for this purpose. 
The income ranges for Total Family Income as Stated (weekly) (FINASF_P) include families where one or more household members aged 15 years and over did not state their income, or were temporarily absent. In the variable Total Family Income (weekly) (FINF_P), these households would be excluded from the household income calculation. They would be coded to the (FINF_P) category 'Partial income stated'. 
This is only applicable to person enumerated in their place of usual residence.
Not applicable (@@) category comprises:
• Persons who are visitors to the dwelling on Census night
• Unrelated persons living in family households
• Persons in Non-family/Non-classifiable households 
• Persons enumerated in Non-private dwellings 
• Persons enumerated in Migratory, off-shore and shipping SA1s
</t>
        </r>
      </text>
      <mc:AlternateContent>
        <mc:Choice Requires="v2">
          <commentPr autoFill="true" autoScale="false" colHidden="false" locked="false" rowHidden="false" textHAlign="justify" textVAlign="top">
            <anchor moveWithCells="false" sizeWithCells="false">
              <xdr:from>
                <xdr:col>2</xdr:col>
                <xdr:colOff>92</xdr:colOff>
                <xdr:row>252</xdr:row>
                <xdr:rowOff>10</xdr:rowOff>
              </xdr:from>
              <xdr:to>
                <xdr:col>5</xdr:col>
                <xdr:colOff>14</xdr:colOff>
                <xdr:row>258</xdr:row>
                <xdr:rowOff>10</xdr:rowOff>
              </xdr:to>
            </anchor>
          </commentPr>
        </mc:Choice>
        <mc:Fallback/>
      </mc:AlternateContent>
    </comment>
    <comment ref="A391" authorId="0">
      <text>
        <r>
          <rPr>
            <sz val="9"/>
            <color rgb="FF000000"/>
            <rFont val="Tahoma"/>
            <family val="2"/>
          </rPr>
          <t xml:space="preserve">Total Family Income (weekly) is not calculated where a family member aged 15 years and over did not state their income, or was temporarily absent. These families are coded to the 'Partial income stated' category.
This variable is calculated by summing the personal incomes reported by all family members aged 15 years and over. The Census collects personal income in ranges, so before these can be summed a specific dollar amount needs to be allocated to each person. Median incomes for each range, derived using data from the Survey of Income and Housing, are used for this purpose.
This is only applicable to person enumerated in their place of usual residence.
Not applicable (@@) category comprises:
• Persons who are visitors to the dwelling on Census night
• Unrelated persons living in family households
• Persons in Non-family/Non-classifiable households 
• Persons enumerated in Non-private dwellings 
• Persons enumerated in Migratory, off-shore and shipping SA1s
</t>
        </r>
      </text>
      <mc:AlternateContent>
        <mc:Choice Requires="v2">
          <commentPr autoFill="true" autoScale="false" colHidden="false" locked="false" rowHidden="false" textHAlign="justify" textVAlign="top">
            <anchor moveWithCells="false" sizeWithCells="false">
              <xdr:from>
                <xdr:col>2</xdr:col>
                <xdr:colOff>87</xdr:colOff>
                <xdr:row>260</xdr:row>
                <xdr:rowOff>5</xdr:rowOff>
              </xdr:from>
              <xdr:to>
                <xdr:col>5</xdr:col>
                <xdr:colOff>41</xdr:colOff>
                <xdr:row>263</xdr:row>
                <xdr:rowOff>10</xdr:rowOff>
              </xdr:to>
            </anchor>
          </commentPr>
        </mc:Choice>
        <mc:Fallback/>
      </mc:AlternateContent>
    </comment>
  </commentList>
</comments>
</file>

<file path=xl/sharedStrings.xml><?xml version="1.0" encoding="utf-8"?>
<sst xmlns="http://schemas.openxmlformats.org/spreadsheetml/2006/main" count="13738" uniqueCount="3917">
  <si>
    <r>
      <rPr>
        <b val="true"/>
        <sz val="28"/>
        <color rgb="FFFFFFFF"/>
        <rFont val="Calibri"/>
        <family val="2"/>
      </rPr>
      <t xml:space="preserve">              </t>
    </r>
    <r>
      <rPr>
        <b val="true"/>
        <sz val="28"/>
        <rFont val="Calibri"/>
        <family val="2"/>
      </rPr>
      <t xml:space="preserve"> Australian Bureau of Statistics</t>
    </r>
  </si>
  <si>
    <t xml:space="preserve">2080.0 Australian Census Longitudinal Dataset, ACLD</t>
  </si>
  <si>
    <t xml:space="preserve">Australian Census Longitudinal Dataset, 2006-11-16 Microdata Items</t>
  </si>
  <si>
    <t xml:space="preserve">Released at 11.30 am (Canberra time) 20 March 2019</t>
  </si>
  <si>
    <t xml:space="preserve">Contents</t>
  </si>
  <si>
    <t xml:space="preserve">Tables</t>
  </si>
  <si>
    <t xml:space="preserve">Classifications by Topic</t>
  </si>
  <si>
    <t xml:space="preserve">Classification Index</t>
  </si>
  <si>
    <t xml:space="preserve">Geographical Areas</t>
  </si>
  <si>
    <t xml:space="preserve">DataLab Item Names</t>
  </si>
  <si>
    <t xml:space="preserve">Person Related Data Items</t>
  </si>
  <si>
    <t xml:space="preserve">Dwelling Related Data Items</t>
  </si>
  <si>
    <t xml:space="preserve">Household Related Data Items</t>
  </si>
  <si>
    <t xml:space="preserve">Family Related Data Items</t>
  </si>
  <si>
    <t xml:space="preserve">Male Parent Related Data Items</t>
  </si>
  <si>
    <t xml:space="preserve">Female Parent Related Data Items</t>
  </si>
  <si>
    <t xml:space="preserve">Spouse and Partner Related Data Items</t>
  </si>
  <si>
    <t xml:space="preserve">Continuous Variables</t>
  </si>
  <si>
    <t xml:space="preserve">Quality Indicators</t>
  </si>
  <si>
    <t xml:space="preserve">More information available from the ABS website</t>
  </si>
  <si>
    <t xml:space="preserve">Census of Population and Housing, 2006, 2011, 2016</t>
  </si>
  <si>
    <t xml:space="preserve">2016 Reference and Information</t>
  </si>
  <si>
    <t xml:space="preserve">2011 Reference and Information</t>
  </si>
  <si>
    <t xml:space="preserve">2006 Reference and Information</t>
  </si>
  <si>
    <t xml:space="preserve"> </t>
  </si>
  <si>
    <t xml:space="preserve">Important Information about the Data Item List</t>
  </si>
  <si>
    <r>
      <rPr>
        <sz val="10"/>
        <rFont val="Arial"/>
        <family val="2"/>
      </rPr>
      <t xml:space="preserve">Data items are grouped according to the related type of information as per the Microdata</t>
    </r>
    <r>
      <rPr>
        <sz val="10"/>
        <color rgb="FFDD0806"/>
        <rFont val="Arial"/>
        <family val="2"/>
      </rPr>
      <t xml:space="preserve"> </t>
    </r>
    <r>
      <rPr>
        <sz val="10"/>
        <rFont val="Arial"/>
        <family val="2"/>
      </rPr>
      <t xml:space="preserve">product.  All data items contained in this document are at the person level. For example 'Count of all persons in family' should be interpreted as number of people in families with 'n' family members rather than the count of families with 'n' members.</t>
    </r>
  </si>
  <si>
    <t xml:space="preserve">Definitions for each data item including definitions of the Not Applicable categories are located in cell comments for each data item. They can be viewed by hovering the mouse over the data item name.</t>
  </si>
  <si>
    <t xml:space="preserve">Some classifications are not listed in this Data Items list due to length. Weblinks embedded in this spreadsheet will take you to the classification on the ABS website.</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19</t>
  </si>
  <si>
    <r>
      <rPr>
        <b val="true"/>
        <sz val="28"/>
        <color rgb="FFFFFFFF"/>
        <rFont val="Calibri"/>
        <family val="2"/>
      </rPr>
      <t xml:space="preserve">               </t>
    </r>
    <r>
      <rPr>
        <b val="true"/>
        <sz val="28"/>
        <rFont val="Calibri"/>
        <family val="2"/>
      </rPr>
      <t xml:space="preserve">Australian Bureau of Statistics</t>
    </r>
  </si>
  <si>
    <t xml:space="preserve">CLASSIFICATIONS BY TOPIC</t>
  </si>
  <si>
    <t xml:space="preserve">Geographical Areas </t>
  </si>
  <si>
    <t xml:space="preserve">Enumeration</t>
  </si>
  <si>
    <t xml:space="preserve">MBUCD</t>
  </si>
  <si>
    <t xml:space="preserve">Meshblock of Enumeration</t>
  </si>
  <si>
    <t xml:space="preserve">POW</t>
  </si>
  <si>
    <t xml:space="preserve"> Place of Work</t>
  </si>
  <si>
    <t xml:space="preserve">SA1UCD</t>
  </si>
  <si>
    <t xml:space="preserve">Statistical Area Level 1 of Enumeration</t>
  </si>
  <si>
    <t xml:space="preserve">SA2UCD</t>
  </si>
  <si>
    <t xml:space="preserve">Statistical Area Level 2 of Enumeration</t>
  </si>
  <si>
    <t xml:space="preserve">Usual Residence</t>
  </si>
  <si>
    <t xml:space="preserve">IAREAUR</t>
  </si>
  <si>
    <t xml:space="preserve">Indigenous Areas (Usual Residence)</t>
  </si>
  <si>
    <t xml:space="preserve">LGAUR</t>
  </si>
  <si>
    <t xml:space="preserve">Local Government Areas (Usual Residence)</t>
  </si>
  <si>
    <t xml:space="preserve">RAUR</t>
  </si>
  <si>
    <t xml:space="preserve">Remoteness Areas (Usual Residence)</t>
  </si>
  <si>
    <t xml:space="preserve">MBUCP</t>
  </si>
  <si>
    <t xml:space="preserve">Mesh Block of Usual Residence</t>
  </si>
  <si>
    <t xml:space="preserve">SA1UCP</t>
  </si>
  <si>
    <t xml:space="preserve">Statistical Area Level 1 of Usual Residence</t>
  </si>
  <si>
    <t xml:space="preserve">SA2UCP</t>
  </si>
  <si>
    <t xml:space="preserve">Statistical Area Level 2 of Usual Residence</t>
  </si>
  <si>
    <t xml:space="preserve">SEIFA</t>
  </si>
  <si>
    <t xml:space="preserve">IEOUR</t>
  </si>
  <si>
    <t xml:space="preserve">Index of Education and Occupation</t>
  </si>
  <si>
    <t xml:space="preserve">IERUR</t>
  </si>
  <si>
    <t xml:space="preserve">Index of Economic Resources</t>
  </si>
  <si>
    <t xml:space="preserve">IRSADUR</t>
  </si>
  <si>
    <t xml:space="preserve">Index of Relative Socio-Economic Advantage and Disadvantage</t>
  </si>
  <si>
    <t xml:space="preserve">IRSDUR</t>
  </si>
  <si>
    <t xml:space="preserve">Index of Relative Socio-Economic Disadvantage</t>
  </si>
  <si>
    <t xml:space="preserve">Person Characteristics</t>
  </si>
  <si>
    <t xml:space="preserve">AGEP </t>
  </si>
  <si>
    <t xml:space="preserve">Age</t>
  </si>
  <si>
    <t xml:space="preserve">ASSNP </t>
  </si>
  <si>
    <t xml:space="preserve">Core Activity Need for Assistance</t>
  </si>
  <si>
    <t xml:space="preserve">CTPP </t>
  </si>
  <si>
    <t xml:space="preserve">Child Type</t>
  </si>
  <si>
    <t xml:space="preserve">CTGP</t>
  </si>
  <si>
    <t xml:space="preserve">Child Type (including grandchildren)</t>
  </si>
  <si>
    <t xml:space="preserve">MDCP </t>
  </si>
  <si>
    <t xml:space="preserve">Social Marital Status</t>
  </si>
  <si>
    <t xml:space="preserve">MSTP </t>
  </si>
  <si>
    <t xml:space="preserve">Registered Marital Status</t>
  </si>
  <si>
    <t xml:space="preserve">SEXP </t>
  </si>
  <si>
    <t xml:space="preserve">Sex</t>
  </si>
  <si>
    <t xml:space="preserve">TISP </t>
  </si>
  <si>
    <t xml:space="preserve">Number of Children Ever Born</t>
  </si>
  <si>
    <t xml:space="preserve">TISRP</t>
  </si>
  <si>
    <t xml:space="preserve">Number of Children Ever Born (ranges)</t>
  </si>
  <si>
    <t xml:space="preserve">FTPP</t>
  </si>
  <si>
    <t xml:space="preserve">Form Type</t>
  </si>
  <si>
    <t xml:space="preserve">Culture and Language</t>
  </si>
  <si>
    <t xml:space="preserve">AGEYARP</t>
  </si>
  <si>
    <t xml:space="preserve">Age at Year of Arrival</t>
  </si>
  <si>
    <t xml:space="preserve">ANC1P </t>
  </si>
  <si>
    <t xml:space="preserve">Ancestry - 1st Response</t>
  </si>
  <si>
    <t xml:space="preserve">ANC2P </t>
  </si>
  <si>
    <t xml:space="preserve">Ancestry - 2nd Response</t>
  </si>
  <si>
    <t xml:space="preserve">BPFP</t>
  </si>
  <si>
    <t xml:space="preserve">Birthplace of Female Parent</t>
  </si>
  <si>
    <t xml:space="preserve">BPFPR</t>
  </si>
  <si>
    <t xml:space="preserve">Country of Birth of Mother</t>
  </si>
  <si>
    <t xml:space="preserve">BPLP </t>
  </si>
  <si>
    <t xml:space="preserve">Country of Birth of Person</t>
  </si>
  <si>
    <t xml:space="preserve">BPMP</t>
  </si>
  <si>
    <t xml:space="preserve">Birthplace of Male Parent</t>
  </si>
  <si>
    <t xml:space="preserve">BPMPR</t>
  </si>
  <si>
    <t xml:space="preserve">Country of Birth of Father</t>
  </si>
  <si>
    <t xml:space="preserve">CITP </t>
  </si>
  <si>
    <t xml:space="preserve">Australian Citizenship</t>
  </si>
  <si>
    <t xml:space="preserve">ENGLP</t>
  </si>
  <si>
    <t xml:space="preserve">Proficiency in Spoken English/Language</t>
  </si>
  <si>
    <t xml:space="preserve">ENGP</t>
  </si>
  <si>
    <t xml:space="preserve">Proficiency in Spoken English</t>
  </si>
  <si>
    <t xml:space="preserve">INGP </t>
  </si>
  <si>
    <t xml:space="preserve">Indigenous Status</t>
  </si>
  <si>
    <t xml:space="preserve">LANP </t>
  </si>
  <si>
    <t xml:space="preserve">Language Spoken at Home</t>
  </si>
  <si>
    <t xml:space="preserve">RELP </t>
  </si>
  <si>
    <t xml:space="preserve">Religious Affiliation</t>
  </si>
  <si>
    <t xml:space="preserve">YARPS</t>
  </si>
  <si>
    <t xml:space="preserve">Year of Arrival in Australia </t>
  </si>
  <si>
    <t xml:space="preserve">Education </t>
  </si>
  <si>
    <t xml:space="preserve">HEAP </t>
  </si>
  <si>
    <t xml:space="preserve">Level of Highest Educational Attainment</t>
  </si>
  <si>
    <t xml:space="preserve">HSCP </t>
  </si>
  <si>
    <t xml:space="preserve">Highest Year of School Completed</t>
  </si>
  <si>
    <t xml:space="preserve">QALFP </t>
  </si>
  <si>
    <t xml:space="preserve">Non-School Qualification: Field of Study</t>
  </si>
  <si>
    <t xml:space="preserve">QALLP </t>
  </si>
  <si>
    <t xml:space="preserve">Non-School Qualification: Level of Education</t>
  </si>
  <si>
    <t xml:space="preserve">STUP </t>
  </si>
  <si>
    <t xml:space="preserve">Full/Part Time Student Status</t>
  </si>
  <si>
    <t xml:space="preserve">TYPP </t>
  </si>
  <si>
    <t xml:space="preserve">Type of Education Institution Attending</t>
  </si>
  <si>
    <t xml:space="preserve">TYSTAP</t>
  </si>
  <si>
    <t xml:space="preserve">Educational Institution: Attendee Status</t>
  </si>
  <si>
    <t xml:space="preserve">Employment and Income</t>
  </si>
  <si>
    <t xml:space="preserve">EETP</t>
  </si>
  <si>
    <t xml:space="preserve">Engagement in Employment, Education and Training</t>
  </si>
  <si>
    <t xml:space="preserve">EMPP </t>
  </si>
  <si>
    <t xml:space="preserve">Number of Employees</t>
  </si>
  <si>
    <t xml:space="preserve">EMTP </t>
  </si>
  <si>
    <t xml:space="preserve">Employment Type</t>
  </si>
  <si>
    <t xml:space="preserve">GNGP </t>
  </si>
  <si>
    <t xml:space="preserve">Public/Private Employer Indicator</t>
  </si>
  <si>
    <t xml:space="preserve">HRSP</t>
  </si>
  <si>
    <t xml:space="preserve">Hours Worked (continuous)</t>
  </si>
  <si>
    <t xml:space="preserve">HRWRP </t>
  </si>
  <si>
    <t xml:space="preserve">Hours Worked (ranges)</t>
  </si>
  <si>
    <t xml:space="preserve">INCP </t>
  </si>
  <si>
    <t xml:space="preserve">Total Personal Income (weekly)</t>
  </si>
  <si>
    <t xml:space="preserve">INDP </t>
  </si>
  <si>
    <t xml:space="preserve">Industry of Employment</t>
  </si>
  <si>
    <t xml:space="preserve">LFSP </t>
  </si>
  <si>
    <t xml:space="preserve">Labour Force Status</t>
  </si>
  <si>
    <t xml:space="preserve">MTWP </t>
  </si>
  <si>
    <t xml:space="preserve">Method of Travel to Work</t>
  </si>
  <si>
    <t xml:space="preserve">OCCP </t>
  </si>
  <si>
    <t xml:space="preserve">Occupation</t>
  </si>
  <si>
    <t xml:space="preserve">OCSKP </t>
  </si>
  <si>
    <t xml:space="preserve">Occupation Skill Level</t>
  </si>
  <si>
    <t xml:space="preserve">SIEMP</t>
  </si>
  <si>
    <t xml:space="preserve">Status in Employment</t>
  </si>
  <si>
    <t xml:space="preserve">LFHRP</t>
  </si>
  <si>
    <t xml:space="preserve">Labour Force Status and Hours Worked Not Stated</t>
  </si>
  <si>
    <t xml:space="preserve">Voluntary and Unpaid work</t>
  </si>
  <si>
    <t xml:space="preserve">CHCAREP </t>
  </si>
  <si>
    <t xml:space="preserve">Unpaid Child Care</t>
  </si>
  <si>
    <t xml:space="preserve">DOMP </t>
  </si>
  <si>
    <t xml:space="preserve">Unpaid Domestic Work: Number of Hours</t>
  </si>
  <si>
    <t xml:space="preserve">UNCAREP </t>
  </si>
  <si>
    <t xml:space="preserve">Unpaid Assistance to a Person with a Disability</t>
  </si>
  <si>
    <t xml:space="preserve">VOLWP </t>
  </si>
  <si>
    <t xml:space="preserve">Voluntary Work for an Organisation or Group</t>
  </si>
  <si>
    <t xml:space="preserve">Address Indicators</t>
  </si>
  <si>
    <t xml:space="preserve">PUR1P16</t>
  </si>
  <si>
    <t xml:space="preserve">Place of Usual Residence one Year Ago in 2016</t>
  </si>
  <si>
    <t xml:space="preserve">PUR5P16</t>
  </si>
  <si>
    <t xml:space="preserve">Place of Usual Residence five Yearss Ago in 2016</t>
  </si>
  <si>
    <t xml:space="preserve">UAI1P </t>
  </si>
  <si>
    <t xml:space="preserve">Usual Address one Year Ago Indicator</t>
  </si>
  <si>
    <t xml:space="preserve">UAI5P </t>
  </si>
  <si>
    <t xml:space="preserve">Usual Address five Years Ago Indicator</t>
  </si>
  <si>
    <t xml:space="preserve">UAICP </t>
  </si>
  <si>
    <t xml:space="preserve">Usual Address Indicator</t>
  </si>
  <si>
    <t xml:space="preserve">Household Level Items for Person</t>
  </si>
  <si>
    <t xml:space="preserve">AOCHP </t>
  </si>
  <si>
    <t xml:space="preserve">Age of oldest child under 15 in household</t>
  </si>
  <si>
    <t xml:space="preserve">AOPHP </t>
  </si>
  <si>
    <t xml:space="preserve">Age of oldest person in household</t>
  </si>
  <si>
    <t xml:space="preserve">AYPHP</t>
  </si>
  <si>
    <t xml:space="preserve">Age of youngest person in household</t>
  </si>
  <si>
    <t xml:space="preserve">BPLHP</t>
  </si>
  <si>
    <t xml:space="preserve">Migrant Composition of Household</t>
  </si>
  <si>
    <t xml:space="preserve">CASSNHP</t>
  </si>
  <si>
    <t xml:space="preserve">Number of persons in household with core activity need for assistance as stated</t>
  </si>
  <si>
    <t xml:space="preserve">CDC05HP </t>
  </si>
  <si>
    <t xml:space="preserve">Number of children in household aged 5-9 years</t>
  </si>
  <si>
    <t xml:space="preserve">CDC0HP </t>
  </si>
  <si>
    <t xml:space="preserve">Number of children in household aged 0-4 years</t>
  </si>
  <si>
    <t xml:space="preserve">CDC10HP </t>
  </si>
  <si>
    <t xml:space="preserve">Number of children in household aged 10-12 years</t>
  </si>
  <si>
    <t xml:space="preserve">CDC13HP </t>
  </si>
  <si>
    <t xml:space="preserve">Number of children in household aged 13-14 years</t>
  </si>
  <si>
    <t xml:space="preserve">CDSHP </t>
  </si>
  <si>
    <t xml:space="preserve">Number of dependent students (15-24 years) in household</t>
  </si>
  <si>
    <t xml:space="preserve">CLFEHP</t>
  </si>
  <si>
    <t xml:space="preserve">Number of employed usually resident persons in household as stated</t>
  </si>
  <si>
    <t xml:space="preserve">CLFNHP</t>
  </si>
  <si>
    <t xml:space="preserve">Number of usually resident persons not in the labour force in household as stated</t>
  </si>
  <si>
    <t xml:space="preserve">CLFUHP</t>
  </si>
  <si>
    <t xml:space="preserve">Number of unemployed usually resident persons in household</t>
  </si>
  <si>
    <t xml:space="preserve">CNDCHP</t>
  </si>
  <si>
    <t xml:space="preserve">Number of non-dependent children in household</t>
  </si>
  <si>
    <t xml:space="preserve">CNOSHP</t>
  </si>
  <si>
    <t xml:space="preserve">Housing Utilisation</t>
  </si>
  <si>
    <t xml:space="preserve">CPR65DP</t>
  </si>
  <si>
    <t xml:space="preserve">Number of persons in household aged 65-74</t>
  </si>
  <si>
    <t xml:space="preserve">CPR75DP</t>
  </si>
  <si>
    <t xml:space="preserve">Number of persons in household aged 75-84</t>
  </si>
  <si>
    <t xml:space="preserve">CPR85DP</t>
  </si>
  <si>
    <t xml:space="preserve">Number of persons in household aged 85 and over</t>
  </si>
  <si>
    <t xml:space="preserve">CUNCAREHP</t>
  </si>
  <si>
    <t xml:space="preserve">Number of persons in household who provide unpaid assistance to a person with a disability as stated</t>
  </si>
  <si>
    <t xml:space="preserve">HEAHP</t>
  </si>
  <si>
    <t xml:space="preserve">Highest level of educational attainment completed by any household member (as stated)</t>
  </si>
  <si>
    <t xml:space="preserve">HHCDP</t>
  </si>
  <si>
    <t xml:space="preserve">Household Composition of household in which person was enumerated</t>
  </si>
  <si>
    <t xml:space="preserve">HIDDP </t>
  </si>
  <si>
    <t xml:space="preserve">Household Income Derivation Indicator of household in which person was enumerated</t>
  </si>
  <si>
    <t xml:space="preserve">HIEDP </t>
  </si>
  <si>
    <t xml:space="preserve">Equivalised Total Household Income (weekly) of household in which person was enumerated</t>
  </si>
  <si>
    <t xml:space="preserve">HINASDP</t>
  </si>
  <si>
    <t xml:space="preserve">Total Household Income as stated (weekly) of household in which person was enumerated</t>
  </si>
  <si>
    <t xml:space="preserve">HINDP</t>
  </si>
  <si>
    <t xml:space="preserve">Total Household Income (weekly) of household in which person was enumerated</t>
  </si>
  <si>
    <t xml:space="preserve">HRWHP</t>
  </si>
  <si>
    <t xml:space="preserve">Number of hours worked (ranges) in all jobs by all employed persons in household</t>
  </si>
  <si>
    <t xml:space="preserve">HSCHP</t>
  </si>
  <si>
    <t xml:space="preserve">Highest year of school completed by any household member (as stated)</t>
  </si>
  <si>
    <t xml:space="preserve">HSKDP</t>
  </si>
  <si>
    <t xml:space="preserve">Highest skill level of person in household (as stated)</t>
  </si>
  <si>
    <t xml:space="preserve">ISPHP</t>
  </si>
  <si>
    <t xml:space="preserve">Indigenous Status of Persons (Household composition)</t>
  </si>
  <si>
    <t xml:space="preserve">MV1DP </t>
  </si>
  <si>
    <t xml:space="preserve">Household 1 Year Mobility Indicator of household in which person was enumerated</t>
  </si>
  <si>
    <t xml:space="preserve">MV5DP </t>
  </si>
  <si>
    <t xml:space="preserve">Household 5 Year Mobility Indicator of household in which person was enumerated</t>
  </si>
  <si>
    <t xml:space="preserve">NLFDIHP</t>
  </si>
  <si>
    <t xml:space="preserve">Household Labour Force Status Derivation Indicator</t>
  </si>
  <si>
    <t xml:space="preserve">NPRDP</t>
  </si>
  <si>
    <t xml:space="preserve">Number of usual residents in dwelling in which person was enumerated</t>
  </si>
  <si>
    <t xml:space="preserve">INGDWTDP</t>
  </si>
  <si>
    <t xml:space="preserve">Indigenous Dwelling Indicator</t>
  </si>
  <si>
    <t xml:space="preserve">Family Level Items for Person</t>
  </si>
  <si>
    <t xml:space="preserve">AOCFP </t>
  </si>
  <si>
    <t xml:space="preserve">Age of oldest child under 15 in family</t>
  </si>
  <si>
    <t xml:space="preserve">AOPASSNFP</t>
  </si>
  <si>
    <t xml:space="preserve">Age of oldest person in family with core activity need for assistance</t>
  </si>
  <si>
    <t xml:space="preserve">AOPFP</t>
  </si>
  <si>
    <t xml:space="preserve">Age of oldest person in family</t>
  </si>
  <si>
    <t xml:space="preserve">AYCFP</t>
  </si>
  <si>
    <t xml:space="preserve">Age of youngest child under 15 in family</t>
  </si>
  <si>
    <t xml:space="preserve">AYPASSNFP</t>
  </si>
  <si>
    <t xml:space="preserve">Age of youngest person in family with core activity need for assistance</t>
  </si>
  <si>
    <t xml:space="preserve">AYPFP </t>
  </si>
  <si>
    <t xml:space="preserve">Age of youngest person in family</t>
  </si>
  <si>
    <t xml:space="preserve">CACFP</t>
  </si>
  <si>
    <t xml:space="preserve">Count of all children in family</t>
  </si>
  <si>
    <t xml:space="preserve">CASSNFP</t>
  </si>
  <si>
    <t xml:space="preserve">Count of persons in family with core activity need for assistance</t>
  </si>
  <si>
    <t xml:space="preserve">CDC0FP </t>
  </si>
  <si>
    <t xml:space="preserve">Count of dependent children in family aged 0-4 years</t>
  </si>
  <si>
    <t xml:space="preserve">CDC10FP </t>
  </si>
  <si>
    <t xml:space="preserve">Count of dependent children in family aged 10-12 years</t>
  </si>
  <si>
    <t xml:space="preserve">CDC13FP </t>
  </si>
  <si>
    <t xml:space="preserve">Count of dependent children in family aged 13-14 years</t>
  </si>
  <si>
    <t xml:space="preserve">CDC5FP </t>
  </si>
  <si>
    <t xml:space="preserve">Count of dependent children in family aged 5-9 years</t>
  </si>
  <si>
    <t xml:space="preserve">CDCFP </t>
  </si>
  <si>
    <t xml:space="preserve">Count of dependent children in family</t>
  </si>
  <si>
    <t xml:space="preserve">CDSFP </t>
  </si>
  <si>
    <t xml:space="preserve">Count of dependent students (15-24 years) in family</t>
  </si>
  <si>
    <t xml:space="preserve">CLFEFP </t>
  </si>
  <si>
    <t xml:space="preserve">Count of employed persons in family </t>
  </si>
  <si>
    <t xml:space="preserve">CLFNFP </t>
  </si>
  <si>
    <t xml:space="preserve">Count of persons in family not in the labour force </t>
  </si>
  <si>
    <t xml:space="preserve">CLFUFP </t>
  </si>
  <si>
    <t xml:space="preserve">Count of unemployed persons in family </t>
  </si>
  <si>
    <t xml:space="preserve">CNDCFP </t>
  </si>
  <si>
    <t xml:space="preserve">Count of non-dependent children in family</t>
  </si>
  <si>
    <t xml:space="preserve">CPRFP </t>
  </si>
  <si>
    <t xml:space="preserve">Count of all persons in family</t>
  </si>
  <si>
    <t xml:space="preserve">CUNCAREFP</t>
  </si>
  <si>
    <t xml:space="preserve">Count of persons in family who provide unpaid assistance to a person with a disability</t>
  </si>
  <si>
    <t xml:space="preserve">FBLFP</t>
  </si>
  <si>
    <t xml:space="preserve">Family Blending</t>
  </si>
  <si>
    <t xml:space="preserve">FIDFP </t>
  </si>
  <si>
    <t xml:space="preserve">Family Income Derivation Indicator </t>
  </si>
  <si>
    <t xml:space="preserve">FINASFP </t>
  </si>
  <si>
    <t xml:space="preserve">Total Family Income as Stated (weekly)</t>
  </si>
  <si>
    <t xml:space="preserve">FINFP </t>
  </si>
  <si>
    <t xml:space="preserve">Total Family Income (weekly)</t>
  </si>
  <si>
    <t xml:space="preserve">FMCFP </t>
  </si>
  <si>
    <t xml:space="preserve">Family Composition</t>
  </si>
  <si>
    <t xml:space="preserve">HEAFP</t>
  </si>
  <si>
    <t xml:space="preserve">Level of Highest Educational Attainment completed by any family member</t>
  </si>
  <si>
    <t xml:space="preserve">HRWFP</t>
  </si>
  <si>
    <t xml:space="preserve">Number of hours worked (ranges) in all jobs by all employed persons in family</t>
  </si>
  <si>
    <t xml:space="preserve">HSCFP</t>
  </si>
  <si>
    <t xml:space="preserve">Highest year of school completed by any family member</t>
  </si>
  <si>
    <t xml:space="preserve">LFDIFP</t>
  </si>
  <si>
    <t xml:space="preserve">Family Labour Force Status Derivation Indicator</t>
  </si>
  <si>
    <t xml:space="preserve">LFSFP</t>
  </si>
  <si>
    <t xml:space="preserve">Labour Force Status of Parents/Partners in Families</t>
  </si>
  <si>
    <t xml:space="preserve">FMGFP</t>
  </si>
  <si>
    <t xml:space="preserve">Grandparent Families</t>
  </si>
  <si>
    <t xml:space="preserve">RLHP </t>
  </si>
  <si>
    <t xml:space="preserve">Relationship in Household</t>
  </si>
  <si>
    <t xml:space="preserve">RLGP</t>
  </si>
  <si>
    <t xml:space="preserve">Relationship in Household (including grandchildren)</t>
  </si>
  <si>
    <t xml:space="preserve">Dwelling Level Items for Person</t>
  </si>
  <si>
    <t xml:space="preserve">BEDRDP </t>
  </si>
  <si>
    <t xml:space="preserve">Number of Bedrooms in Private Dwelling (ranges)</t>
  </si>
  <si>
    <t xml:space="preserve">DLODP</t>
  </si>
  <si>
    <t xml:space="preserve">Dwelling Location</t>
  </si>
  <si>
    <t xml:space="preserve">DWTDP </t>
  </si>
  <si>
    <t xml:space="preserve">Dwelling Type</t>
  </si>
  <si>
    <t xml:space="preserve">LLDDP </t>
  </si>
  <si>
    <t xml:space="preserve">Landlord Type</t>
  </si>
  <si>
    <t xml:space="preserve">MRERDP </t>
  </si>
  <si>
    <t xml:space="preserve">Mortgage Repayments (monthly) Ranges</t>
  </si>
  <si>
    <t xml:space="preserve">NEDDP </t>
  </si>
  <si>
    <t xml:space="preserve">Type of Internet Connection / Dwelling Internet Connection</t>
  </si>
  <si>
    <t xml:space="preserve">NPDDP </t>
  </si>
  <si>
    <t xml:space="preserve">Type of Non-Private Dwelling</t>
  </si>
  <si>
    <t xml:space="preserve">RNTRDP </t>
  </si>
  <si>
    <t xml:space="preserve">Rent (weekly) Ranges</t>
  </si>
  <si>
    <t xml:space="preserve">STRDP </t>
  </si>
  <si>
    <t xml:space="preserve">Dwelling Structure</t>
  </si>
  <si>
    <t xml:space="preserve">TENDP </t>
  </si>
  <si>
    <t xml:space="preserve">Tenure Type</t>
  </si>
  <si>
    <t xml:space="preserve">TENLLDP</t>
  </si>
  <si>
    <t xml:space="preserve">Tenure and Landlord Type</t>
  </si>
  <si>
    <t xml:space="preserve">VEHRDP </t>
  </si>
  <si>
    <t xml:space="preserve">Number of Motor Vehicles (ranges)</t>
  </si>
  <si>
    <t xml:space="preserve">HCFMDP</t>
  </si>
  <si>
    <t xml:space="preserve">Household Family Composition (Dwelling)</t>
  </si>
  <si>
    <t xml:space="preserve">RLNP</t>
  </si>
  <si>
    <t xml:space="preserve">Residential Status in a Non-Private Dwelling</t>
  </si>
  <si>
    <t xml:space="preserve">Female Parent Items for Person</t>
  </si>
  <si>
    <t xml:space="preserve">AGEPFP </t>
  </si>
  <si>
    <t xml:space="preserve">Age of Female Parent </t>
  </si>
  <si>
    <t xml:space="preserve">ANC1PFP </t>
  </si>
  <si>
    <t xml:space="preserve">Ancestry 1 - 1st Response of Female Parent</t>
  </si>
  <si>
    <t xml:space="preserve">ANC2PFP </t>
  </si>
  <si>
    <t xml:space="preserve">Ancestry 2 - 2nd Response of Female Parent</t>
  </si>
  <si>
    <t xml:space="preserve">ASSNPFP </t>
  </si>
  <si>
    <t xml:space="preserve">Core Activity Need for Assistance of Female Parent</t>
  </si>
  <si>
    <t xml:space="preserve">BPLPFP </t>
  </si>
  <si>
    <t xml:space="preserve">Country of Birth of Female Parent </t>
  </si>
  <si>
    <t xml:space="preserve">CHCAREPFP</t>
  </si>
  <si>
    <t xml:space="preserve">Unpaid Child Care provided by Female Parent </t>
  </si>
  <si>
    <t xml:space="preserve">CITPFP </t>
  </si>
  <si>
    <t xml:space="preserve">Australian Citizenship of Female Parent</t>
  </si>
  <si>
    <t xml:space="preserve">DOMPFP </t>
  </si>
  <si>
    <t xml:space="preserve">Unpaid Domestic Work: Number of Hours by Female Parent </t>
  </si>
  <si>
    <t xml:space="preserve">EETPFP</t>
  </si>
  <si>
    <t xml:space="preserve">Engagement in Employment, Education and Training of Female Parent</t>
  </si>
  <si>
    <t xml:space="preserve">EMTPFP </t>
  </si>
  <si>
    <t xml:space="preserve">Employment Type of Female Parent</t>
  </si>
  <si>
    <t xml:space="preserve">ENGPFP </t>
  </si>
  <si>
    <t xml:space="preserve">Proficiency in Spoken English of Female Parent </t>
  </si>
  <si>
    <t xml:space="preserve">GNGPFP </t>
  </si>
  <si>
    <t xml:space="preserve">Public/Private Employer Indicator for Female Parent </t>
  </si>
  <si>
    <t xml:space="preserve">HEAPFP </t>
  </si>
  <si>
    <t xml:space="preserve">Level of Highest Educational Attainment by Female Parent</t>
  </si>
  <si>
    <t xml:space="preserve">HRWRPFP </t>
  </si>
  <si>
    <t xml:space="preserve">Hours Worked (ranges) by Female Parent </t>
  </si>
  <si>
    <t xml:space="preserve">HSCPFP </t>
  </si>
  <si>
    <t xml:space="preserve">Highest Year of School Completed by Female Parent</t>
  </si>
  <si>
    <t xml:space="preserve">INCPFP </t>
  </si>
  <si>
    <t xml:space="preserve">Total Personal Income (weekly) of Female Parent </t>
  </si>
  <si>
    <t xml:space="preserve">INDPFP </t>
  </si>
  <si>
    <t xml:space="preserve">Industry of Employment of Female Parent </t>
  </si>
  <si>
    <t xml:space="preserve">INGPFP </t>
  </si>
  <si>
    <t xml:space="preserve">Indigenous Status of Female Parent </t>
  </si>
  <si>
    <t xml:space="preserve">LANPFP </t>
  </si>
  <si>
    <t xml:space="preserve">Language Spoken at Home by Female Parent </t>
  </si>
  <si>
    <t xml:space="preserve">LFSPFP </t>
  </si>
  <si>
    <t xml:space="preserve">Labour Force Status of Female Parent</t>
  </si>
  <si>
    <t xml:space="preserve">MDCPFP </t>
  </si>
  <si>
    <t xml:space="preserve">Social Marital Status of Female Parent </t>
  </si>
  <si>
    <t xml:space="preserve">MSTPFP </t>
  </si>
  <si>
    <t xml:space="preserve">Registered Marital Status of Female Parent </t>
  </si>
  <si>
    <t xml:space="preserve">OCCPFP </t>
  </si>
  <si>
    <t xml:space="preserve">Occupation of Female Parent</t>
  </si>
  <si>
    <t xml:space="preserve">OCSKPFP </t>
  </si>
  <si>
    <t xml:space="preserve">Occupation Skill Level of Female Parent</t>
  </si>
  <si>
    <t xml:space="preserve">QALFPFP </t>
  </si>
  <si>
    <t xml:space="preserve">Non-School Qualification: Field of Study for Female Parent </t>
  </si>
  <si>
    <t xml:space="preserve">QALLPFP </t>
  </si>
  <si>
    <t xml:space="preserve">Non-School Qualification: Level of Education for Female Parent </t>
  </si>
  <si>
    <t xml:space="preserve">RELPFP </t>
  </si>
  <si>
    <t xml:space="preserve">Religious Affiliation of Female Parent </t>
  </si>
  <si>
    <t xml:space="preserve">SIEMPFP</t>
  </si>
  <si>
    <t xml:space="preserve">Status in Employment of Female Parent</t>
  </si>
  <si>
    <t xml:space="preserve">STUPFP </t>
  </si>
  <si>
    <t xml:space="preserve">Full/Part Time Student Status of Female Parent </t>
  </si>
  <si>
    <t xml:space="preserve">TYPPFP </t>
  </si>
  <si>
    <t xml:space="preserve">Type of Educational Institution Attended by Female Parent </t>
  </si>
  <si>
    <t xml:space="preserve">UNCAREPFP</t>
  </si>
  <si>
    <t xml:space="preserve">Unpaid Assistance provided by Female Parent to a Person with a Disability </t>
  </si>
  <si>
    <t xml:space="preserve">VOLWPFP </t>
  </si>
  <si>
    <t xml:space="preserve">Voluntary Work done for an Organisation or Group by Female Parent</t>
  </si>
  <si>
    <t xml:space="preserve">YARPFP </t>
  </si>
  <si>
    <t xml:space="preserve">Year of Arrival in Australia (ranges) of Female Parent </t>
  </si>
  <si>
    <t xml:space="preserve">Male Parent Items for Person</t>
  </si>
  <si>
    <t xml:space="preserve">AGEPMP </t>
  </si>
  <si>
    <t xml:space="preserve">Age of Male Parent</t>
  </si>
  <si>
    <t xml:space="preserve">ANC1PMP </t>
  </si>
  <si>
    <t xml:space="preserve">Ancestry 1 - 1st Response of Male Parent</t>
  </si>
  <si>
    <t xml:space="preserve">ANC2PMP </t>
  </si>
  <si>
    <t xml:space="preserve">Ancestry 2 - 2nd Response of Male Parent</t>
  </si>
  <si>
    <t xml:space="preserve">ASSNPMP </t>
  </si>
  <si>
    <t xml:space="preserve">Core Activity Need for Assistance of Male Parent</t>
  </si>
  <si>
    <t xml:space="preserve">BPLPMP </t>
  </si>
  <si>
    <t xml:space="preserve">Country of Birth of Male Parent </t>
  </si>
  <si>
    <t xml:space="preserve">CHCAREPMP</t>
  </si>
  <si>
    <t xml:space="preserve">Unpaid Child Care provided by Male Parent </t>
  </si>
  <si>
    <t xml:space="preserve">CITPMP </t>
  </si>
  <si>
    <t xml:space="preserve">Australian Citizenship of Male Parent</t>
  </si>
  <si>
    <t xml:space="preserve">DOMPMP </t>
  </si>
  <si>
    <t xml:space="preserve">Unpaid Domestic Work: Number of Hours by Male Parent </t>
  </si>
  <si>
    <t xml:space="preserve">EETPMP</t>
  </si>
  <si>
    <t xml:space="preserve">Engagement in Employment, Education and Training of Male Parent</t>
  </si>
  <si>
    <t xml:space="preserve">EMTPMP </t>
  </si>
  <si>
    <t xml:space="preserve">Employment Type of Male Parent</t>
  </si>
  <si>
    <t xml:space="preserve">ENGPMP </t>
  </si>
  <si>
    <t xml:space="preserve">Proficiency in Spoken English of Male Parent </t>
  </si>
  <si>
    <t xml:space="preserve">GNGPMP </t>
  </si>
  <si>
    <t xml:space="preserve">Public/Private Employer Indicator for Male Parent </t>
  </si>
  <si>
    <t xml:space="preserve">HEAPMP </t>
  </si>
  <si>
    <t xml:space="preserve">Level of Highest Educational Attainment by Male Parent</t>
  </si>
  <si>
    <t xml:space="preserve">HRWRPMP </t>
  </si>
  <si>
    <t xml:space="preserve">Hours Worked (ranges) by Male Parent </t>
  </si>
  <si>
    <t xml:space="preserve">HSCPMP </t>
  </si>
  <si>
    <t xml:space="preserve">Highest Year of School Completed by Male Parent</t>
  </si>
  <si>
    <t xml:space="preserve">INCPMP </t>
  </si>
  <si>
    <t xml:space="preserve">Total Personal Income (weekly) of Male Parent </t>
  </si>
  <si>
    <t xml:space="preserve">INDPMP </t>
  </si>
  <si>
    <t xml:space="preserve">Industry of Employment of Male Parent </t>
  </si>
  <si>
    <t xml:space="preserve">INGPMP </t>
  </si>
  <si>
    <t xml:space="preserve">Indigenous Status of Male Parent </t>
  </si>
  <si>
    <t xml:space="preserve">LANPMP </t>
  </si>
  <si>
    <t xml:space="preserve">Language Spoken at Home by Male Parent </t>
  </si>
  <si>
    <t xml:space="preserve">LFSPMP </t>
  </si>
  <si>
    <t xml:space="preserve">Labour Force Status of Male Parent</t>
  </si>
  <si>
    <t xml:space="preserve">MDCPMP </t>
  </si>
  <si>
    <t xml:space="preserve">Social Marital Status of Male Parent </t>
  </si>
  <si>
    <t xml:space="preserve">MSTPMP </t>
  </si>
  <si>
    <t xml:space="preserve">Registered Marital Status of Male Parent </t>
  </si>
  <si>
    <t xml:space="preserve">OCCPMP </t>
  </si>
  <si>
    <t xml:space="preserve">Occupation of Male Parent</t>
  </si>
  <si>
    <t xml:space="preserve">OCSKPMP </t>
  </si>
  <si>
    <t xml:space="preserve">Occupation Skill Level of Male Parent</t>
  </si>
  <si>
    <t xml:space="preserve">QALFPMP </t>
  </si>
  <si>
    <t xml:space="preserve">Non-School Qualification: Field of Study for Male Parent </t>
  </si>
  <si>
    <t xml:space="preserve">QALLPMP </t>
  </si>
  <si>
    <t xml:space="preserve">Non-School Qualification: Level of Education for Male Parent </t>
  </si>
  <si>
    <t xml:space="preserve">RELPMP </t>
  </si>
  <si>
    <t xml:space="preserve">Religious Affiliation of Male Parent </t>
  </si>
  <si>
    <t xml:space="preserve">SIEMPMP</t>
  </si>
  <si>
    <t xml:space="preserve">Status in Employment of Male Parent</t>
  </si>
  <si>
    <t xml:space="preserve">STUPMP </t>
  </si>
  <si>
    <t xml:space="preserve">Full/Part Time Student Status of Male Parent </t>
  </si>
  <si>
    <t xml:space="preserve">TYPPMP </t>
  </si>
  <si>
    <t xml:space="preserve">Type of Educational Institution Attended by Male Parent </t>
  </si>
  <si>
    <t xml:space="preserve">UNCAREPMP</t>
  </si>
  <si>
    <t xml:space="preserve">Unpaid Assistance provided by Male Parent to a Person with a Disability </t>
  </si>
  <si>
    <t xml:space="preserve">VOLWPMP </t>
  </si>
  <si>
    <t xml:space="preserve">Voluntary Work done for an Organisation or Group by Male Parent</t>
  </si>
  <si>
    <t xml:space="preserve">YARPMP </t>
  </si>
  <si>
    <t xml:space="preserve">Year of Arrival in Australia (ranges) of Male Parent </t>
  </si>
  <si>
    <t xml:space="preserve">Spouse or Partner Items for Person</t>
  </si>
  <si>
    <t xml:space="preserve">AGEPSP </t>
  </si>
  <si>
    <t xml:space="preserve">Age of Spouse or Partner </t>
  </si>
  <si>
    <t xml:space="preserve">ANC1PSP </t>
  </si>
  <si>
    <t xml:space="preserve">Ancestry 1 - 1st Response of Spouse or Partner </t>
  </si>
  <si>
    <t xml:space="preserve">ANC2PSP </t>
  </si>
  <si>
    <t xml:space="preserve">Ancestry 2 - 2nd Response of Spouse or Partner </t>
  </si>
  <si>
    <t xml:space="preserve">ASSNPSP </t>
  </si>
  <si>
    <t xml:space="preserve">Core Activity Need for Assistance of Spouse or Partner </t>
  </si>
  <si>
    <t xml:space="preserve">BPLPSP </t>
  </si>
  <si>
    <t xml:space="preserve">Country of Birth of Spouse or Partner</t>
  </si>
  <si>
    <t xml:space="preserve">CHCAREPSP</t>
  </si>
  <si>
    <t xml:space="preserve">Unpaid Child Care provided by Spouse or Partner </t>
  </si>
  <si>
    <t xml:space="preserve">CITPSP </t>
  </si>
  <si>
    <t xml:space="preserve">Australian Citizenship of Spouse or Partner </t>
  </si>
  <si>
    <t xml:space="preserve">DOMPSP </t>
  </si>
  <si>
    <t xml:space="preserve">Unpaid Domestic Work: Number of Hours by Spouse or Partner </t>
  </si>
  <si>
    <t xml:space="preserve">EETPSP</t>
  </si>
  <si>
    <t xml:space="preserve">Engagement in Employment, Education and Training of Spouse or Partner</t>
  </si>
  <si>
    <t xml:space="preserve">EMTPSP </t>
  </si>
  <si>
    <t xml:space="preserve">Employment Type of Spouse or Partner</t>
  </si>
  <si>
    <t xml:space="preserve">ENGPSP </t>
  </si>
  <si>
    <t xml:space="preserve">Proficiency in Spoken English of Spouse or Partner</t>
  </si>
  <si>
    <t xml:space="preserve">GNGPSP </t>
  </si>
  <si>
    <t xml:space="preserve">Public/Private Employer Indicator for Spouse or Partner </t>
  </si>
  <si>
    <t xml:space="preserve">HEAPSP </t>
  </si>
  <si>
    <t xml:space="preserve">Level of Highest Educational Attained by Spouse or Partner</t>
  </si>
  <si>
    <t xml:space="preserve">HRWRPSP </t>
  </si>
  <si>
    <t xml:space="preserve">Hours Worked (ranges) by Spouse or Partner</t>
  </si>
  <si>
    <t xml:space="preserve">HSCPSP </t>
  </si>
  <si>
    <t xml:space="preserve">Highest Year of School Completed by Spouse or Partner</t>
  </si>
  <si>
    <t xml:space="preserve">INCPSP </t>
  </si>
  <si>
    <t xml:space="preserve">Total Personal Income (weekly) of Spouse or Partner</t>
  </si>
  <si>
    <t xml:space="preserve">INDPSP </t>
  </si>
  <si>
    <t xml:space="preserve">Industry of Employment of Spouse or Partner</t>
  </si>
  <si>
    <t xml:space="preserve">INGPSP </t>
  </si>
  <si>
    <t xml:space="preserve">Indigenous Status of Spouse or Partner</t>
  </si>
  <si>
    <t xml:space="preserve">LANPSP </t>
  </si>
  <si>
    <t xml:space="preserve">Language Spoken at Home by Spouse or Partner</t>
  </si>
  <si>
    <t xml:space="preserve">LFSPSP </t>
  </si>
  <si>
    <t xml:space="preserve">Labour Force Status of Spouse or Partner</t>
  </si>
  <si>
    <t xml:space="preserve">MDCPSP </t>
  </si>
  <si>
    <t xml:space="preserve">Social Marital Status of Spouse or Partner</t>
  </si>
  <si>
    <t xml:space="preserve">MSTPSP </t>
  </si>
  <si>
    <t xml:space="preserve">Registered Marital Status of Spouse or Partner</t>
  </si>
  <si>
    <t xml:space="preserve">OCCPSP </t>
  </si>
  <si>
    <t xml:space="preserve">Occupation of Spouse or Partner</t>
  </si>
  <si>
    <t xml:space="preserve">OCSKPSP </t>
  </si>
  <si>
    <t xml:space="preserve">Occupation Skill Level of Spouse or Partner</t>
  </si>
  <si>
    <t xml:space="preserve">QALFPSP </t>
  </si>
  <si>
    <t xml:space="preserve">Non-School Qualification: Field of Study for Spouse or Partner</t>
  </si>
  <si>
    <t xml:space="preserve">QALLPSP </t>
  </si>
  <si>
    <t xml:space="preserve">Non-School Qualification: Level of Education for Spouse or Partner</t>
  </si>
  <si>
    <t xml:space="preserve">RELPSP </t>
  </si>
  <si>
    <t xml:space="preserve">Religious Affiliation of Spouse or Partner</t>
  </si>
  <si>
    <t xml:space="preserve">SIEMPSP</t>
  </si>
  <si>
    <t xml:space="preserve">Status in Employment of Spouse or Partner</t>
  </si>
  <si>
    <t xml:space="preserve">STUPSP </t>
  </si>
  <si>
    <t xml:space="preserve">Full/Part Time Student Status of Spouse or Partner</t>
  </si>
  <si>
    <t xml:space="preserve">TYPPSP </t>
  </si>
  <si>
    <t xml:space="preserve">Type of Educational Institution Attended by Spouse or Partner</t>
  </si>
  <si>
    <t xml:space="preserve">UAI1P SP </t>
  </si>
  <si>
    <t xml:space="preserve">Usual Address one Year Ago of Spouse or Partner Indicator</t>
  </si>
  <si>
    <t xml:space="preserve">UAI5PSP </t>
  </si>
  <si>
    <t xml:space="preserve">Usual Address five Years Ago of Spouse or Partner Indicator  </t>
  </si>
  <si>
    <t xml:space="preserve">UNCAREPSP</t>
  </si>
  <si>
    <t xml:space="preserve">Unpaid Assistance provided by Spouse or Partner to a Person with a Disability </t>
  </si>
  <si>
    <t xml:space="preserve">VOLWPSP </t>
  </si>
  <si>
    <t xml:space="preserve">Voluntary Work done for an Organisation or Group by Spouse or Partner</t>
  </si>
  <si>
    <t xml:space="preserve">YARPSP </t>
  </si>
  <si>
    <t xml:space="preserve">Year of Arrival in Australia (ranges) of Spouse or Partner</t>
  </si>
  <si>
    <t xml:space="preserve">AGEN</t>
  </si>
  <si>
    <t xml:space="preserve">AOCFSP</t>
  </si>
  <si>
    <t xml:space="preserve">Age of oldest child under 15 in family (continuous)</t>
  </si>
  <si>
    <t xml:space="preserve">AOPASSNFSP</t>
  </si>
  <si>
    <t xml:space="preserve">Age of oldest person in family with core activity need for assistance (continuous)</t>
  </si>
  <si>
    <t xml:space="preserve">AOPFSP</t>
  </si>
  <si>
    <t xml:space="preserve">Age of oldest person in family (continuous)</t>
  </si>
  <si>
    <t xml:space="preserve">Age of youngest child under 15 in family (continuous)</t>
  </si>
  <si>
    <t xml:space="preserve">AYPASSNFSP</t>
  </si>
  <si>
    <t xml:space="preserve">Age of youngest person in family with core activity need for assistance (continuous)</t>
  </si>
  <si>
    <t xml:space="preserve">AYPFSP </t>
  </si>
  <si>
    <t xml:space="preserve">Age of youngest person in family (continuous)</t>
  </si>
  <si>
    <t xml:space="preserve">Hours Worked</t>
  </si>
  <si>
    <t xml:space="preserve">Consistency Flags</t>
  </si>
  <si>
    <t xml:space="preserve">CFAGEP</t>
  </si>
  <si>
    <t xml:space="preserve">Age Consistency Flag</t>
  </si>
  <si>
    <t xml:space="preserve">CFBPFP</t>
  </si>
  <si>
    <t xml:space="preserve">Birthplace of Female Parent Consistency flag</t>
  </si>
  <si>
    <t xml:space="preserve">CFBPLP</t>
  </si>
  <si>
    <t xml:space="preserve">Birthplace of Person Consistency Flag</t>
  </si>
  <si>
    <t xml:space="preserve">CFBPMP</t>
  </si>
  <si>
    <t xml:space="preserve">Birthplace of Male Parent Consistency flag</t>
  </si>
  <si>
    <t xml:space="preserve">Country of Birth of Person Consistency Flag</t>
  </si>
  <si>
    <t xml:space="preserve">CFBPSP</t>
  </si>
  <si>
    <t xml:space="preserve">Country of Birth of Spouse or Partner Consistency Flag</t>
  </si>
  <si>
    <t xml:space="preserve">CFHSCP</t>
  </si>
  <si>
    <t xml:space="preserve">Highest Year of School Completed Consistency Flag</t>
  </si>
  <si>
    <t xml:space="preserve">CFINGP</t>
  </si>
  <si>
    <t xml:space="preserve">Indigenous Status Consistency Flag</t>
  </si>
  <si>
    <t xml:space="preserve">CFMSTP</t>
  </si>
  <si>
    <t xml:space="preserve">Registered Marital Status Consistency Flag</t>
  </si>
  <si>
    <t xml:space="preserve">CFQALP</t>
  </si>
  <si>
    <t xml:space="preserve">Level of Highest Non-School Qualification Consistency Flag</t>
  </si>
  <si>
    <t xml:space="preserve">CFSEXP</t>
  </si>
  <si>
    <t xml:space="preserve">Sex Consistency Flag</t>
  </si>
  <si>
    <t xml:space="preserve">CFTISP</t>
  </si>
  <si>
    <t xml:space="preserve">Number of Children Ever Born Consistency Flag</t>
  </si>
  <si>
    <t xml:space="preserve">CFYARP</t>
  </si>
  <si>
    <t xml:space="preserve">Year of Arrival Consistency Flag</t>
  </si>
  <si>
    <t xml:space="preserve">Imputation Flags</t>
  </si>
  <si>
    <t xml:space="preserve">IFAGEP</t>
  </si>
  <si>
    <t xml:space="preserve">Imputation Flag for Age</t>
  </si>
  <si>
    <t xml:space="preserve">IFMSTP </t>
  </si>
  <si>
    <t xml:space="preserve">Imputation Flag for Registered Marital Status</t>
  </si>
  <si>
    <t xml:space="preserve">IFSEXP</t>
  </si>
  <si>
    <t xml:space="preserve">Imputation Flag for Sex</t>
  </si>
  <si>
    <t xml:space="preserve">IFPURP</t>
  </si>
  <si>
    <t xml:space="preserve">Imputation flag for Usual Address</t>
  </si>
  <si>
    <t xml:space="preserve">IFNMFDP</t>
  </si>
  <si>
    <t xml:space="preserve"> Imputation Flag for Number of Males and Females in Dwelling</t>
  </si>
  <si>
    <t xml:space="preserve">Movement Indicators</t>
  </si>
  <si>
    <t xml:space="preserve">SA2M1YR</t>
  </si>
  <si>
    <t xml:space="preserve">Usual Address one Year Ago Indicator for SA2</t>
  </si>
  <si>
    <t xml:space="preserve">SA2M5YR</t>
  </si>
  <si>
    <t xml:space="preserve">Usual Address five Years Ago Indicator for SA2</t>
  </si>
  <si>
    <t xml:space="preserve">STEM1YR</t>
  </si>
  <si>
    <t xml:space="preserve">Usual Address one Year Ago Indicator for State</t>
  </si>
  <si>
    <t xml:space="preserve">STEM5YR</t>
  </si>
  <si>
    <t xml:space="preserve">Usual Address five Years Ago Indicator for State</t>
  </si>
  <si>
    <t xml:space="preserve">LINKFLAG</t>
  </si>
  <si>
    <t xml:space="preserve">Record linked Flag</t>
  </si>
  <si>
    <t xml:space="preserve">CLASSIFICATIONS ARRANGED ALPHABETICALLY</t>
  </si>
  <si>
    <t xml:space="preserve">Classification </t>
  </si>
  <si>
    <t xml:space="preserve">Mnemonic</t>
  </si>
  <si>
    <t xml:space="preserve">Topic</t>
  </si>
  <si>
    <t xml:space="preserve">Age of person  (continuous)</t>
  </si>
  <si>
    <t xml:space="preserve">Continuous</t>
  </si>
  <si>
    <t xml:space="preserve">Age of person </t>
  </si>
  <si>
    <t xml:space="preserve">AGEP</t>
  </si>
  <si>
    <t xml:space="preserve">Person</t>
  </si>
  <si>
    <t xml:space="preserve">AGEPFP</t>
  </si>
  <si>
    <t xml:space="preserve">Female</t>
  </si>
  <si>
    <t xml:space="preserve">Age of Male Parent </t>
  </si>
  <si>
    <t xml:space="preserve">AGEPMP</t>
  </si>
  <si>
    <t xml:space="preserve">Male</t>
  </si>
  <si>
    <t xml:space="preserve">AGEPSP</t>
  </si>
  <si>
    <t xml:space="preserve">Spouse or Partner</t>
  </si>
  <si>
    <t xml:space="preserve">Age at Year of Arrival </t>
  </si>
  <si>
    <t xml:space="preserve">Ancestry - 1st Response </t>
  </si>
  <si>
    <t xml:space="preserve">ANC1P</t>
  </si>
  <si>
    <t xml:space="preserve">Ancestry 1 - 1st Response of Female Parent </t>
  </si>
  <si>
    <t xml:space="preserve">ANC1PFP</t>
  </si>
  <si>
    <t xml:space="preserve">Ancestry 1 - 1st Response of Male Parent </t>
  </si>
  <si>
    <t xml:space="preserve">ANC1PMP</t>
  </si>
  <si>
    <t xml:space="preserve">ANC1PSP</t>
  </si>
  <si>
    <t xml:space="preserve">Ancestry - 2nd Response </t>
  </si>
  <si>
    <t xml:space="preserve">ANC2P</t>
  </si>
  <si>
    <t xml:space="preserve">Ancestry 2 - 2nd Response of Female Parent </t>
  </si>
  <si>
    <t xml:space="preserve">ANC2PFP</t>
  </si>
  <si>
    <t xml:space="preserve">Ancestry 2 - 2nd Response of Male Parent </t>
  </si>
  <si>
    <t xml:space="preserve">ANC2PMP</t>
  </si>
  <si>
    <t xml:space="preserve">ANC2PSP</t>
  </si>
  <si>
    <t xml:space="preserve">Age of oldest child under 15 in family </t>
  </si>
  <si>
    <t xml:space="preserve">AOCFP</t>
  </si>
  <si>
    <t xml:space="preserve">Family</t>
  </si>
  <si>
    <t xml:space="preserve">Age of oldest child under 15 in family  (continuous)</t>
  </si>
  <si>
    <t xml:space="preserve">Age of oldest child under 15 in household </t>
  </si>
  <si>
    <t xml:space="preserve">AOCHP</t>
  </si>
  <si>
    <t xml:space="preserve">Household  </t>
  </si>
  <si>
    <t xml:space="preserve">Age of oldest person in family with core activity need for assistance </t>
  </si>
  <si>
    <t xml:space="preserve">Age of oldest person in family with core activity need for assistance  (continuous)</t>
  </si>
  <si>
    <t xml:space="preserve"> AOPASSNFSP</t>
  </si>
  <si>
    <t xml:space="preserve">Age of oldest person in family </t>
  </si>
  <si>
    <t xml:space="preserve">Age of oldest person in family  (continuous)</t>
  </si>
  <si>
    <t xml:space="preserve">Age of oldest person in household </t>
  </si>
  <si>
    <t xml:space="preserve">AOPHP</t>
  </si>
  <si>
    <t xml:space="preserve">Core Activity Need for Assistance </t>
  </si>
  <si>
    <t xml:space="preserve">ASSNP</t>
  </si>
  <si>
    <t xml:space="preserve">Core Activity Need for Assistance of Female Parent </t>
  </si>
  <si>
    <t xml:space="preserve">ASSNPFP</t>
  </si>
  <si>
    <t xml:space="preserve">Core Activity Need for Assistance of Male Parent </t>
  </si>
  <si>
    <t xml:space="preserve">ASSNPMP</t>
  </si>
  <si>
    <t xml:space="preserve">ASSNPSP</t>
  </si>
  <si>
    <t xml:space="preserve">Age of youngest child under 15 in family </t>
  </si>
  <si>
    <t xml:space="preserve">Age of youngest child under 15 in family  (continuous)</t>
  </si>
  <si>
    <t xml:space="preserve">AYCFSP</t>
  </si>
  <si>
    <t xml:space="preserve">Age of youngest person in family with core activity need for assistance </t>
  </si>
  <si>
    <t xml:space="preserve"> AYPASSNFP</t>
  </si>
  <si>
    <t xml:space="preserve">Age of youngest person in family with core activity need for assistance  (continuous)</t>
  </si>
  <si>
    <t xml:space="preserve"> AYPASSNFSP</t>
  </si>
  <si>
    <t xml:space="preserve">Age of youngest person in family </t>
  </si>
  <si>
    <t xml:space="preserve">AYPFP</t>
  </si>
  <si>
    <t xml:space="preserve">Age of youngest person in family  (continuous)</t>
  </si>
  <si>
    <t xml:space="preserve">AYPFSP</t>
  </si>
  <si>
    <t xml:space="preserve">Age of youngest person in household </t>
  </si>
  <si>
    <t xml:space="preserve">Number of Bedrooms in Private Dwelling (ranges) </t>
  </si>
  <si>
    <t xml:space="preserve">BEDRDP</t>
  </si>
  <si>
    <t xml:space="preserve">Dwelling</t>
  </si>
  <si>
    <t xml:space="preserve">Birthplace of Female Parent </t>
  </si>
  <si>
    <t xml:space="preserve">Country of Birth of Mother </t>
  </si>
  <si>
    <t xml:space="preserve">Migrant Composition of Household </t>
  </si>
  <si>
    <t xml:space="preserve">Country of Birth of Person </t>
  </si>
  <si>
    <t xml:space="preserve">BPLP</t>
  </si>
  <si>
    <t xml:space="preserve">BPLPFP</t>
  </si>
  <si>
    <t xml:space="preserve">BPLPMP</t>
  </si>
  <si>
    <t xml:space="preserve">Country of Birth of Spouse or Partner </t>
  </si>
  <si>
    <t xml:space="preserve">BPLPSP</t>
  </si>
  <si>
    <t xml:space="preserve">Birthplace of Male Parent </t>
  </si>
  <si>
    <t xml:space="preserve">Country of Birth of Father </t>
  </si>
  <si>
    <t xml:space="preserve">Count of all children in family </t>
  </si>
  <si>
    <t xml:space="preserve">Count of persons in family with core activity need for assistance </t>
  </si>
  <si>
    <t xml:space="preserve">Number of persons in household with core activity need for assistance as stated </t>
  </si>
  <si>
    <t xml:space="preserve">Number of children in household aged 5-9 years </t>
  </si>
  <si>
    <t xml:space="preserve">CDC05HP</t>
  </si>
  <si>
    <t xml:space="preserve">Count of dependent children in family aged 0-4 years </t>
  </si>
  <si>
    <t xml:space="preserve">CDC0FP</t>
  </si>
  <si>
    <t xml:space="preserve">Number of children in household aged 0-4 years </t>
  </si>
  <si>
    <t xml:space="preserve">CDC04HP</t>
  </si>
  <si>
    <t xml:space="preserve">Count of dependent children in family aged 10-12 years </t>
  </si>
  <si>
    <t xml:space="preserve">CDC10FP</t>
  </si>
  <si>
    <t xml:space="preserve">Number of children in household aged 10-12 years </t>
  </si>
  <si>
    <t xml:space="preserve">CDC10HP</t>
  </si>
  <si>
    <t xml:space="preserve">Count of dependent children in family aged 13-14 years </t>
  </si>
  <si>
    <t xml:space="preserve">CDC13FP</t>
  </si>
  <si>
    <t xml:space="preserve">Number of children in household aged 13-14 years </t>
  </si>
  <si>
    <t xml:space="preserve">CDC13HP</t>
  </si>
  <si>
    <t xml:space="preserve">Count of dependent children in family aged 5-9 years </t>
  </si>
  <si>
    <t xml:space="preserve">CDC5FP</t>
  </si>
  <si>
    <t xml:space="preserve">Count of dependent children in family </t>
  </si>
  <si>
    <t xml:space="preserve">CDCFP</t>
  </si>
  <si>
    <t xml:space="preserve">Count of dependent students (15-24 years) in family </t>
  </si>
  <si>
    <t xml:space="preserve">CDSFP</t>
  </si>
  <si>
    <t xml:space="preserve">Number of dependent students in household aged 15-24 years </t>
  </si>
  <si>
    <t xml:space="preserve">CDSHP</t>
  </si>
  <si>
    <t xml:space="preserve">Unpaid Child Care </t>
  </si>
  <si>
    <t xml:space="preserve">CHCAREP</t>
  </si>
  <si>
    <t xml:space="preserve">CHCAREPMP </t>
  </si>
  <si>
    <t xml:space="preserve">CHCAREPSP </t>
  </si>
  <si>
    <t xml:space="preserve">Australian Citizenship </t>
  </si>
  <si>
    <t xml:space="preserve">CITP</t>
  </si>
  <si>
    <t xml:space="preserve">Australian Citizenship of Female Parent </t>
  </si>
  <si>
    <t xml:space="preserve">CITPFP</t>
  </si>
  <si>
    <t xml:space="preserve">Australian Citizenship of Male Parent </t>
  </si>
  <si>
    <t xml:space="preserve">CITPMP</t>
  </si>
  <si>
    <t xml:space="preserve">CITPSP</t>
  </si>
  <si>
    <t xml:space="preserve">CLFEFP</t>
  </si>
  <si>
    <t xml:space="preserve">Number of employed usually resident persons in household as stated </t>
  </si>
  <si>
    <t xml:space="preserve">CLFNFP</t>
  </si>
  <si>
    <t xml:space="preserve">Number of usually resident persons not in the labour force in household as stated </t>
  </si>
  <si>
    <t xml:space="preserve">CLFUFP</t>
  </si>
  <si>
    <t xml:space="preserve">Number of unemployed usually resident persons in household as stated </t>
  </si>
  <si>
    <t xml:space="preserve">Count of non-dependent children in family </t>
  </si>
  <si>
    <t xml:space="preserve">CNDCFP</t>
  </si>
  <si>
    <t xml:space="preserve">Number of non-dependent children in household </t>
  </si>
  <si>
    <t xml:space="preserve">Housing Utilisation </t>
  </si>
  <si>
    <t xml:space="preserve">Number of persons in household aged 65-74 </t>
  </si>
  <si>
    <t xml:space="preserve">Number of persons in household aged 75-84 </t>
  </si>
  <si>
    <t xml:space="preserve">Number of persons in household aged 85 and over </t>
  </si>
  <si>
    <t xml:space="preserve">Count of all persons in family </t>
  </si>
  <si>
    <t xml:space="preserve">CPRFP</t>
  </si>
  <si>
    <t xml:space="preserve">Child Type (Grandparent Factor) </t>
  </si>
  <si>
    <t xml:space="preserve">Child Type </t>
  </si>
  <si>
    <t xml:space="preserve">CTPP</t>
  </si>
  <si>
    <t xml:space="preserve">Count of persons in family who provide unpaid assistance to a person with a disability </t>
  </si>
  <si>
    <t xml:space="preserve">CUNCAREFP </t>
  </si>
  <si>
    <t xml:space="preserve">Number of persons in household who provide unpaid assistance to a person with a disability </t>
  </si>
  <si>
    <t xml:space="preserve">CUNCAREHP </t>
  </si>
  <si>
    <t xml:space="preserve">Dwelling Location </t>
  </si>
  <si>
    <t xml:space="preserve">Unpaid Domestic Work: Number of Hours </t>
  </si>
  <si>
    <t xml:space="preserve">DOMP</t>
  </si>
  <si>
    <t xml:space="preserve">DOMPFP</t>
  </si>
  <si>
    <t xml:space="preserve">DOMPMP</t>
  </si>
  <si>
    <t xml:space="preserve">DOMPSP</t>
  </si>
  <si>
    <t xml:space="preserve">Dwelling Type </t>
  </si>
  <si>
    <t xml:space="preserve">DWTDP</t>
  </si>
  <si>
    <t xml:space="preserve">Engagement in Employment, Education and Training </t>
  </si>
  <si>
    <t xml:space="preserve">Engagement in Employment, Education and Training of Female Parent </t>
  </si>
  <si>
    <t xml:space="preserve">Engagement in Employment, Education and Training of Male Parent </t>
  </si>
  <si>
    <t xml:space="preserve">Engagement in Employment, Education and Training of Spouse or Partner </t>
  </si>
  <si>
    <t xml:space="preserve">Number of Employees </t>
  </si>
  <si>
    <t xml:space="preserve">EMPP</t>
  </si>
  <si>
    <t xml:space="preserve">Employment Type </t>
  </si>
  <si>
    <t xml:space="preserve">EMTP</t>
  </si>
  <si>
    <t xml:space="preserve">Employment Type of Female Parent </t>
  </si>
  <si>
    <t xml:space="preserve">EMTPFP</t>
  </si>
  <si>
    <t xml:space="preserve">Employment Type of Male Parent </t>
  </si>
  <si>
    <t xml:space="preserve">EMTPMP</t>
  </si>
  <si>
    <t xml:space="preserve">Employment Type of Spouse or Partner </t>
  </si>
  <si>
    <t xml:space="preserve">EMTPSP</t>
  </si>
  <si>
    <t xml:space="preserve">Proficiency in Spoken English/Language </t>
  </si>
  <si>
    <t xml:space="preserve">Proficiency in Spoken English </t>
  </si>
  <si>
    <t xml:space="preserve">ENGPFP</t>
  </si>
  <si>
    <t xml:space="preserve">ENGPMP</t>
  </si>
  <si>
    <t xml:space="preserve">Proficiency in Spoken English of Spouse or Partner </t>
  </si>
  <si>
    <t xml:space="preserve">ENGPSP</t>
  </si>
  <si>
    <t xml:space="preserve">Family Blending </t>
  </si>
  <si>
    <t xml:space="preserve">FIDFP</t>
  </si>
  <si>
    <t xml:space="preserve">Total Family Income as Stated (weekly) </t>
  </si>
  <si>
    <t xml:space="preserve">FINASFP</t>
  </si>
  <si>
    <t xml:space="preserve">Total Family Income (weekly) </t>
  </si>
  <si>
    <t xml:space="preserve">FINFP</t>
  </si>
  <si>
    <t xml:space="preserve">Family Composition </t>
  </si>
  <si>
    <t xml:space="preserve">FMCFP</t>
  </si>
  <si>
    <t xml:space="preserve">Grandparent Families </t>
  </si>
  <si>
    <t xml:space="preserve">Form Type in 2016</t>
  </si>
  <si>
    <t xml:space="preserve">Public/Private Employer Indicator </t>
  </si>
  <si>
    <t xml:space="preserve">GNGP</t>
  </si>
  <si>
    <t xml:space="preserve">GNGPFP</t>
  </si>
  <si>
    <t xml:space="preserve">GNGPMP</t>
  </si>
  <si>
    <t xml:space="preserve">GNGPSP</t>
  </si>
  <si>
    <t xml:space="preserve">Household Family Composition (Dwelling) </t>
  </si>
  <si>
    <t xml:space="preserve">Level of Highest Educational Attainment completed by any family member </t>
  </si>
  <si>
    <t xml:space="preserve">Highest level of educational attainment completed by any household member (as stated) </t>
  </si>
  <si>
    <t xml:space="preserve">Level of Highest Educational Attainment </t>
  </si>
  <si>
    <t xml:space="preserve">HEAP</t>
  </si>
  <si>
    <t xml:space="preserve">Level of Highest Educational Attainment by Female Parent </t>
  </si>
  <si>
    <t xml:space="preserve">HEAPFP</t>
  </si>
  <si>
    <t xml:space="preserve">Level of Highest Educational Attainment by Male Parent </t>
  </si>
  <si>
    <t xml:space="preserve">HEAPMP</t>
  </si>
  <si>
    <t xml:space="preserve">Level of Highest Educational Attainment by Spouse or Partner </t>
  </si>
  <si>
    <t xml:space="preserve">HEAPSP</t>
  </si>
  <si>
    <t xml:space="preserve">Household Composition of household in which person was enumerated </t>
  </si>
  <si>
    <t xml:space="preserve">Household Income Derivation Indicator of household in which person was enumerated </t>
  </si>
  <si>
    <t xml:space="preserve">HIDDP</t>
  </si>
  <si>
    <t xml:space="preserve">Equivalised Total Household Income (weekly) of household in which person was enumerated </t>
  </si>
  <si>
    <t xml:space="preserve">HIEDP</t>
  </si>
  <si>
    <t xml:space="preserve">Total HH Income as stated (weekly) of household in which person was enumerated </t>
  </si>
  <si>
    <t xml:space="preserve">Total Household Income (weekly) of household in which person was enumerated </t>
  </si>
  <si>
    <t xml:space="preserve">Hours Worked  (continuous)</t>
  </si>
  <si>
    <t xml:space="preserve">Number of hours worked (ranges) in all jobs by all employed persons in family </t>
  </si>
  <si>
    <t xml:space="preserve">Number of hours worked (ranges) in all jobs by all employed persons in household </t>
  </si>
  <si>
    <t xml:space="preserve">Hours Worked (ranges) </t>
  </si>
  <si>
    <t xml:space="preserve">HRWRP</t>
  </si>
  <si>
    <t xml:space="preserve">HRWRPFP</t>
  </si>
  <si>
    <t xml:space="preserve">HRWRPMP</t>
  </si>
  <si>
    <t xml:space="preserve">Hours Worked (ranges) by Spouse or Partner </t>
  </si>
  <si>
    <t xml:space="preserve">HRWRPSP</t>
  </si>
  <si>
    <t xml:space="preserve">Highest year of school completed by any family member </t>
  </si>
  <si>
    <t xml:space="preserve">Highest year of school completed by any household member as stated </t>
  </si>
  <si>
    <t xml:space="preserve">Highest Year of School Completed </t>
  </si>
  <si>
    <t xml:space="preserve">HSCP</t>
  </si>
  <si>
    <t xml:space="preserve">Highest Year of School Completed by Female Parent </t>
  </si>
  <si>
    <t xml:space="preserve">HSCPFP</t>
  </si>
  <si>
    <t xml:space="preserve">Highest Year of School Completed by Male Parent </t>
  </si>
  <si>
    <t xml:space="preserve">HSCPMP</t>
  </si>
  <si>
    <t xml:space="preserve">Highest Year of School Completed by Spouse or Partner </t>
  </si>
  <si>
    <t xml:space="preserve">HSCPSP</t>
  </si>
  <si>
    <t xml:space="preserve">Highest skill level of person in household as stated </t>
  </si>
  <si>
    <t xml:space="preserve">Indigenous Areas (Usual Residence) </t>
  </si>
  <si>
    <t xml:space="preserve">Geography </t>
  </si>
  <si>
    <t xml:space="preserve">Index of Education and Occupation </t>
  </si>
  <si>
    <t xml:space="preserve">Index of Economic Resources </t>
  </si>
  <si>
    <t xml:space="preserve">Imputation Flag for Age </t>
  </si>
  <si>
    <t xml:space="preserve">Quality Indicator</t>
  </si>
  <si>
    <t xml:space="preserve">Imputation Flag for Registered Marital Status </t>
  </si>
  <si>
    <t xml:space="preserve">IFMSTP</t>
  </si>
  <si>
    <t xml:space="preserve">Imputation Flag for Number of Males and Females in Dwelling </t>
  </si>
  <si>
    <t xml:space="preserve">Imputation flag for workplace address</t>
  </si>
  <si>
    <t xml:space="preserve">IFPOWP</t>
  </si>
  <si>
    <t xml:space="preserve">Imputation Flag for Place of Usual Residence </t>
  </si>
  <si>
    <t xml:space="preserve">Imputation Flag for Sex </t>
  </si>
  <si>
    <t xml:space="preserve">Total Personal Income (weekly) </t>
  </si>
  <si>
    <t xml:space="preserve">INCP</t>
  </si>
  <si>
    <t xml:space="preserve">INCPFP</t>
  </si>
  <si>
    <t xml:space="preserve">INCPMP</t>
  </si>
  <si>
    <t xml:space="preserve">Total Personal Income (weekly) of Spouse or Partner </t>
  </si>
  <si>
    <t xml:space="preserve">INCPSP</t>
  </si>
  <si>
    <t xml:space="preserve">Industry of Employment </t>
  </si>
  <si>
    <t xml:space="preserve">INDP</t>
  </si>
  <si>
    <t xml:space="preserve">INDPFP</t>
  </si>
  <si>
    <t xml:space="preserve">INDPMP</t>
  </si>
  <si>
    <t xml:space="preserve">Industry of Employment of Spouse or Partner </t>
  </si>
  <si>
    <t xml:space="preserve">INDPSP</t>
  </si>
  <si>
    <t xml:space="preserve">Indigenous Dwelling Indicator </t>
  </si>
  <si>
    <t xml:space="preserve">INGDWTDP </t>
  </si>
  <si>
    <t xml:space="preserve">Indigenous Status </t>
  </si>
  <si>
    <t xml:space="preserve">INGP</t>
  </si>
  <si>
    <t xml:space="preserve">INGPFP</t>
  </si>
  <si>
    <t xml:space="preserve">INGPMP</t>
  </si>
  <si>
    <t xml:space="preserve">Indigenous Status of Spouse or Partner </t>
  </si>
  <si>
    <t xml:space="preserve">INGPSP</t>
  </si>
  <si>
    <t xml:space="preserve">Index of Relative Socio-Economic Advantage and Disadvantage </t>
  </si>
  <si>
    <t xml:space="preserve">Index of Relative Socio-Economic Disadvantage </t>
  </si>
  <si>
    <t xml:space="preserve">Indigenous Status of Persons (Household composition) </t>
  </si>
  <si>
    <t xml:space="preserve">Language Spoken at Home </t>
  </si>
  <si>
    <t xml:space="preserve">LANP</t>
  </si>
  <si>
    <t xml:space="preserve">LANPFP</t>
  </si>
  <si>
    <t xml:space="preserve">LANPMP</t>
  </si>
  <si>
    <t xml:space="preserve">Language Spoken at Home by Spouse or Partner </t>
  </si>
  <si>
    <t xml:space="preserve">LANPSP</t>
  </si>
  <si>
    <t xml:space="preserve">Family Labour Force Status Derivation Indicator </t>
  </si>
  <si>
    <t xml:space="preserve">Labour Force Status and Hours Worked Not Stated </t>
  </si>
  <si>
    <t xml:space="preserve">Labour Force Status of Parents/Partners in Families </t>
  </si>
  <si>
    <t xml:space="preserve">Labour Force Status </t>
  </si>
  <si>
    <t xml:space="preserve">LFSP</t>
  </si>
  <si>
    <t xml:space="preserve">Labour Force Status of Female Parent </t>
  </si>
  <si>
    <t xml:space="preserve">LFSPFP</t>
  </si>
  <si>
    <t xml:space="preserve">Labour Force Status of Male Parent </t>
  </si>
  <si>
    <t xml:space="preserve">LFSPMP</t>
  </si>
  <si>
    <t xml:space="preserve">Labour Force Status of Spouse or Partner </t>
  </si>
  <si>
    <t xml:space="preserve">LFSPSP</t>
  </si>
  <si>
    <t xml:space="preserve">Local Government Areas (Usual Residence) </t>
  </si>
  <si>
    <t xml:space="preserve">Landlord Type </t>
  </si>
  <si>
    <t xml:space="preserve">LLDDP</t>
  </si>
  <si>
    <t xml:space="preserve">Social Marital Status </t>
  </si>
  <si>
    <t xml:space="preserve">MDCP</t>
  </si>
  <si>
    <t xml:space="preserve">MDCPFP</t>
  </si>
  <si>
    <t xml:space="preserve">MDCPMP</t>
  </si>
  <si>
    <t xml:space="preserve">Social Marital Status of Spouse or Partner </t>
  </si>
  <si>
    <t xml:space="preserve">MDCPSP</t>
  </si>
  <si>
    <t xml:space="preserve">Mortgage Repayments (monthly) Ranges </t>
  </si>
  <si>
    <t xml:space="preserve">MRERDP</t>
  </si>
  <si>
    <t xml:space="preserve">Registered Marital Status </t>
  </si>
  <si>
    <t xml:space="preserve">MSTP</t>
  </si>
  <si>
    <t xml:space="preserve">MSTPFP</t>
  </si>
  <si>
    <t xml:space="preserve">MSTPMP</t>
  </si>
  <si>
    <t xml:space="preserve">Registered Marital Status of Spouse or Partner </t>
  </si>
  <si>
    <t xml:space="preserve">MSTPSP</t>
  </si>
  <si>
    <t xml:space="preserve">Method of Travel to Work </t>
  </si>
  <si>
    <t xml:space="preserve">MTWP</t>
  </si>
  <si>
    <t xml:space="preserve">Household One Year Mobility Indicator of household in which person was enumerated </t>
  </si>
  <si>
    <t xml:space="preserve">MV1DP</t>
  </si>
  <si>
    <t xml:space="preserve">Household five Years Mobility Indicator of household in which person was enumerated </t>
  </si>
  <si>
    <t xml:space="preserve">MV5DP</t>
  </si>
  <si>
    <t xml:space="preserve">NEDDP</t>
  </si>
  <si>
    <t xml:space="preserve">Household Labour Force Status Derivation Indicator </t>
  </si>
  <si>
    <t xml:space="preserve">Type of Non-Private Dwelling </t>
  </si>
  <si>
    <t xml:space="preserve">NPDDP</t>
  </si>
  <si>
    <t xml:space="preserve">Number of usual residents in dwelling in which person was enumerated </t>
  </si>
  <si>
    <t xml:space="preserve">Occupation </t>
  </si>
  <si>
    <t xml:space="preserve">OCCP</t>
  </si>
  <si>
    <t xml:space="preserve">Occupation of Female Parent </t>
  </si>
  <si>
    <t xml:space="preserve">OCCPFP</t>
  </si>
  <si>
    <t xml:space="preserve">Occupation of Male Parent </t>
  </si>
  <si>
    <t xml:space="preserve">OCCPMP</t>
  </si>
  <si>
    <t xml:space="preserve">Occupation of Spouse or Partner </t>
  </si>
  <si>
    <t xml:space="preserve">OCCPSP</t>
  </si>
  <si>
    <t xml:space="preserve">Occupation Skill Level </t>
  </si>
  <si>
    <t xml:space="preserve">OCSKP</t>
  </si>
  <si>
    <t xml:space="preserve">Occupation Skill Level of Female Parent </t>
  </si>
  <si>
    <t xml:space="preserve">OCSKPFP</t>
  </si>
  <si>
    <t xml:space="preserve">Occupation Skill Level of Male Parent </t>
  </si>
  <si>
    <t xml:space="preserve">OCSKPMP</t>
  </si>
  <si>
    <t xml:space="preserve">Occupation Skill Level of Spouse or Partner </t>
  </si>
  <si>
    <t xml:space="preserve">OCSKPSP</t>
  </si>
  <si>
    <t xml:space="preserve">Australian Statistical Geography Standard (Place of Work) </t>
  </si>
  <si>
    <t xml:space="preserve">POWP</t>
  </si>
  <si>
    <t xml:space="preserve">Place of Usual Residence one Year Ago</t>
  </si>
  <si>
    <t xml:space="preserve">PUR1P</t>
  </si>
  <si>
    <t xml:space="preserve">Place of Usual Residence 5 Year Ago</t>
  </si>
  <si>
    <t xml:space="preserve">PUR5P</t>
  </si>
  <si>
    <t xml:space="preserve">Non-School Qualification: Field of Study </t>
  </si>
  <si>
    <t xml:space="preserve">QALFP</t>
  </si>
  <si>
    <t xml:space="preserve">QALFPFP</t>
  </si>
  <si>
    <t xml:space="preserve">QALFPMP</t>
  </si>
  <si>
    <t xml:space="preserve">Non-School Qualification: Field of Study for Spouse or Partner </t>
  </si>
  <si>
    <t xml:space="preserve">QALFPSP</t>
  </si>
  <si>
    <t xml:space="preserve">Non-School Qualification: Level of Education </t>
  </si>
  <si>
    <t xml:space="preserve">QALLP</t>
  </si>
  <si>
    <t xml:space="preserve">QALLPFP</t>
  </si>
  <si>
    <t xml:space="preserve">QALLPMP</t>
  </si>
  <si>
    <t xml:space="preserve">Non-School Qualification: Level of Education for Spouse or Partner </t>
  </si>
  <si>
    <t xml:space="preserve">QALLPSP</t>
  </si>
  <si>
    <t xml:space="preserve">Remoteness Areas (Usual residence) </t>
  </si>
  <si>
    <t xml:space="preserve">Religious Affiliation </t>
  </si>
  <si>
    <t xml:space="preserve">RELP</t>
  </si>
  <si>
    <t xml:space="preserve">RELPFP</t>
  </si>
  <si>
    <t xml:space="preserve">RELPMP</t>
  </si>
  <si>
    <t xml:space="preserve">Religious Affiliation of Spouse or Partner </t>
  </si>
  <si>
    <t xml:space="preserve">RELPSP</t>
  </si>
  <si>
    <t xml:space="preserve">Relationship in Household (Grandparent Factor) </t>
  </si>
  <si>
    <t xml:space="preserve">Relationship in Household </t>
  </si>
  <si>
    <t xml:space="preserve">RLHP</t>
  </si>
  <si>
    <t xml:space="preserve">Residential Status in a Non-Private Dwelling </t>
  </si>
  <si>
    <t xml:space="preserve">Rent (weekly) Ranges </t>
  </si>
  <si>
    <t xml:space="preserve">RNTRDP</t>
  </si>
  <si>
    <t xml:space="preserve">Mesh Block of Enumeration</t>
  </si>
  <si>
    <t xml:space="preserve">Geographical Area</t>
  </si>
  <si>
    <t xml:space="preserve">Usual Address One Year Ago Indicator for SA2 </t>
  </si>
  <si>
    <t xml:space="preserve">SA2MOVE1YR </t>
  </si>
  <si>
    <t xml:space="preserve">Usual Address Five Years Ago Indicator for SA2 </t>
  </si>
  <si>
    <t xml:space="preserve">SA2MOVE5YR</t>
  </si>
  <si>
    <t xml:space="preserve">Australian Statistical Geography Standard (Enumeration) (Statistical Areas) </t>
  </si>
  <si>
    <t xml:space="preserve">Australian Statistical Geography Standard (Usual Residence) (Statistical Areas) </t>
  </si>
  <si>
    <t xml:space="preserve">Sex </t>
  </si>
  <si>
    <t xml:space="preserve">SEXP</t>
  </si>
  <si>
    <t xml:space="preserve">Status in Employment </t>
  </si>
  <si>
    <t xml:space="preserve">Status in Employment of Female Parent </t>
  </si>
  <si>
    <t xml:space="preserve">Status in Employment of Male Parent </t>
  </si>
  <si>
    <t xml:space="preserve">Status in Employment of Spouse or Partner </t>
  </si>
  <si>
    <t xml:space="preserve">Usual Address One Year Ago Indicator for State </t>
  </si>
  <si>
    <t xml:space="preserve">STATEMOVE1YR</t>
  </si>
  <si>
    <t xml:space="preserve">Usual Address Five Years Ago Indicator for State </t>
  </si>
  <si>
    <t xml:space="preserve">STATEMOVE5YR </t>
  </si>
  <si>
    <t xml:space="preserve">Dwelling Structure </t>
  </si>
  <si>
    <t xml:space="preserve">STRDP</t>
  </si>
  <si>
    <t xml:space="preserve">Full/Part Time Student Status </t>
  </si>
  <si>
    <t xml:space="preserve">STUP</t>
  </si>
  <si>
    <t xml:space="preserve">STUPFP</t>
  </si>
  <si>
    <t xml:space="preserve">STUPMP</t>
  </si>
  <si>
    <t xml:space="preserve">Full/Part Time Student Status of Spouse or Partner </t>
  </si>
  <si>
    <t xml:space="preserve">STUPSP</t>
  </si>
  <si>
    <t xml:space="preserve">Tenure Type </t>
  </si>
  <si>
    <t xml:space="preserve">TENDP</t>
  </si>
  <si>
    <t xml:space="preserve">Tenure and Landlord Type </t>
  </si>
  <si>
    <t xml:space="preserve">Number of Children Ever Born </t>
  </si>
  <si>
    <t xml:space="preserve">TISP</t>
  </si>
  <si>
    <t xml:space="preserve">Number of Children Ever Born (ranges) </t>
  </si>
  <si>
    <t xml:space="preserve">Educational Institution: Attendee Status </t>
  </si>
  <si>
    <t xml:space="preserve">Type of Education Institution Attending </t>
  </si>
  <si>
    <t xml:space="preserve">TYPP</t>
  </si>
  <si>
    <t xml:space="preserve">TYPPFP</t>
  </si>
  <si>
    <t xml:space="preserve">TYPPMP</t>
  </si>
  <si>
    <t xml:space="preserve">Type of Educational Institution Attended by Spouse or Partner </t>
  </si>
  <si>
    <t xml:space="preserve">TYPPSP</t>
  </si>
  <si>
    <t xml:space="preserve">Usual Address One Year Ago Indicator </t>
  </si>
  <si>
    <t xml:space="preserve">UAI1P</t>
  </si>
  <si>
    <t xml:space="preserve">Usual Address One Year Ago of Spouse or Partner Indicator </t>
  </si>
  <si>
    <t xml:space="preserve">UAI1PSP</t>
  </si>
  <si>
    <t xml:space="preserve">Usual Address Five Years Ago Indicator </t>
  </si>
  <si>
    <t xml:space="preserve">UAI5P</t>
  </si>
  <si>
    <t xml:space="preserve">Usual Address Five Years Ago of Spouse or Partner Indicator </t>
  </si>
  <si>
    <t xml:space="preserve">UAI5PSP</t>
  </si>
  <si>
    <t xml:space="preserve">Usual Address Indicator </t>
  </si>
  <si>
    <t xml:space="preserve">UAICP</t>
  </si>
  <si>
    <t xml:space="preserve">Unpaid Assistance to a Person with a Disability </t>
  </si>
  <si>
    <t xml:space="preserve">UNCAREP</t>
  </si>
  <si>
    <t xml:space="preserve">Number of Motor Vehicles (ranges) </t>
  </si>
  <si>
    <t xml:space="preserve">VEHRDP</t>
  </si>
  <si>
    <t xml:space="preserve">Voluntary Work for an Organisation or Group </t>
  </si>
  <si>
    <t xml:space="preserve">VOLWP</t>
  </si>
  <si>
    <t xml:space="preserve">Voluntary Work for an Organisation or Group by Female Parent </t>
  </si>
  <si>
    <t xml:space="preserve">VOLWPFP</t>
  </si>
  <si>
    <t xml:space="preserve">Voluntary Work for an Organisation or Group by Male Parent </t>
  </si>
  <si>
    <t xml:space="preserve">VOLWPMP</t>
  </si>
  <si>
    <t xml:space="preserve">Voluntary Work for an Organisation or Group by Spouse or Partner </t>
  </si>
  <si>
    <t xml:space="preserve">VOLWPSP</t>
  </si>
  <si>
    <t xml:space="preserve">YARPFP</t>
  </si>
  <si>
    <t xml:space="preserve">YARPMP</t>
  </si>
  <si>
    <t xml:space="preserve">Year of Arrival in Australia (ranges) of Spouse or Partner </t>
  </si>
  <si>
    <t xml:space="preserve">YARPSP</t>
  </si>
  <si>
    <t xml:space="preserve">Record Level: Person</t>
  </si>
  <si>
    <t xml:space="preserve">ACLD Name</t>
  </si>
  <si>
    <t xml:space="preserve">Label</t>
  </si>
  <si>
    <t xml:space="preserve">LinkFlag_11</t>
  </si>
  <si>
    <t xml:space="preserve">Record Linked in 2011</t>
  </si>
  <si>
    <t xml:space="preserve">LinkFlag_16</t>
  </si>
  <si>
    <t xml:space="preserve">Record Linked in 2016</t>
  </si>
  <si>
    <t xml:space="preserve">AGEN_06</t>
  </si>
  <si>
    <t xml:space="preserve">Age of person in 2006 (continuous)</t>
  </si>
  <si>
    <t xml:space="preserve">AGEN_11</t>
  </si>
  <si>
    <t xml:space="preserve">Age of person in 2011 (continuous)</t>
  </si>
  <si>
    <t xml:space="preserve">AGEN_16</t>
  </si>
  <si>
    <t xml:space="preserve">Age of person in 2016 (continuous)</t>
  </si>
  <si>
    <t xml:space="preserve">AGEP_06</t>
  </si>
  <si>
    <t xml:space="preserve">Age of person in 2006</t>
  </si>
  <si>
    <t xml:space="preserve">AGEP_11</t>
  </si>
  <si>
    <t xml:space="preserve">Age of person in 2011</t>
  </si>
  <si>
    <t xml:space="preserve">AGEP_16</t>
  </si>
  <si>
    <t xml:space="preserve">Age of person in 2016</t>
  </si>
  <si>
    <t xml:space="preserve">AGEP_FP_06</t>
  </si>
  <si>
    <t xml:space="preserve">Age of Female Parent in 2006</t>
  </si>
  <si>
    <t xml:space="preserve">AGEP_FP_11</t>
  </si>
  <si>
    <t xml:space="preserve">Age of Female Parent in 2011</t>
  </si>
  <si>
    <t xml:space="preserve">AGEP_FP_16</t>
  </si>
  <si>
    <t xml:space="preserve">Age of Female Parent in 2016</t>
  </si>
  <si>
    <t xml:space="preserve">AGEP_MP_06</t>
  </si>
  <si>
    <t xml:space="preserve">Age of Male Parent in 2006</t>
  </si>
  <si>
    <t xml:space="preserve">AGEP_MP_11</t>
  </si>
  <si>
    <t xml:space="preserve">Age of Male Parent in 2011</t>
  </si>
  <si>
    <t xml:space="preserve">AGEP_MP_16</t>
  </si>
  <si>
    <t xml:space="preserve">Age of Male Parent in 2016</t>
  </si>
  <si>
    <t xml:space="preserve">AGEP_SP_06</t>
  </si>
  <si>
    <t xml:space="preserve">Age of Spouse or Partner in 2006</t>
  </si>
  <si>
    <t xml:space="preserve">AGEP_SP_11</t>
  </si>
  <si>
    <t xml:space="preserve">Age of Spouse or Partner in 2011</t>
  </si>
  <si>
    <t xml:space="preserve">AGEP_SP_16</t>
  </si>
  <si>
    <t xml:space="preserve">Age of Spouse or Partner in 2016</t>
  </si>
  <si>
    <t xml:space="preserve">AGEYARP_06</t>
  </si>
  <si>
    <t xml:space="preserve">Age at Year of Arrival in 2006</t>
  </si>
  <si>
    <t xml:space="preserve">AGEYARP_11</t>
  </si>
  <si>
    <t xml:space="preserve">Age at Year of Arrival in 2011</t>
  </si>
  <si>
    <t xml:space="preserve">AGEYARP_16</t>
  </si>
  <si>
    <t xml:space="preserve">Age at Year of Arrival in 2016</t>
  </si>
  <si>
    <t xml:space="preserve">ANC1P_06</t>
  </si>
  <si>
    <t xml:space="preserve">Ancestry - 1st Response in 2006</t>
  </si>
  <si>
    <t xml:space="preserve">ANC1P_11</t>
  </si>
  <si>
    <t xml:space="preserve">Ancestry - 1st Response in 2011</t>
  </si>
  <si>
    <t xml:space="preserve">ANC1P_16</t>
  </si>
  <si>
    <t xml:space="preserve">Ancestry - 1st Response in 2016</t>
  </si>
  <si>
    <t xml:space="preserve">ANC1P_FP_06</t>
  </si>
  <si>
    <t xml:space="preserve">Ancestry 1 - 1st Response of Female Parent in 2006</t>
  </si>
  <si>
    <t xml:space="preserve">ANC1P_FP_11</t>
  </si>
  <si>
    <t xml:space="preserve">Ancestry 1 - 1st Response of Female Parent in 2011</t>
  </si>
  <si>
    <t xml:space="preserve">ANC1P_FP_16</t>
  </si>
  <si>
    <t xml:space="preserve">Ancestry 1 - 1st Response of Female Parent in 2016</t>
  </si>
  <si>
    <t xml:space="preserve">ANC1P_MP_06</t>
  </si>
  <si>
    <t xml:space="preserve">Ancestry 1 - 1st Response of Male Parent in 2006</t>
  </si>
  <si>
    <t xml:space="preserve">ANC1P_MP_11</t>
  </si>
  <si>
    <t xml:space="preserve">Ancestry 1 - 1st Response of Male Parent in 2011</t>
  </si>
  <si>
    <t xml:space="preserve">ANC1P_MP_16</t>
  </si>
  <si>
    <t xml:space="preserve">Ancestry 1 - 1st Response of Male Parent in 2016</t>
  </si>
  <si>
    <t xml:space="preserve">ANC1P_SP_06</t>
  </si>
  <si>
    <t xml:space="preserve">Ancestry 1 - 1st Response of Spouse or Partner in 2006</t>
  </si>
  <si>
    <t xml:space="preserve">ANC1P_SP_11</t>
  </si>
  <si>
    <t xml:space="preserve">Ancestry 1 - 1st Response of Spouse or Partner in 2011</t>
  </si>
  <si>
    <t xml:space="preserve">ANC1P_SP_16</t>
  </si>
  <si>
    <t xml:space="preserve">Ancestry 1 - 1st Response of Spouse or Partner in 2016</t>
  </si>
  <si>
    <t xml:space="preserve">ANC2P_06</t>
  </si>
  <si>
    <t xml:space="preserve">Ancestry - 2nd Response in 2006</t>
  </si>
  <si>
    <t xml:space="preserve">ANC2P_11</t>
  </si>
  <si>
    <t xml:space="preserve">Ancestry - 2nd Response in 2011</t>
  </si>
  <si>
    <t xml:space="preserve">ANC2P_16</t>
  </si>
  <si>
    <t xml:space="preserve">Ancestry - 2nd Response in 2016</t>
  </si>
  <si>
    <t xml:space="preserve">ANC2P_FP_06</t>
  </si>
  <si>
    <t xml:space="preserve">Ancestry 2 - 2nd Response of Female Parent in 2006</t>
  </si>
  <si>
    <t xml:space="preserve">ANC2P_FP_11</t>
  </si>
  <si>
    <t xml:space="preserve">Ancestry 2 - 2nd Response of Female Parent in 2011</t>
  </si>
  <si>
    <t xml:space="preserve">ANC2P_FP_16</t>
  </si>
  <si>
    <t xml:space="preserve">Ancestry 2 - 2nd Response of Female Parent in 2016</t>
  </si>
  <si>
    <t xml:space="preserve">ANC2P_MP_06</t>
  </si>
  <si>
    <t xml:space="preserve">Ancestry 2 - 2nd Response of Male Parent in 2006</t>
  </si>
  <si>
    <t xml:space="preserve">ANC2P_MP_11</t>
  </si>
  <si>
    <t xml:space="preserve">Ancestry 2 - 2nd Response of Male Parent in 2011</t>
  </si>
  <si>
    <t xml:space="preserve">ANC2P_MP_16</t>
  </si>
  <si>
    <t xml:space="preserve">Ancestry 2 - 2nd Response of Male Parent in 2016</t>
  </si>
  <si>
    <t xml:space="preserve">ANC2P_SP_06</t>
  </si>
  <si>
    <t xml:space="preserve">Ancestry 2 - 2nd Response of Spouse or Partner in 2006</t>
  </si>
  <si>
    <t xml:space="preserve">ANC2P_SP_11</t>
  </si>
  <si>
    <t xml:space="preserve">Ancestry 2 - 2nd Response of Spouse or Partner in 2011</t>
  </si>
  <si>
    <t xml:space="preserve">ANC2P_SP_16</t>
  </si>
  <si>
    <t xml:space="preserve">Ancestry 2 - 2nd Response of Spouse or Partner in 2016</t>
  </si>
  <si>
    <t xml:space="preserve">AOCF_P_06</t>
  </si>
  <si>
    <t xml:space="preserve">Age of oldest child under 15 in family in 2006</t>
  </si>
  <si>
    <t xml:space="preserve">AOCF_P_11</t>
  </si>
  <si>
    <t xml:space="preserve">Age of oldest child under 15 in family in 2011</t>
  </si>
  <si>
    <t xml:space="preserve">AOCF_P_16</t>
  </si>
  <si>
    <t xml:space="preserve">Age of oldest child under 15 in family in 2016</t>
  </si>
  <si>
    <t xml:space="preserve">AOCF_S_P_06</t>
  </si>
  <si>
    <t xml:space="preserve">Age of oldest child under 15 in family in 2006 (continuous)</t>
  </si>
  <si>
    <t xml:space="preserve">AOCF_S_P_11</t>
  </si>
  <si>
    <t xml:space="preserve">Age of oldest child under 15 in family in 2011 (continuous)</t>
  </si>
  <si>
    <t xml:space="preserve">AOCF_S_P_16</t>
  </si>
  <si>
    <t xml:space="preserve">Age of oldest child under 15 in family in 2016 (continuous)</t>
  </si>
  <si>
    <t xml:space="preserve">AOCH_P_06</t>
  </si>
  <si>
    <t xml:space="preserve">Age of oldest child under 15 in household in 2006</t>
  </si>
  <si>
    <t xml:space="preserve">AOCH_P_11</t>
  </si>
  <si>
    <t xml:space="preserve">Age of oldest child under 15 in household in 2011</t>
  </si>
  <si>
    <t xml:space="preserve">AOCH_P_16</t>
  </si>
  <si>
    <t xml:space="preserve">Age of oldest child under 15 in household in 2016</t>
  </si>
  <si>
    <t xml:space="preserve">AOPASSNF_P_06</t>
  </si>
  <si>
    <t xml:space="preserve">Age of oldest person in family with core activity need for assistance in 2006</t>
  </si>
  <si>
    <t xml:space="preserve">AOPASSNF_P_11</t>
  </si>
  <si>
    <t xml:space="preserve">Age of oldest person in family with core activity need for assistance in 2011</t>
  </si>
  <si>
    <t xml:space="preserve">AOPASSNF_P_16</t>
  </si>
  <si>
    <t xml:space="preserve">Age of oldest person in family with core activity need for assistance in 2016</t>
  </si>
  <si>
    <t xml:space="preserve">AOPASSNF_S_P_06</t>
  </si>
  <si>
    <t xml:space="preserve">Age of oldest person in family with core activity need for assistance in 2006 (continuous)</t>
  </si>
  <si>
    <t xml:space="preserve">AOPASSNF_S_P_11</t>
  </si>
  <si>
    <t xml:space="preserve">Age of oldest person in family with core activity need for assistance in 2011 (continuous)</t>
  </si>
  <si>
    <t xml:space="preserve">AOPASSNF_S_P_16</t>
  </si>
  <si>
    <t xml:space="preserve">Age of oldest person in family with core activity need for assistance in 2016 (continuous)</t>
  </si>
  <si>
    <t xml:space="preserve">AOPF_P_06</t>
  </si>
  <si>
    <t xml:space="preserve">Age of oldest person in family in 2006</t>
  </si>
  <si>
    <t xml:space="preserve">AOPF_P_11</t>
  </si>
  <si>
    <t xml:space="preserve">Age of oldest person in family in 2011</t>
  </si>
  <si>
    <t xml:space="preserve">AOPF_P_16</t>
  </si>
  <si>
    <t xml:space="preserve">Age of oldest person in family in 2016</t>
  </si>
  <si>
    <t xml:space="preserve">AOPF_S_P_06</t>
  </si>
  <si>
    <t xml:space="preserve">Age of oldest person in family in 2006 (continuous)</t>
  </si>
  <si>
    <t xml:space="preserve">AOPF_S_P_11</t>
  </si>
  <si>
    <t xml:space="preserve">Age of oldest person in family in 2011 (continuous)</t>
  </si>
  <si>
    <t xml:space="preserve">AOPF_S_P_16</t>
  </si>
  <si>
    <t xml:space="preserve">Age of oldest person in family in 2016 (continuous)</t>
  </si>
  <si>
    <t xml:space="preserve">AOPH_P_06</t>
  </si>
  <si>
    <t xml:space="preserve">Age of oldest person in household in 2006</t>
  </si>
  <si>
    <t xml:space="preserve">AOPH_P_11</t>
  </si>
  <si>
    <t xml:space="preserve">Age of oldest person in household in 2011</t>
  </si>
  <si>
    <t xml:space="preserve">AOPH_P_16</t>
  </si>
  <si>
    <t xml:space="preserve">Age of oldest person in household in 2016</t>
  </si>
  <si>
    <t xml:space="preserve">ASSNP_06</t>
  </si>
  <si>
    <t xml:space="preserve">Core Activity Need for Assistance in 2006</t>
  </si>
  <si>
    <t xml:space="preserve">ASSNP_11</t>
  </si>
  <si>
    <t xml:space="preserve">Core Activity Need for Assistance in 2011</t>
  </si>
  <si>
    <t xml:space="preserve">ASSNP_16</t>
  </si>
  <si>
    <t xml:space="preserve">Core Activity Need for Assistance in 2016</t>
  </si>
  <si>
    <t xml:space="preserve">ASSNP_FP_06</t>
  </si>
  <si>
    <t xml:space="preserve">Core Activity Need for Assistance of Female Parent in 2006</t>
  </si>
  <si>
    <t xml:space="preserve">ASSNP_FP_11</t>
  </si>
  <si>
    <t xml:space="preserve">Core Activity Need for Assistance of Female Parent in 2011</t>
  </si>
  <si>
    <t xml:space="preserve">ASSNP_FP_16</t>
  </si>
  <si>
    <t xml:space="preserve">Core Activity Need for Assistance of Female Parent in 2016</t>
  </si>
  <si>
    <t xml:space="preserve">ASSNP_MP_06</t>
  </si>
  <si>
    <t xml:space="preserve">Core Activity Need for Assistance of Male Parent in 2006</t>
  </si>
  <si>
    <t xml:space="preserve">ASSNP_MP_11</t>
  </si>
  <si>
    <t xml:space="preserve">Core Activity Need for Assistance of Male Parent in 2011</t>
  </si>
  <si>
    <t xml:space="preserve">ASSNP_MP_16</t>
  </si>
  <si>
    <t xml:space="preserve">Core Activity Need for Assistance of Male Parent in 2016</t>
  </si>
  <si>
    <t xml:space="preserve">ASSNP_SP_06</t>
  </si>
  <si>
    <t xml:space="preserve">Core Activity Need for Assistance of Spouse or Partner in 2006</t>
  </si>
  <si>
    <t xml:space="preserve">ASSNP_SP_11</t>
  </si>
  <si>
    <t xml:space="preserve">Core Activity Need for Assistance of Spouse or Partner in 2011</t>
  </si>
  <si>
    <t xml:space="preserve">ASSNP_SP_16</t>
  </si>
  <si>
    <t xml:space="preserve">Core Activity Need for Assistance of Spouse or Partner in 2016</t>
  </si>
  <si>
    <t xml:space="preserve">AYCF_P_06</t>
  </si>
  <si>
    <t xml:space="preserve">Age of youngest child under 15 in family in 2006</t>
  </si>
  <si>
    <t xml:space="preserve">AYCF_P_11</t>
  </si>
  <si>
    <t xml:space="preserve">Age of youngest child under 15 in family in 2011</t>
  </si>
  <si>
    <t xml:space="preserve">AYCF_P_16</t>
  </si>
  <si>
    <t xml:space="preserve">Age of youngest child under 15 in family in 2016</t>
  </si>
  <si>
    <t xml:space="preserve">AYCF_S_P_06</t>
  </si>
  <si>
    <t xml:space="preserve">Age of youngest child under 15 in family in 2006 (continuous)</t>
  </si>
  <si>
    <t xml:space="preserve">AYCF_S_P_11</t>
  </si>
  <si>
    <t xml:space="preserve">Age of youngest child under 15 in family in 2011 (continuous)</t>
  </si>
  <si>
    <t xml:space="preserve">AYCF_S_P_16</t>
  </si>
  <si>
    <t xml:space="preserve">Age of youngest child under 15 in family in 2016 (continuous)</t>
  </si>
  <si>
    <t xml:space="preserve">AYPASSNF_P_06</t>
  </si>
  <si>
    <t xml:space="preserve">Age of youngest person in family with core activity need for assistance in 2006</t>
  </si>
  <si>
    <t xml:space="preserve">AYPASSNF_P_11</t>
  </si>
  <si>
    <t xml:space="preserve">Age of youngest person in family with core activity need for assistance in 2011</t>
  </si>
  <si>
    <t xml:space="preserve">AYPASSNF_P_16</t>
  </si>
  <si>
    <t xml:space="preserve">Age of youngest person in family with core activity need for assistance in 2016</t>
  </si>
  <si>
    <t xml:space="preserve">AYPASSNF_S_P_06</t>
  </si>
  <si>
    <t xml:space="preserve">Age of youngest person in family with core activity need for assistance in 2006 (continuous)</t>
  </si>
  <si>
    <t xml:space="preserve">AYPASSNF_S_P_11</t>
  </si>
  <si>
    <t xml:space="preserve">Age of youngest person in family with core activity need for assistance in 2011 (continuous)</t>
  </si>
  <si>
    <t xml:space="preserve">AYPASSNF_S_P_16</t>
  </si>
  <si>
    <t xml:space="preserve">Age of youngest person in family with core activity need for assistance in 2016 (continuous)</t>
  </si>
  <si>
    <t xml:space="preserve">AYPF_P_06</t>
  </si>
  <si>
    <t xml:space="preserve">Age of youngest person in family in 2006</t>
  </si>
  <si>
    <t xml:space="preserve">AYPF_P_11</t>
  </si>
  <si>
    <t xml:space="preserve">Age of youngest person in family in 2011</t>
  </si>
  <si>
    <t xml:space="preserve">AYPF_P_16</t>
  </si>
  <si>
    <t xml:space="preserve">Age of youngest person in family in 2016</t>
  </si>
  <si>
    <t xml:space="preserve">AYPF_S_P_06</t>
  </si>
  <si>
    <t xml:space="preserve">Age of youngest person in family in 2006 (continuous)</t>
  </si>
  <si>
    <t xml:space="preserve">AYPF_S_P_11</t>
  </si>
  <si>
    <t xml:space="preserve">Age of youngest person in family in 2011 (continuous)</t>
  </si>
  <si>
    <t xml:space="preserve">AYPF_S_P_16</t>
  </si>
  <si>
    <t xml:space="preserve">Age of youngest person in family in 2016 (continuous)</t>
  </si>
  <si>
    <t xml:space="preserve">AYPH_P_06</t>
  </si>
  <si>
    <t xml:space="preserve">Age of youngest person in household in 2006</t>
  </si>
  <si>
    <t xml:space="preserve">AYPH_P_11</t>
  </si>
  <si>
    <t xml:space="preserve">Age of youngest person in household in 2011</t>
  </si>
  <si>
    <t xml:space="preserve">AYPH_P_16</t>
  </si>
  <si>
    <t xml:space="preserve">Age of youngest person in household in 2016</t>
  </si>
  <si>
    <t xml:space="preserve">BEDRD_P_06</t>
  </si>
  <si>
    <t xml:space="preserve">Number of Bedrooms in Private Dwelling (ranges) in 2006</t>
  </si>
  <si>
    <t xml:space="preserve">BEDRD_P_11</t>
  </si>
  <si>
    <t xml:space="preserve">Number of Bedrooms in Private Dwelling (ranges) in 2011</t>
  </si>
  <si>
    <t xml:space="preserve">BEDRD_P_16</t>
  </si>
  <si>
    <t xml:space="preserve">Number of Bedrooms in Private Dwelling (ranges) in 2016</t>
  </si>
  <si>
    <t xml:space="preserve">BPFP_06</t>
  </si>
  <si>
    <t xml:space="preserve">Birthplace of Female Parent in 2006</t>
  </si>
  <si>
    <t xml:space="preserve">BPFP_11</t>
  </si>
  <si>
    <t xml:space="preserve">Birthplace of Female Parent in 2011</t>
  </si>
  <si>
    <t xml:space="preserve">BPFP_16</t>
  </si>
  <si>
    <t xml:space="preserve">Birthplace of Female Parent in 2016</t>
  </si>
  <si>
    <t xml:space="preserve">BPFPR_16</t>
  </si>
  <si>
    <t xml:space="preserve">Country of Birth of Mother in 2016</t>
  </si>
  <si>
    <t xml:space="preserve">BPLH_P_06</t>
  </si>
  <si>
    <t xml:space="preserve">Migrant Composition of Household in 2006</t>
  </si>
  <si>
    <t xml:space="preserve">BPLH_P_11</t>
  </si>
  <si>
    <t xml:space="preserve">Migrant Composition of Household in 2011</t>
  </si>
  <si>
    <t xml:space="preserve">BPLH_P_16</t>
  </si>
  <si>
    <t xml:space="preserve">Migrant Composition of Household in 2016</t>
  </si>
  <si>
    <t xml:space="preserve">BPLP_06</t>
  </si>
  <si>
    <t xml:space="preserve">Country of Birth of Person in 2006</t>
  </si>
  <si>
    <t xml:space="preserve">BPLP_11</t>
  </si>
  <si>
    <t xml:space="preserve">Country of Birth of Person in 2011</t>
  </si>
  <si>
    <t xml:space="preserve">BPLP_16</t>
  </si>
  <si>
    <t xml:space="preserve">Country of Birth of Person in 2016</t>
  </si>
  <si>
    <t xml:space="preserve">BPLP_FP_06</t>
  </si>
  <si>
    <t xml:space="preserve">Country of Birth of Female Parent in 2006</t>
  </si>
  <si>
    <t xml:space="preserve">BPLP_FP_11</t>
  </si>
  <si>
    <t xml:space="preserve">Country of Birth of Female Parent in 2011</t>
  </si>
  <si>
    <t xml:space="preserve">BPLP_FP_16</t>
  </si>
  <si>
    <t xml:space="preserve">Country of Birth of Female Parent in 2016</t>
  </si>
  <si>
    <t xml:space="preserve">BPLP_MP_06</t>
  </si>
  <si>
    <t xml:space="preserve">Country of Birth of Male Parent in 2006</t>
  </si>
  <si>
    <t xml:space="preserve">BPLP_MP_11</t>
  </si>
  <si>
    <t xml:space="preserve">Country of Birth of Male Parent in 2011</t>
  </si>
  <si>
    <t xml:space="preserve">BPLP_MP_16</t>
  </si>
  <si>
    <t xml:space="preserve">Country of Birth of Male Parent in 2016</t>
  </si>
  <si>
    <t xml:space="preserve">BPLP_SP_06</t>
  </si>
  <si>
    <t xml:space="preserve">Country of Birth of Spouse or Partner in 2006</t>
  </si>
  <si>
    <t xml:space="preserve">BPLP_SP_11</t>
  </si>
  <si>
    <t xml:space="preserve">Country of Birth of Spouse or Partner in 2011</t>
  </si>
  <si>
    <t xml:space="preserve">BPLP_SP_16</t>
  </si>
  <si>
    <t xml:space="preserve">Country of Birth of Spouse or Partner in 2016</t>
  </si>
  <si>
    <t xml:space="preserve">BPMP_06</t>
  </si>
  <si>
    <t xml:space="preserve">Birthplace of Male Parent in 2006</t>
  </si>
  <si>
    <t xml:space="preserve">BPMP_11</t>
  </si>
  <si>
    <t xml:space="preserve">Birthplace of Male Parent in 2011</t>
  </si>
  <si>
    <t xml:space="preserve">BPMP_16</t>
  </si>
  <si>
    <t xml:space="preserve">Birthplace of Male Parent in 2016</t>
  </si>
  <si>
    <t xml:space="preserve">BPMPR_16</t>
  </si>
  <si>
    <t xml:space="preserve">Country of Birth of Father in 2016</t>
  </si>
  <si>
    <t xml:space="preserve">CACF_P_06</t>
  </si>
  <si>
    <t xml:space="preserve">Count of all children in family in 2006</t>
  </si>
  <si>
    <t xml:space="preserve">CACF_P_11</t>
  </si>
  <si>
    <t xml:space="preserve">Count of all children in family in 2011</t>
  </si>
  <si>
    <t xml:space="preserve">CACF_P_16</t>
  </si>
  <si>
    <t xml:space="preserve">Count of all children in family in 2016</t>
  </si>
  <si>
    <t xml:space="preserve">CASSNF_P_06</t>
  </si>
  <si>
    <t xml:space="preserve">Count of persons in family with core activity need for assistance in 2006</t>
  </si>
  <si>
    <t xml:space="preserve">CASSNF_P_11</t>
  </si>
  <si>
    <t xml:space="preserve">Count of persons in family with core activity need for assistance in 2011</t>
  </si>
  <si>
    <t xml:space="preserve">CASSNF_P_16</t>
  </si>
  <si>
    <t xml:space="preserve">Count of persons in family with core activity need for assistance in 2016</t>
  </si>
  <si>
    <t xml:space="preserve">CASSNH_P_06</t>
  </si>
  <si>
    <t xml:space="preserve">Number of persons in household with core activity need for assistance as stated in 2006</t>
  </si>
  <si>
    <t xml:space="preserve">CASSNH_P_11</t>
  </si>
  <si>
    <t xml:space="preserve">Number of persons in household with core activity need for assistance as stated in 2011</t>
  </si>
  <si>
    <t xml:space="preserve">CASSNH_P_16</t>
  </si>
  <si>
    <t xml:space="preserve">Number of persons in household with core activity need for assistance as stated in 2016</t>
  </si>
  <si>
    <t xml:space="preserve">CDC05H_P_06</t>
  </si>
  <si>
    <t xml:space="preserve">Number of children in household aged 5-9 years in 2006</t>
  </si>
  <si>
    <t xml:space="preserve">CDC05H_P_11</t>
  </si>
  <si>
    <t xml:space="preserve">Number of children in household aged 5-9 years in 2011</t>
  </si>
  <si>
    <t xml:space="preserve">CDC05H_P_16</t>
  </si>
  <si>
    <t xml:space="preserve">Number of children in household aged 5-9 years in 2016</t>
  </si>
  <si>
    <t xml:space="preserve">CDC0F_P_06</t>
  </si>
  <si>
    <t xml:space="preserve">Count of dependent children in family aged 0-4 years in 2006</t>
  </si>
  <si>
    <t xml:space="preserve">CDC0F_P_11</t>
  </si>
  <si>
    <t xml:space="preserve">Count of dependent children in family aged 0-4 years in 2011</t>
  </si>
  <si>
    <t xml:space="preserve">CDC0F_P_16</t>
  </si>
  <si>
    <t xml:space="preserve">Count of dependent children in family aged 0-4 years in 2016</t>
  </si>
  <si>
    <t xml:space="preserve">CDC0H_P_06</t>
  </si>
  <si>
    <t xml:space="preserve">Number of children in household aged 0-4 years in 2006</t>
  </si>
  <si>
    <t xml:space="preserve">CDC0H_P_11</t>
  </si>
  <si>
    <t xml:space="preserve">Number of children in household aged 0-4 years in 2011</t>
  </si>
  <si>
    <t xml:space="preserve">CDC0H_P_16</t>
  </si>
  <si>
    <t xml:space="preserve">Number of children in household aged 0-4 years in 2016</t>
  </si>
  <si>
    <t xml:space="preserve">CDC10F_P_06</t>
  </si>
  <si>
    <t xml:space="preserve">Count of dependent children in family aged 10-12 years in 2006</t>
  </si>
  <si>
    <t xml:space="preserve">CDC10F_P_11</t>
  </si>
  <si>
    <t xml:space="preserve">Count of dependent children in family aged 10-12 years in 2011</t>
  </si>
  <si>
    <t xml:space="preserve">CDC10F_P_16</t>
  </si>
  <si>
    <t xml:space="preserve">Count of dependent children in family aged 10-12 years in 2016</t>
  </si>
  <si>
    <t xml:space="preserve">CDC10H_P_06</t>
  </si>
  <si>
    <t xml:space="preserve">Number of children in household aged 10-12 years in 2006</t>
  </si>
  <si>
    <t xml:space="preserve">CDC10H_P_11</t>
  </si>
  <si>
    <t xml:space="preserve">Number of children in household aged 10-12 years in 2011</t>
  </si>
  <si>
    <t xml:space="preserve">CDC10H_P_16</t>
  </si>
  <si>
    <t xml:space="preserve">Number of children in household aged 10-12 years in 2016</t>
  </si>
  <si>
    <t xml:space="preserve">CDC13F_P_06</t>
  </si>
  <si>
    <t xml:space="preserve">Count of dependent children in family aged 13-14 years in 2006</t>
  </si>
  <si>
    <t xml:space="preserve">CDC13F_P_11</t>
  </si>
  <si>
    <t xml:space="preserve">Count of dependent children in family aged 13-14 years in 2011</t>
  </si>
  <si>
    <t xml:space="preserve">CDC13F_P_16</t>
  </si>
  <si>
    <t xml:space="preserve">Count of dependent children in family aged 13-14 years in 2016</t>
  </si>
  <si>
    <t xml:space="preserve">CDC13H_P_06</t>
  </si>
  <si>
    <t xml:space="preserve">Number of children in household aged 13-14 years in 2006</t>
  </si>
  <si>
    <t xml:space="preserve">CDC13H_P_11</t>
  </si>
  <si>
    <t xml:space="preserve">Number of children in household aged 13-14 years in 2011</t>
  </si>
  <si>
    <t xml:space="preserve">CDC13H_P_16</t>
  </si>
  <si>
    <t xml:space="preserve">Number of children in household aged 13-14 years in 2016</t>
  </si>
  <si>
    <t xml:space="preserve">CDC5F_P_06</t>
  </si>
  <si>
    <t xml:space="preserve">Count of dependent children in family aged 5-9 years in 2006</t>
  </si>
  <si>
    <t xml:space="preserve">CDC5F_P_11</t>
  </si>
  <si>
    <t xml:space="preserve">Count of dependent children in family aged 5-9 years in 2011</t>
  </si>
  <si>
    <t xml:space="preserve">CDC5F_P_16</t>
  </si>
  <si>
    <t xml:space="preserve">Count of dependent children in family aged 5-9 years in 2016</t>
  </si>
  <si>
    <t xml:space="preserve">CDCF_P_06</t>
  </si>
  <si>
    <t xml:space="preserve">Count of dependent children in family in 2006</t>
  </si>
  <si>
    <t xml:space="preserve">CDCF_P_11</t>
  </si>
  <si>
    <t xml:space="preserve">Count of dependent children in family in 2011</t>
  </si>
  <si>
    <t xml:space="preserve">CDCF_P_16</t>
  </si>
  <si>
    <t xml:space="preserve">Count of dependent children in family in 2016</t>
  </si>
  <si>
    <t xml:space="preserve">CDSF_P_06</t>
  </si>
  <si>
    <t xml:space="preserve">Count of dependent students (15-24 years) in family in 2006</t>
  </si>
  <si>
    <t xml:space="preserve">CDSF_P_11</t>
  </si>
  <si>
    <t xml:space="preserve">Count of dependent students (15-24 years) in family in 2011</t>
  </si>
  <si>
    <t xml:space="preserve">CDSF_P_16</t>
  </si>
  <si>
    <t xml:space="preserve">Count of dependent students (15-24 years) in family in 2016</t>
  </si>
  <si>
    <t xml:space="preserve">CDSH_P_06</t>
  </si>
  <si>
    <t xml:space="preserve">Number of dependent students in household aged 15-24 years in 2006</t>
  </si>
  <si>
    <t xml:space="preserve">CDSH_P_11</t>
  </si>
  <si>
    <t xml:space="preserve">Number of dependent students in household aged 15-24 years in 2011</t>
  </si>
  <si>
    <t xml:space="preserve">CDSH_P_16</t>
  </si>
  <si>
    <t xml:space="preserve">Number of dependent students in household aged 15-24 years in 2016</t>
  </si>
  <si>
    <t xml:space="preserve">CFAGEP_06_11</t>
  </si>
  <si>
    <t xml:space="preserve">Age Consistency Flag 2006-2011</t>
  </si>
  <si>
    <t xml:space="preserve">CFAGEP_11_16</t>
  </si>
  <si>
    <t xml:space="preserve">Age Consistency Flag 2011-2016</t>
  </si>
  <si>
    <t xml:space="preserve">CFBPFP_06_11 </t>
  </si>
  <si>
    <t xml:space="preserve">Birthplace of Female Parent Consistency Flag 2006-2011</t>
  </si>
  <si>
    <t xml:space="preserve">CFBPFP_11_16 </t>
  </si>
  <si>
    <t xml:space="preserve">Birthplace of Female Parent Consistency Flag 2011-2016</t>
  </si>
  <si>
    <t xml:space="preserve">CFBPLP_06_11 </t>
  </si>
  <si>
    <t xml:space="preserve">Country of Birth of Person Consistency Flag 2006-2011</t>
  </si>
  <si>
    <t xml:space="preserve">CFBPLP_11_16</t>
  </si>
  <si>
    <t xml:space="preserve">Country of Birth of Person Consistency Flag 2011-2016</t>
  </si>
  <si>
    <t xml:space="preserve">CFBPMP_06_11</t>
  </si>
  <si>
    <t xml:space="preserve">Birthplace of Male Parent Consistency Flag 2006-2011</t>
  </si>
  <si>
    <t xml:space="preserve">CFBPMP_11_16</t>
  </si>
  <si>
    <t xml:space="preserve">Birthplace of Male Parent Consistency Flag 2011-2016</t>
  </si>
  <si>
    <t xml:space="preserve">CFBPSP_06_11 </t>
  </si>
  <si>
    <t xml:space="preserve">Country of Birth of Spouse or Partner Consistency Flag 2006-2011</t>
  </si>
  <si>
    <t xml:space="preserve">CFBPSP_11_16</t>
  </si>
  <si>
    <t xml:space="preserve">Country of Birth of Spouse or Partner Consistency Flag 2011-2016</t>
  </si>
  <si>
    <t xml:space="preserve">CFHSCP_06_11</t>
  </si>
  <si>
    <t xml:space="preserve">Highest Year of School Completed Consistency Flag 2006-2011</t>
  </si>
  <si>
    <t xml:space="preserve">CFHSCP_11_16 </t>
  </si>
  <si>
    <t xml:space="preserve">Highest Year of School Completed Consistency Flag 2011-2016</t>
  </si>
  <si>
    <t xml:space="preserve">CFINGP_06_11 </t>
  </si>
  <si>
    <t xml:space="preserve">Indigenous Status Consistency Flag 2006-2011</t>
  </si>
  <si>
    <t xml:space="preserve">CFINGP_11_16</t>
  </si>
  <si>
    <t xml:space="preserve">Indigenous Status Consistency Flag 2011-2016</t>
  </si>
  <si>
    <t xml:space="preserve">CFMSTP_06_11 </t>
  </si>
  <si>
    <t xml:space="preserve">Registered Marital Status Consistency Flag 2006-2011</t>
  </si>
  <si>
    <t xml:space="preserve">CFMSTP_11_16</t>
  </si>
  <si>
    <t xml:space="preserve">Registered Marital Status Consistency Flag 2011-2016</t>
  </si>
  <si>
    <t xml:space="preserve">CFQALLP_06_11</t>
  </si>
  <si>
    <t xml:space="preserve">Level of Highest Non-School Qualification Consistency Flag 2006-2011</t>
  </si>
  <si>
    <t xml:space="preserve">CFQALLP_11_16</t>
  </si>
  <si>
    <t xml:space="preserve">Level of Highest Non-School Qualification Consistency Flag 2011-2016</t>
  </si>
  <si>
    <t xml:space="preserve">CFSEXP_06_11</t>
  </si>
  <si>
    <t xml:space="preserve">Sex Consistency Flag 2006-2011</t>
  </si>
  <si>
    <t xml:space="preserve">CFSEXP_11_16</t>
  </si>
  <si>
    <t xml:space="preserve">Sex Consistency Flag 2011-2016</t>
  </si>
  <si>
    <t xml:space="preserve">CFTISP_06_11</t>
  </si>
  <si>
    <t xml:space="preserve">Number of Children Ever Born Consitency Flag 2006-2011</t>
  </si>
  <si>
    <t xml:space="preserve">CFTISP_11_16 </t>
  </si>
  <si>
    <t xml:space="preserve">Number of Children Ever Born Consitency Flag 2011-2016</t>
  </si>
  <si>
    <t xml:space="preserve">CFYARP_06_11</t>
  </si>
  <si>
    <t xml:space="preserve">Year of Arrival Consistency Flag 2006-2011</t>
  </si>
  <si>
    <t xml:space="preserve">CFYARP_11_16</t>
  </si>
  <si>
    <t xml:space="preserve">Year of Arrival Consistency Flag 2011-2016</t>
  </si>
  <si>
    <t xml:space="preserve">CHCAREP_06</t>
  </si>
  <si>
    <t xml:space="preserve">Unpaid Child Care in 2006</t>
  </si>
  <si>
    <t xml:space="preserve">CHCAREP_11</t>
  </si>
  <si>
    <t xml:space="preserve">Unpaid Child Care in 2011</t>
  </si>
  <si>
    <t xml:space="preserve">CHCAREP_16</t>
  </si>
  <si>
    <t xml:space="preserve">Unpaid Child Care in 2016</t>
  </si>
  <si>
    <t xml:space="preserve">CHCAREP_FP_06</t>
  </si>
  <si>
    <t xml:space="preserve">Unpaid Child Care provided by Female Parent in 2006</t>
  </si>
  <si>
    <t xml:space="preserve">CHCAREP_FP_11</t>
  </si>
  <si>
    <t xml:space="preserve">Unpaid Child Care provided by Female Parent in 2011</t>
  </si>
  <si>
    <t xml:space="preserve">CHCAREP_FP_16</t>
  </si>
  <si>
    <t xml:space="preserve">Unpaid Child Care provided by Female Parent in 2016</t>
  </si>
  <si>
    <t xml:space="preserve">CHCAREP_MP_06</t>
  </si>
  <si>
    <t xml:space="preserve">Unpaid Child Care provided by Male Parent in 2006</t>
  </si>
  <si>
    <t xml:space="preserve">CHCAREP_MP_11</t>
  </si>
  <si>
    <t xml:space="preserve">Unpaid Child Care provided by Male Parent in 2011</t>
  </si>
  <si>
    <t xml:space="preserve">CHCAREP_MP_16 </t>
  </si>
  <si>
    <t xml:space="preserve">Unpaid Child Care provided by Male Parent in 2016</t>
  </si>
  <si>
    <t xml:space="preserve">CHCAREP_SP_06</t>
  </si>
  <si>
    <t xml:space="preserve">Unpaid Child Care provided by Spouse or Partner in 2006</t>
  </si>
  <si>
    <t xml:space="preserve">CHCAREP_SP_11</t>
  </si>
  <si>
    <t xml:space="preserve">Unpaid Child Care provided by Spouse or Partner in 2011</t>
  </si>
  <si>
    <t xml:space="preserve">CHCAREP_SP_16 </t>
  </si>
  <si>
    <t xml:space="preserve">Unpaid Child Care provided by Spouse or Partner in 2016</t>
  </si>
  <si>
    <t xml:space="preserve">CITP_06</t>
  </si>
  <si>
    <t xml:space="preserve">Australian Citizenship in 2006</t>
  </si>
  <si>
    <t xml:space="preserve">CITP_11</t>
  </si>
  <si>
    <t xml:space="preserve">Australian Citizenship in 2011</t>
  </si>
  <si>
    <t xml:space="preserve">CITP_16</t>
  </si>
  <si>
    <t xml:space="preserve">Australian Citizenship in 2016</t>
  </si>
  <si>
    <t xml:space="preserve">CITP_FP_06</t>
  </si>
  <si>
    <t xml:space="preserve">Australian Citizenship of Female Parent in 2006</t>
  </si>
  <si>
    <t xml:space="preserve">CITP_FP_11</t>
  </si>
  <si>
    <t xml:space="preserve">Australian Citizenship of Female Parent in 2011</t>
  </si>
  <si>
    <t xml:space="preserve">CITP_FP_16</t>
  </si>
  <si>
    <t xml:space="preserve">Australian Citizenship of Female Parent in 2016</t>
  </si>
  <si>
    <t xml:space="preserve">CITP_MP_06</t>
  </si>
  <si>
    <t xml:space="preserve">Australian Citizenship of Male Parent in 2006</t>
  </si>
  <si>
    <t xml:space="preserve">CITP_MP_11</t>
  </si>
  <si>
    <t xml:space="preserve">Australian Citizenship of Male Parent in 2011</t>
  </si>
  <si>
    <t xml:space="preserve">CITP_MP_16</t>
  </si>
  <si>
    <t xml:space="preserve">Australian Citizenship of Male Parent in 2016</t>
  </si>
  <si>
    <t xml:space="preserve">CITP_SP_06</t>
  </si>
  <si>
    <t xml:space="preserve">Australian Citizenship of Spouse or Partner in 2006</t>
  </si>
  <si>
    <t xml:space="preserve">CITP_SP_11</t>
  </si>
  <si>
    <t xml:space="preserve">Australian Citizenship of Spouse or Partner in 2011</t>
  </si>
  <si>
    <t xml:space="preserve">CITP_SP_16</t>
  </si>
  <si>
    <t xml:space="preserve">Australian Citizenship of Spouse or Partner in 2016</t>
  </si>
  <si>
    <t xml:space="preserve">CLFEF_P_06</t>
  </si>
  <si>
    <t xml:space="preserve">Count of employed persons in family in 2006</t>
  </si>
  <si>
    <t xml:space="preserve">CLFEF_P_11</t>
  </si>
  <si>
    <t xml:space="preserve">Count of employed persons in family in 2011</t>
  </si>
  <si>
    <t xml:space="preserve">CLFEF_P_16</t>
  </si>
  <si>
    <t xml:space="preserve">Count of employed persons in family in 2016</t>
  </si>
  <si>
    <t xml:space="preserve">CLFEH_P_06</t>
  </si>
  <si>
    <t xml:space="preserve">Number of employed usually resident persons in household as stated in 2006</t>
  </si>
  <si>
    <t xml:space="preserve">CLFEH_P_11</t>
  </si>
  <si>
    <t xml:space="preserve">Number of employed usually resident persons in household as stated in 2011</t>
  </si>
  <si>
    <t xml:space="preserve">CLFEH_P_16</t>
  </si>
  <si>
    <t xml:space="preserve">Number of employed usually resident persons in household as stated in 2016</t>
  </si>
  <si>
    <t xml:space="preserve">CLFNF_P_06</t>
  </si>
  <si>
    <t xml:space="preserve">Count of persons in family not in the labour force in 2006</t>
  </si>
  <si>
    <t xml:space="preserve">CLFNF_P_11</t>
  </si>
  <si>
    <t xml:space="preserve">Count of persons in family not in the labour force in 2011</t>
  </si>
  <si>
    <t xml:space="preserve">CLFNF_P_16</t>
  </si>
  <si>
    <t xml:space="preserve">Count of persons in family not in the labour force in 2016</t>
  </si>
  <si>
    <t xml:space="preserve">CLFNH_P_06</t>
  </si>
  <si>
    <t xml:space="preserve">Number of usually resident persons not in the labour force in household as stated in 2006</t>
  </si>
  <si>
    <t xml:space="preserve">CLFNH_P_11</t>
  </si>
  <si>
    <t xml:space="preserve">Number of usually resident persons not in the labour force in household as stated in 2011</t>
  </si>
  <si>
    <t xml:space="preserve">CLFNH_P_16</t>
  </si>
  <si>
    <t xml:space="preserve">Number of usually resident persons not in the labour force in household as stated in 2016</t>
  </si>
  <si>
    <t xml:space="preserve">CLFUF_P_06</t>
  </si>
  <si>
    <t xml:space="preserve">Count of unemployed persons in family in 2006</t>
  </si>
  <si>
    <t xml:space="preserve">CLFUF_P_11</t>
  </si>
  <si>
    <t xml:space="preserve">Count of unemployed persons in family in 2011</t>
  </si>
  <si>
    <t xml:space="preserve">CLFUF_P_16</t>
  </si>
  <si>
    <t xml:space="preserve">Count of unemployed persons in family in 2016</t>
  </si>
  <si>
    <t xml:space="preserve">CLFUH_P_06</t>
  </si>
  <si>
    <t xml:space="preserve">Number of unemployed usually resident persons in household as stated in 2006</t>
  </si>
  <si>
    <t xml:space="preserve">CLFUH_P_11</t>
  </si>
  <si>
    <t xml:space="preserve">Number of unemployed usually resident persons in household as stated in 2011</t>
  </si>
  <si>
    <t xml:space="preserve">CLFUH_P_16</t>
  </si>
  <si>
    <t xml:space="preserve">Number of unemployed usually resident persons in household as stated in 2016</t>
  </si>
  <si>
    <t xml:space="preserve">CNDCF_P_06</t>
  </si>
  <si>
    <t xml:space="preserve">Count of non-dependent children in family in 2006</t>
  </si>
  <si>
    <t xml:space="preserve">CNDCF_P_11</t>
  </si>
  <si>
    <t xml:space="preserve">Count of non-dependent children in family in 2011</t>
  </si>
  <si>
    <t xml:space="preserve">CNDCF_P_16</t>
  </si>
  <si>
    <t xml:space="preserve">Count of non-dependent children in family in 2016</t>
  </si>
  <si>
    <t xml:space="preserve">CNDCH_P_06</t>
  </si>
  <si>
    <t xml:space="preserve">Number of non-dependent children in household in 2006</t>
  </si>
  <si>
    <t xml:space="preserve">CNDCH_P_11</t>
  </si>
  <si>
    <t xml:space="preserve">Number of non-dependent children in household in 2011</t>
  </si>
  <si>
    <t xml:space="preserve">CNDCH_P_16</t>
  </si>
  <si>
    <t xml:space="preserve">Number of non-dependent children in household in 2016</t>
  </si>
  <si>
    <t xml:space="preserve">CNOSH_P_06</t>
  </si>
  <si>
    <t xml:space="preserve">Housing Utilisation in 2006</t>
  </si>
  <si>
    <t xml:space="preserve">CNOSH_P_11</t>
  </si>
  <si>
    <t xml:space="preserve">Housing Utilisation in 2011</t>
  </si>
  <si>
    <t xml:space="preserve">CNOSH_P_16</t>
  </si>
  <si>
    <t xml:space="preserve">Housing Utilisation in 2016</t>
  </si>
  <si>
    <t xml:space="preserve">CPR65D_P_06</t>
  </si>
  <si>
    <t xml:space="preserve">Number of persons in household aged 65-74 in 2006</t>
  </si>
  <si>
    <t xml:space="preserve">CPR65D_P_11</t>
  </si>
  <si>
    <t xml:space="preserve">Number of persons in household aged 65-74 in 2011</t>
  </si>
  <si>
    <t xml:space="preserve">CPR65D_P_16</t>
  </si>
  <si>
    <t xml:space="preserve">Number of persons in household aged 65-74 in 2016</t>
  </si>
  <si>
    <t xml:space="preserve">CPR75D_P_06</t>
  </si>
  <si>
    <t xml:space="preserve">Number of persons in household aged 75-84 in 2006</t>
  </si>
  <si>
    <t xml:space="preserve">CPR75D_P_11</t>
  </si>
  <si>
    <t xml:space="preserve">Number of persons in household aged 75-84 in 2011</t>
  </si>
  <si>
    <t xml:space="preserve">CPR75D_P_16</t>
  </si>
  <si>
    <t xml:space="preserve">Number of persons in household aged 75-84 in 2016</t>
  </si>
  <si>
    <t xml:space="preserve">CPR85D_P_06</t>
  </si>
  <si>
    <t xml:space="preserve">Number of persons in household aged 85 and over in 2006</t>
  </si>
  <si>
    <t xml:space="preserve">CPR85D_P_11</t>
  </si>
  <si>
    <t xml:space="preserve">Number of persons in household aged 85 and over in 2011</t>
  </si>
  <si>
    <t xml:space="preserve">CPR85D_P_16</t>
  </si>
  <si>
    <t xml:space="preserve">Number of persons in household aged 85 and over in 2016</t>
  </si>
  <si>
    <t xml:space="preserve">CPRF_P_06</t>
  </si>
  <si>
    <t xml:space="preserve">Count of all persons in family in 2006</t>
  </si>
  <si>
    <t xml:space="preserve">CPRF_P_11</t>
  </si>
  <si>
    <t xml:space="preserve">Count of all persons in family in 2011</t>
  </si>
  <si>
    <t xml:space="preserve">CPRF_P_16</t>
  </si>
  <si>
    <t xml:space="preserve">Count of all persons in family in 2016</t>
  </si>
  <si>
    <t xml:space="preserve">CTPP_06</t>
  </si>
  <si>
    <t xml:space="preserve">Child Type in 2006</t>
  </si>
  <si>
    <t xml:space="preserve">CTGP_11</t>
  </si>
  <si>
    <t xml:space="preserve">Child Type (Grandparent Factor) 2011</t>
  </si>
  <si>
    <t xml:space="preserve">CTGP_16</t>
  </si>
  <si>
    <t xml:space="preserve">Child Type (Grandparent Factor) 2016</t>
  </si>
  <si>
    <t xml:space="preserve">CTPP_11</t>
  </si>
  <si>
    <t xml:space="preserve">Child Type in 2011</t>
  </si>
  <si>
    <t xml:space="preserve">CTPP_16</t>
  </si>
  <si>
    <t xml:space="preserve">Child Type in 2016</t>
  </si>
  <si>
    <t xml:space="preserve">CUNCAREF_P_06</t>
  </si>
  <si>
    <t xml:space="preserve">Count of persons in family who provide unpaid assistance to a person with a disability in 2006</t>
  </si>
  <si>
    <t xml:space="preserve">CUNCAREF_P_11 </t>
  </si>
  <si>
    <t xml:space="preserve">Count of persons in family who provide unpaid assistance to a person with a disability in 2011</t>
  </si>
  <si>
    <t xml:space="preserve">CUNCAREF_P_16 </t>
  </si>
  <si>
    <t xml:space="preserve">Count of persons in family who provide unpaid assistance to a person with a disability in 2016</t>
  </si>
  <si>
    <t xml:space="preserve">CUNCAREH_P_06 </t>
  </si>
  <si>
    <t xml:space="preserve">Number of persons in household who provide unpaid assistance to a person with a disability in 2006</t>
  </si>
  <si>
    <t xml:space="preserve">CUNCAREH_P_11 </t>
  </si>
  <si>
    <t xml:space="preserve">Number of persons in household who provide unpaid assistance to a person with a disability in 2011</t>
  </si>
  <si>
    <t xml:space="preserve">CUNCAREH_P_16 </t>
  </si>
  <si>
    <t xml:space="preserve">Number of persons in household who provide unpaid assistance to a person with a disability in 2016</t>
  </si>
  <si>
    <t xml:space="preserve">DLOD_P_06</t>
  </si>
  <si>
    <t xml:space="preserve">Dwelling Location in 2006</t>
  </si>
  <si>
    <t xml:space="preserve">DLOD_P_11</t>
  </si>
  <si>
    <t xml:space="preserve">Dwelling Location in 2011</t>
  </si>
  <si>
    <t xml:space="preserve">DLOD_P_16</t>
  </si>
  <si>
    <t xml:space="preserve">Dwelling Location in 2016</t>
  </si>
  <si>
    <t xml:space="preserve">DOMP_06</t>
  </si>
  <si>
    <t xml:space="preserve">Unpaid Domestic Work: Number of Hours in 2006</t>
  </si>
  <si>
    <t xml:space="preserve">DOMP_11</t>
  </si>
  <si>
    <t xml:space="preserve">Unpaid Domestic Work: Number of Hours in 2011</t>
  </si>
  <si>
    <t xml:space="preserve">DOMP_16</t>
  </si>
  <si>
    <t xml:space="preserve">Unpaid Domestic Work: Number of Hours in 2016</t>
  </si>
  <si>
    <t xml:space="preserve">DOMP_FP_06</t>
  </si>
  <si>
    <t xml:space="preserve">Unpaid Domestic Work: Number of Hours by Female Parent in 2006</t>
  </si>
  <si>
    <t xml:space="preserve">DOMP_FP_11</t>
  </si>
  <si>
    <t xml:space="preserve">Unpaid Domestic Work: Number of Hours by Female Parent in 2011</t>
  </si>
  <si>
    <t xml:space="preserve">DOMP_FP_16</t>
  </si>
  <si>
    <t xml:space="preserve">Unpaid Domestic Work: Number of Hours by Female Parent in 2016</t>
  </si>
  <si>
    <t xml:space="preserve">DOMP_MP_06</t>
  </si>
  <si>
    <t xml:space="preserve">Unpaid Domestic Work: Number of Hours by Male Parent in 2006</t>
  </si>
  <si>
    <t xml:space="preserve">DOMP_MP_11</t>
  </si>
  <si>
    <t xml:space="preserve">Unpaid Domestic Work: Number of Hours by Male Parent in 2011</t>
  </si>
  <si>
    <t xml:space="preserve">DOMP_MP_16</t>
  </si>
  <si>
    <t xml:space="preserve">Unpaid Domestic Work: Number of Hours by Male Parent in 2016</t>
  </si>
  <si>
    <t xml:space="preserve">DOMP_SP_06</t>
  </si>
  <si>
    <t xml:space="preserve">Unpaid Domestic Work: Number of Hours by Spouse or Partner in 2006</t>
  </si>
  <si>
    <t xml:space="preserve">DOMP_SP_11</t>
  </si>
  <si>
    <t xml:space="preserve">Unpaid Domestic Work: Number of Hours by Spouse or Partner in 2011</t>
  </si>
  <si>
    <t xml:space="preserve">DOMP_SP_16</t>
  </si>
  <si>
    <t xml:space="preserve">Unpaid Domestic Work: Number of Hours by Spouse or Partner in 2016</t>
  </si>
  <si>
    <t xml:space="preserve">DWTD_P_06</t>
  </si>
  <si>
    <t xml:space="preserve">Dwelling Type in 2006</t>
  </si>
  <si>
    <t xml:space="preserve">DWTD_P_11</t>
  </si>
  <si>
    <t xml:space="preserve">Dwelling Type in 2011</t>
  </si>
  <si>
    <t xml:space="preserve">DWTD_P_16</t>
  </si>
  <si>
    <t xml:space="preserve">Dwelling Type in 2016</t>
  </si>
  <si>
    <t xml:space="preserve">EETP_16</t>
  </si>
  <si>
    <t xml:space="preserve">Engagement in Employment, Education and Training in 2016</t>
  </si>
  <si>
    <t xml:space="preserve">EETP_FP_16</t>
  </si>
  <si>
    <t xml:space="preserve">Engagement in Employment, Education and Training of Female Parent in 2016</t>
  </si>
  <si>
    <t xml:space="preserve">EETP_MP_16</t>
  </si>
  <si>
    <t xml:space="preserve">Engagement in Employment, Education and Training of Male Parent in 2016</t>
  </si>
  <si>
    <t xml:space="preserve">EETP_SP_16</t>
  </si>
  <si>
    <t xml:space="preserve">Engagement in Employment, Education and Training of Spouse or Partner in 2016</t>
  </si>
  <si>
    <t xml:space="preserve">EMPP_06</t>
  </si>
  <si>
    <t xml:space="preserve">Number of Employees in 2006</t>
  </si>
  <si>
    <t xml:space="preserve">EMPP_11</t>
  </si>
  <si>
    <t xml:space="preserve">Number of Employees in 2011</t>
  </si>
  <si>
    <t xml:space="preserve">EMPP_16</t>
  </si>
  <si>
    <t xml:space="preserve">Number of Employees in 2016</t>
  </si>
  <si>
    <t xml:space="preserve">EMTP_06</t>
  </si>
  <si>
    <t xml:space="preserve">Employment Type in 2006</t>
  </si>
  <si>
    <t xml:space="preserve">EMTP_11</t>
  </si>
  <si>
    <t xml:space="preserve">Employment Type in 2011</t>
  </si>
  <si>
    <t xml:space="preserve">EMTP_16</t>
  </si>
  <si>
    <t xml:space="preserve">Employment Type in 2016</t>
  </si>
  <si>
    <t xml:space="preserve">EMTP_FP_06</t>
  </si>
  <si>
    <t xml:space="preserve">Employment Type of Female Parent in 2006</t>
  </si>
  <si>
    <t xml:space="preserve">EMTP_FP_11</t>
  </si>
  <si>
    <t xml:space="preserve">Employment Type of Female Parent in 2011</t>
  </si>
  <si>
    <t xml:space="preserve">EMTP_FP_16</t>
  </si>
  <si>
    <t xml:space="preserve">Employment Type of Female Parent in 2016</t>
  </si>
  <si>
    <t xml:space="preserve">EMTP_MP_06</t>
  </si>
  <si>
    <t xml:space="preserve">Employment Type of Male Parent in 2006</t>
  </si>
  <si>
    <t xml:space="preserve">EMTP_MP_11</t>
  </si>
  <si>
    <t xml:space="preserve">Employment Type of Male Parent in 2011</t>
  </si>
  <si>
    <t xml:space="preserve">EMTP_MP_16</t>
  </si>
  <si>
    <t xml:space="preserve">Employment Type of Male Parent in 2016</t>
  </si>
  <si>
    <t xml:space="preserve">EMTP_SP_06</t>
  </si>
  <si>
    <t xml:space="preserve">Employment Type of Spouse or Partner in 2006</t>
  </si>
  <si>
    <t xml:space="preserve">EMTP_SP_11</t>
  </si>
  <si>
    <t xml:space="preserve">Employment Type of Spouse or Partner in 2011</t>
  </si>
  <si>
    <t xml:space="preserve">EMTP_SP_16</t>
  </si>
  <si>
    <t xml:space="preserve">Employment Type of Spouse or Partner in 2016</t>
  </si>
  <si>
    <t xml:space="preserve">ENGLP_06</t>
  </si>
  <si>
    <t xml:space="preserve">Proficiency in Spoken English/Language in 2006</t>
  </si>
  <si>
    <t xml:space="preserve">ENGLP_11</t>
  </si>
  <si>
    <t xml:space="preserve">Proficiency in Spoken English/Language in 2011</t>
  </si>
  <si>
    <t xml:space="preserve">ENGLP_16</t>
  </si>
  <si>
    <t xml:space="preserve">Proficiency in Spoken English/Language in 2016</t>
  </si>
  <si>
    <t xml:space="preserve">ENGP_06</t>
  </si>
  <si>
    <t xml:space="preserve">Proficiency in Spoken English in 2006</t>
  </si>
  <si>
    <t xml:space="preserve">ENGP_11</t>
  </si>
  <si>
    <t xml:space="preserve">Proficiency in Spoken English in 2011</t>
  </si>
  <si>
    <t xml:space="preserve">ENGP_16</t>
  </si>
  <si>
    <t xml:space="preserve">Proficiency in Spoken English in 2016</t>
  </si>
  <si>
    <t xml:space="preserve">ENGP_FP_06</t>
  </si>
  <si>
    <t xml:space="preserve">Proficiency in Spoken English of Female Parent in 2006</t>
  </si>
  <si>
    <t xml:space="preserve">ENGP_FP_11</t>
  </si>
  <si>
    <t xml:space="preserve">Proficiency in Spoken English of Female Parent in 2011</t>
  </si>
  <si>
    <t xml:space="preserve">ENGP_FP_16</t>
  </si>
  <si>
    <t xml:space="preserve">Proficiency in Spoken English of Female Parent in 2016</t>
  </si>
  <si>
    <t xml:space="preserve">ENGP_MP_06</t>
  </si>
  <si>
    <t xml:space="preserve">Proficiency in Spoken English of Male Parent in 2006</t>
  </si>
  <si>
    <t xml:space="preserve">ENGP_MP_11</t>
  </si>
  <si>
    <t xml:space="preserve">Proficiency in Spoken English of Male Parent in 2011</t>
  </si>
  <si>
    <t xml:space="preserve">ENGP_MP_16</t>
  </si>
  <si>
    <t xml:space="preserve">Proficiency in Spoken English of Male Parent in 2016</t>
  </si>
  <si>
    <t xml:space="preserve">ENGP_SP_06</t>
  </si>
  <si>
    <t xml:space="preserve">Proficiency in Spoken English of Spouse or Partner in 2006</t>
  </si>
  <si>
    <t xml:space="preserve">ENGP_SP_11</t>
  </si>
  <si>
    <t xml:space="preserve">Proficiency in Spoken English of Spouse or Partner in 2011</t>
  </si>
  <si>
    <t xml:space="preserve">ENGP_SP_16</t>
  </si>
  <si>
    <t xml:space="preserve">Proficiency in Spoken English of Spouse or Partner in 2016</t>
  </si>
  <si>
    <t xml:space="preserve">FBLF_P_11</t>
  </si>
  <si>
    <t xml:space="preserve">Family Blending in 2011</t>
  </si>
  <si>
    <t xml:space="preserve">FBLF_P_16</t>
  </si>
  <si>
    <t xml:space="preserve">Family Blending in 2016</t>
  </si>
  <si>
    <t xml:space="preserve">FIDF_P_06</t>
  </si>
  <si>
    <t xml:space="preserve">Family Income Derivation Indicator in 2006</t>
  </si>
  <si>
    <t xml:space="preserve">FIDF_P_11</t>
  </si>
  <si>
    <t xml:space="preserve">Family Income Derivation Indicator in 2011</t>
  </si>
  <si>
    <t xml:space="preserve">FIDF_P_16</t>
  </si>
  <si>
    <t xml:space="preserve">Family Income Derivation Indicator in 2016</t>
  </si>
  <si>
    <t xml:space="preserve">FINASF_P_06</t>
  </si>
  <si>
    <t xml:space="preserve">Total Family Income as Stated (weekly) in 2006</t>
  </si>
  <si>
    <t xml:space="preserve">FINASF_P_11</t>
  </si>
  <si>
    <t xml:space="preserve">Total Family Income as Stated (weekly) in 2011</t>
  </si>
  <si>
    <t xml:space="preserve">FINASF_P_16</t>
  </si>
  <si>
    <t xml:space="preserve">Total Family Income as Stated (weekly) in 2016</t>
  </si>
  <si>
    <t xml:space="preserve">FINF_P_06</t>
  </si>
  <si>
    <t xml:space="preserve">Total Family Income (weekly) in 2006</t>
  </si>
  <si>
    <t xml:space="preserve">FINF_P_11</t>
  </si>
  <si>
    <t xml:space="preserve">Total Family Income (weekly) in 2011</t>
  </si>
  <si>
    <t xml:space="preserve">FINF_P_16</t>
  </si>
  <si>
    <t xml:space="preserve">Total Family Income (weekly) in 2016</t>
  </si>
  <si>
    <t xml:space="preserve">FMCF_P_06</t>
  </si>
  <si>
    <t xml:space="preserve">Family Composition in 2006</t>
  </si>
  <si>
    <t xml:space="preserve">FMCF_P_11</t>
  </si>
  <si>
    <t xml:space="preserve">Family Composition in 2011</t>
  </si>
  <si>
    <t xml:space="preserve">FMCF_P_16</t>
  </si>
  <si>
    <t xml:space="preserve">Family Composition in 2016</t>
  </si>
  <si>
    <t xml:space="preserve">FMGF_P_11</t>
  </si>
  <si>
    <t xml:space="preserve">Grandparent Families 2011</t>
  </si>
  <si>
    <t xml:space="preserve">FMGF_P_16</t>
  </si>
  <si>
    <t xml:space="preserve">Grandparent Families 2016</t>
  </si>
  <si>
    <t xml:space="preserve">FTPP_16</t>
  </si>
  <si>
    <t xml:space="preserve">GNGP_06</t>
  </si>
  <si>
    <t xml:space="preserve">Public/Private Employer Indicator in 2006</t>
  </si>
  <si>
    <t xml:space="preserve">GNGP_11</t>
  </si>
  <si>
    <t xml:space="preserve">Public/Private Employer Indicator in 2011</t>
  </si>
  <si>
    <t xml:space="preserve">GNGP_16</t>
  </si>
  <si>
    <t xml:space="preserve">Public/Private Employer Indicator in 2016</t>
  </si>
  <si>
    <t xml:space="preserve">GNGP_FP_06</t>
  </si>
  <si>
    <t xml:space="preserve">Public/Private Employer Indicator for Female Parent in 2006</t>
  </si>
  <si>
    <t xml:space="preserve">GNGP_FP_11</t>
  </si>
  <si>
    <t xml:space="preserve">Public/Private Employer Indicator for Female Parent in 2011</t>
  </si>
  <si>
    <t xml:space="preserve">GNGP_FP_16</t>
  </si>
  <si>
    <t xml:space="preserve">Public/Private Employer Indicator for Female Parent in 2016</t>
  </si>
  <si>
    <t xml:space="preserve">GNGP_MP_06</t>
  </si>
  <si>
    <t xml:space="preserve">Public/Private Employer Indicator for Male Parent in 2006</t>
  </si>
  <si>
    <t xml:space="preserve">GNGP_MP_11</t>
  </si>
  <si>
    <t xml:space="preserve">Public/Private Employer Indicator for Male Parent in 2011</t>
  </si>
  <si>
    <t xml:space="preserve">GNGP_MP_16</t>
  </si>
  <si>
    <t xml:space="preserve">Public/Private Employer Indicator for Male Parent in 2016</t>
  </si>
  <si>
    <t xml:space="preserve">GNGP_SP_06</t>
  </si>
  <si>
    <t xml:space="preserve">Public/Private Employer Indicator for Spouse or Partner in 2006</t>
  </si>
  <si>
    <t xml:space="preserve">GNGP_SP_11</t>
  </si>
  <si>
    <t xml:space="preserve">Public/Private Employer Indicator for Spouse or Partner in 2011</t>
  </si>
  <si>
    <t xml:space="preserve">GNGP_SP_16</t>
  </si>
  <si>
    <t xml:space="preserve">Public/Private Employer Indicator for Spouse or Partner in 2016</t>
  </si>
  <si>
    <t xml:space="preserve">HCFMD_P_11</t>
  </si>
  <si>
    <t xml:space="preserve">Household Family Composition (Dwelling) 2011</t>
  </si>
  <si>
    <t xml:space="preserve">HCFMD_P_16</t>
  </si>
  <si>
    <t xml:space="preserve">Household Family Composition (Dwelling) 2016</t>
  </si>
  <si>
    <t xml:space="preserve">HEAF_P_06</t>
  </si>
  <si>
    <t xml:space="preserve">Level of Highest Educational Attainment completed by any family member in 2006</t>
  </si>
  <si>
    <t xml:space="preserve">HEAF_P_11</t>
  </si>
  <si>
    <t xml:space="preserve">Level of Highest Educational Attainment completed by any family member in 2011</t>
  </si>
  <si>
    <t xml:space="preserve">HEAF_P_16</t>
  </si>
  <si>
    <t xml:space="preserve">Level of Highest Educational Attainment completed by any family member in 2016</t>
  </si>
  <si>
    <t xml:space="preserve">HEAH_P_06</t>
  </si>
  <si>
    <t xml:space="preserve">Highest level of educational attainment completed by any household member (as stated) in 2006</t>
  </si>
  <si>
    <t xml:space="preserve">HEAH_P_11</t>
  </si>
  <si>
    <t xml:space="preserve">Highest level of educational attainment completed by any household member (as stated) in 2011</t>
  </si>
  <si>
    <t xml:space="preserve">HEAH_P_16</t>
  </si>
  <si>
    <t xml:space="preserve">Highest level of educational attainment completed by any household member (as stated) in 2016</t>
  </si>
  <si>
    <t xml:space="preserve">HEAP_06</t>
  </si>
  <si>
    <t xml:space="preserve">Level of Highest Educational Attainment in 2006</t>
  </si>
  <si>
    <t xml:space="preserve">HEAP_11</t>
  </si>
  <si>
    <t xml:space="preserve">Level of Highest Educational Attainment in 2011</t>
  </si>
  <si>
    <t xml:space="preserve">HEAP_16</t>
  </si>
  <si>
    <t xml:space="preserve">Level of Highest Educational Attainment in 2016</t>
  </si>
  <si>
    <t xml:space="preserve">HEAP_FP_06</t>
  </si>
  <si>
    <t xml:space="preserve">Level of Highest Educational Attainment by Female Parent in 2006</t>
  </si>
  <si>
    <t xml:space="preserve">HEAP_FP_11</t>
  </si>
  <si>
    <t xml:space="preserve">Level of Highest Educational Attainment by Female Parent in 2011</t>
  </si>
  <si>
    <t xml:space="preserve">HEAP_FP_16</t>
  </si>
  <si>
    <t xml:space="preserve">Level of Highest Educational Attainment by Female Parent in 2016</t>
  </si>
  <si>
    <t xml:space="preserve">HEAP_MP_06</t>
  </si>
  <si>
    <t xml:space="preserve">Level of Highest Educational Attainment by Male Parent in 2006</t>
  </si>
  <si>
    <t xml:space="preserve">HEAP_MP_11</t>
  </si>
  <si>
    <t xml:space="preserve">Level of Highest Educational Attainment by Male Parent in 2011</t>
  </si>
  <si>
    <t xml:space="preserve">HEAP_MP_16</t>
  </si>
  <si>
    <t xml:space="preserve">Level of Highest Educational Attainment by Male Parent in 2016</t>
  </si>
  <si>
    <t xml:space="preserve">HEAP_SP_06</t>
  </si>
  <si>
    <t xml:space="preserve">Level of Highest Educational Attainment by Spouse or Partner in 2006</t>
  </si>
  <si>
    <t xml:space="preserve">HEAP_SP_11</t>
  </si>
  <si>
    <t xml:space="preserve">Level of Highest Educational Attainment by Spouse or Partner in 2011</t>
  </si>
  <si>
    <t xml:space="preserve">HEAP_SP_16</t>
  </si>
  <si>
    <t xml:space="preserve">Level of Highest Educational Attainment by Spouse or Partner in 2016</t>
  </si>
  <si>
    <t xml:space="preserve">HHCD_P_06</t>
  </si>
  <si>
    <t xml:space="preserve">Household Composition of household in which person was enumerated in 2006</t>
  </si>
  <si>
    <t xml:space="preserve">HHCD_P_11</t>
  </si>
  <si>
    <t xml:space="preserve">Household Composition of household in which person was enumerated in 2011</t>
  </si>
  <si>
    <t xml:space="preserve">HHCD_P_16</t>
  </si>
  <si>
    <t xml:space="preserve">Household Composition of household in which person was enumerated in 2016</t>
  </si>
  <si>
    <t xml:space="preserve">HIDD_P_06</t>
  </si>
  <si>
    <t xml:space="preserve">Household Income Derivation Indicator of household in which person was enumerated in 2006</t>
  </si>
  <si>
    <t xml:space="preserve">HIDD_P_11</t>
  </si>
  <si>
    <t xml:space="preserve">Household Income Derivation Indicator of household in which person was enumerated in 2011</t>
  </si>
  <si>
    <t xml:space="preserve">HIDD_P_16</t>
  </si>
  <si>
    <t xml:space="preserve">Household Income Derivation Indicator of household in which person was enumerated in 2016</t>
  </si>
  <si>
    <t xml:space="preserve">HIED_P_06</t>
  </si>
  <si>
    <t xml:space="preserve">Equivalised Total Household Income (weekly) of household in which person was enumerated in 2006</t>
  </si>
  <si>
    <t xml:space="preserve">HIED_P_11</t>
  </si>
  <si>
    <t xml:space="preserve">Equivalised Total Household Income (weekly) of household in which person was enumerated in 2011</t>
  </si>
  <si>
    <t xml:space="preserve">HIED_P_16</t>
  </si>
  <si>
    <t xml:space="preserve">Equivalised Total Household Income (weekly) of household in which person was enumerated in 2016</t>
  </si>
  <si>
    <t xml:space="preserve">HINASD_P_06</t>
  </si>
  <si>
    <t xml:space="preserve">Total HH Income as stated (weekly) of household in which person was enumerated in 2006</t>
  </si>
  <si>
    <t xml:space="preserve">HINASD_P_11</t>
  </si>
  <si>
    <t xml:space="preserve">Total HH Income as stated (weekly) of household in which person was enumerated in 2011</t>
  </si>
  <si>
    <t xml:space="preserve">HINASD_P_16</t>
  </si>
  <si>
    <t xml:space="preserve">Total HH Income as stated (weekly) of household in which person was enumerated in 2016</t>
  </si>
  <si>
    <t xml:space="preserve">HIND_P_06</t>
  </si>
  <si>
    <t xml:space="preserve">Total Household Income (weekly) of household in which person was enumerated in 2006</t>
  </si>
  <si>
    <t xml:space="preserve">HIND_P_11</t>
  </si>
  <si>
    <t xml:space="preserve">Total Household Income (weekly) of household in which person was enumerated in 2011</t>
  </si>
  <si>
    <t xml:space="preserve">HIND_P_16</t>
  </si>
  <si>
    <t xml:space="preserve">Total Household Income (weekly) of household in which person was enumerated in 2016</t>
  </si>
  <si>
    <t xml:space="preserve">HRSP_06</t>
  </si>
  <si>
    <t xml:space="preserve">Hours Worked in 2006 (continuous)</t>
  </si>
  <si>
    <t xml:space="preserve">HRSP_11</t>
  </si>
  <si>
    <t xml:space="preserve">Hours Worked in 2011 (continuous)</t>
  </si>
  <si>
    <t xml:space="preserve">HRSP_16</t>
  </si>
  <si>
    <t xml:space="preserve">Hours Worked in 2016 (continuous)</t>
  </si>
  <si>
    <t xml:space="preserve">HRWF_P_06</t>
  </si>
  <si>
    <t xml:space="preserve">Number of hours worked (ranges) in all jobs by all employed persons in family in 2006</t>
  </si>
  <si>
    <t xml:space="preserve">HRWF_P_11</t>
  </si>
  <si>
    <t xml:space="preserve">Number of hours worked (ranges) in all jobs by all employed persons in family in 2011</t>
  </si>
  <si>
    <t xml:space="preserve">HRWF_P_16</t>
  </si>
  <si>
    <t xml:space="preserve">Number of hours worked (ranges) in all jobs by all employed persons in family in 2016</t>
  </si>
  <si>
    <t xml:space="preserve">HRWH_P_06</t>
  </si>
  <si>
    <t xml:space="preserve">Number of hours worked (ranges) in all jobs by all employed persons in household in 2006</t>
  </si>
  <si>
    <t xml:space="preserve">HRWH_P_11</t>
  </si>
  <si>
    <t xml:space="preserve">Number of hours worked (ranges) in all jobs by all employed persons in household in 2011</t>
  </si>
  <si>
    <t xml:space="preserve">HRWH_P_16</t>
  </si>
  <si>
    <t xml:space="preserve">Number of hours worked (ranges) in all jobs by all employed persons in household in 2016</t>
  </si>
  <si>
    <t xml:space="preserve">HRWRP_06</t>
  </si>
  <si>
    <t xml:space="preserve">Hours Worked (ranges) in 2006</t>
  </si>
  <si>
    <t xml:space="preserve">HRWRP_11</t>
  </si>
  <si>
    <t xml:space="preserve">Hours Worked (ranges) in 2011</t>
  </si>
  <si>
    <t xml:space="preserve">HRWRP_16</t>
  </si>
  <si>
    <t xml:space="preserve">Hours Worked (ranges) in 2016</t>
  </si>
  <si>
    <t xml:space="preserve">HRWRP_FP_06</t>
  </si>
  <si>
    <t xml:space="preserve">Hours Worked (ranges) by Female Parent in 2006</t>
  </si>
  <si>
    <t xml:space="preserve">HRWRP_FP_11</t>
  </si>
  <si>
    <t xml:space="preserve">Hours Worked (ranges) by Female Parent in 2011</t>
  </si>
  <si>
    <t xml:space="preserve">HRWRP_FP_16</t>
  </si>
  <si>
    <t xml:space="preserve">Hours Worked (ranges) by Female Parent in 2016</t>
  </si>
  <si>
    <t xml:space="preserve">HRWRP_MP_06</t>
  </si>
  <si>
    <t xml:space="preserve">Hours Worked (ranges) by Male Parent in 2006</t>
  </si>
  <si>
    <t xml:space="preserve">HRWRP_MP_11</t>
  </si>
  <si>
    <t xml:space="preserve">Hours Worked (ranges) by Male Parent in 2011</t>
  </si>
  <si>
    <t xml:space="preserve">HRWRP_MP_16</t>
  </si>
  <si>
    <t xml:space="preserve">Hours Worked (ranges) by Male Parent in 2016</t>
  </si>
  <si>
    <t xml:space="preserve">HRWRP_SP_06</t>
  </si>
  <si>
    <t xml:space="preserve">Hours Worked (ranges) by Spouse or Partner in 2006</t>
  </si>
  <si>
    <t xml:space="preserve">HRWRP_SP_11</t>
  </si>
  <si>
    <t xml:space="preserve">Hours Worked (ranges) by Spouse or Partner in 2011</t>
  </si>
  <si>
    <t xml:space="preserve">HRWRP_SP_16</t>
  </si>
  <si>
    <t xml:space="preserve">Hours Worked (ranges) by Spouse or Partner in 2016</t>
  </si>
  <si>
    <t xml:space="preserve">HSCF_P_06</t>
  </si>
  <si>
    <t xml:space="preserve">Highest year of school completed by any family member in 2006</t>
  </si>
  <si>
    <t xml:space="preserve">HSCF_P_11</t>
  </si>
  <si>
    <t xml:space="preserve">Highest year of school completed by any family member in 2011</t>
  </si>
  <si>
    <t xml:space="preserve">HSCF_P_16</t>
  </si>
  <si>
    <t xml:space="preserve">Highest year of school completed by any family member in 2016</t>
  </si>
  <si>
    <t xml:space="preserve">HSCH_P_06</t>
  </si>
  <si>
    <t xml:space="preserve">Highest year of school completed by any household member as stated in 2006</t>
  </si>
  <si>
    <t xml:space="preserve">HSCH_P_11</t>
  </si>
  <si>
    <t xml:space="preserve">Highest year of school completed by any household member as stated in 2011</t>
  </si>
  <si>
    <t xml:space="preserve">HSCH_P_16</t>
  </si>
  <si>
    <t xml:space="preserve">Highest year of school completed by any household member as stated in 2016</t>
  </si>
  <si>
    <t xml:space="preserve">HSCP_06</t>
  </si>
  <si>
    <t xml:space="preserve">Highest Year of School Completed in 2006</t>
  </si>
  <si>
    <t xml:space="preserve">HSCP_11</t>
  </si>
  <si>
    <t xml:space="preserve">Highest Year of School Completed in 2011</t>
  </si>
  <si>
    <t xml:space="preserve">HSCP_16</t>
  </si>
  <si>
    <t xml:space="preserve">Highest Year of School Completed in 2016</t>
  </si>
  <si>
    <t xml:space="preserve">HSCP_FP_06</t>
  </si>
  <si>
    <t xml:space="preserve">Highest Year of School Completed by Female Parent in 2006</t>
  </si>
  <si>
    <t xml:space="preserve">HSCP_FP_11</t>
  </si>
  <si>
    <t xml:space="preserve">Highest Year of School Completed by Female Parent in 2011</t>
  </si>
  <si>
    <t xml:space="preserve">HSCP_FP_16</t>
  </si>
  <si>
    <t xml:space="preserve">Highest Year of School Completed by Female Parent in 2016</t>
  </si>
  <si>
    <t xml:space="preserve">HSCP_MP_06</t>
  </si>
  <si>
    <t xml:space="preserve">Highest Year of School Completed by Male Parent in 2006</t>
  </si>
  <si>
    <t xml:space="preserve">HSCP_MP_11</t>
  </si>
  <si>
    <t xml:space="preserve">Highest Year of School Completed by Male Parent in 2011</t>
  </si>
  <si>
    <t xml:space="preserve">HSCP_MP_16</t>
  </si>
  <si>
    <t xml:space="preserve">Highest Year of School Completed by Male Parent in 2016</t>
  </si>
  <si>
    <t xml:space="preserve">HSCP_SP_06</t>
  </si>
  <si>
    <t xml:space="preserve">Highest Year of School Completed by Spouse or Partner in 2006</t>
  </si>
  <si>
    <t xml:space="preserve">HSCP_SP_11</t>
  </si>
  <si>
    <t xml:space="preserve">Highest Year of School Completed by Spouse or Partner in 2011</t>
  </si>
  <si>
    <t xml:space="preserve">HSCP_SP_16</t>
  </si>
  <si>
    <t xml:space="preserve">Highest Year of School Completed by Spouse or Partner in 2016</t>
  </si>
  <si>
    <t xml:space="preserve">HSKD_P_06</t>
  </si>
  <si>
    <t xml:space="preserve">Highest skill level of person in household as stated in 2006</t>
  </si>
  <si>
    <t xml:space="preserve">HSKD_P_11</t>
  </si>
  <si>
    <t xml:space="preserve">Highest skill level of person in household as stated in 2011</t>
  </si>
  <si>
    <t xml:space="preserve">HSKD_P_16</t>
  </si>
  <si>
    <t xml:space="preserve">Highest skill level of person in household as stated in 2016</t>
  </si>
  <si>
    <t xml:space="preserve">IAREA_UR_06</t>
  </si>
  <si>
    <t xml:space="preserve">Indigenous Areas (Usual Residence) in 2006</t>
  </si>
  <si>
    <t xml:space="preserve">IAREA_UR_11</t>
  </si>
  <si>
    <t xml:space="preserve">Indigenous Areas (Usual Residence) in 2011</t>
  </si>
  <si>
    <t xml:space="preserve">IAREA_UR_16</t>
  </si>
  <si>
    <t xml:space="preserve">Indigenous Areas (Usual Residence) in 2016</t>
  </si>
  <si>
    <t xml:space="preserve">IEO_UR_06</t>
  </si>
  <si>
    <t xml:space="preserve">Index of Education and Occupation in 2006</t>
  </si>
  <si>
    <t xml:space="preserve">IEO_UR_11</t>
  </si>
  <si>
    <t xml:space="preserve">Index of Education and Occupation in 2011</t>
  </si>
  <si>
    <t xml:space="preserve">IEO_UR_16</t>
  </si>
  <si>
    <t xml:space="preserve">Index of Education and Occupation in 2016</t>
  </si>
  <si>
    <t xml:space="preserve">IER_UR_06</t>
  </si>
  <si>
    <t xml:space="preserve">Index of Economic Resources in 2006</t>
  </si>
  <si>
    <t xml:space="preserve">IER_UR_11</t>
  </si>
  <si>
    <t xml:space="preserve">Index of Economic Resources in 2011</t>
  </si>
  <si>
    <t xml:space="preserve">IER_UR_16</t>
  </si>
  <si>
    <t xml:space="preserve">Index of Economic Resources in 2016</t>
  </si>
  <si>
    <t xml:space="preserve">IFAGEP_06</t>
  </si>
  <si>
    <t xml:space="preserve">Imputation Flag for Age in 2006</t>
  </si>
  <si>
    <t xml:space="preserve">IFAGEP_11</t>
  </si>
  <si>
    <t xml:space="preserve">Imputation Flag for Age in 2011</t>
  </si>
  <si>
    <t xml:space="preserve">IFAGEP_16</t>
  </si>
  <si>
    <t xml:space="preserve">Imputation Flag for Age in 2016</t>
  </si>
  <si>
    <t xml:space="preserve">IFMSTP_06</t>
  </si>
  <si>
    <t xml:space="preserve">Imputation Flag for Registered Marital Status in 2006</t>
  </si>
  <si>
    <t xml:space="preserve">IFMSTP_11</t>
  </si>
  <si>
    <t xml:space="preserve">Imputation Flag for Registered Marital Status in 2011</t>
  </si>
  <si>
    <t xml:space="preserve">IFMSTP_16</t>
  </si>
  <si>
    <t xml:space="preserve">Imputation Flag for Registered Marital Status in 2016</t>
  </si>
  <si>
    <t xml:space="preserve">IFNMFD_P_06</t>
  </si>
  <si>
    <t xml:space="preserve">Imputation Flag for Number of Males and Females in Dwelling 2006</t>
  </si>
  <si>
    <t xml:space="preserve">IFNMFD_P_11</t>
  </si>
  <si>
    <t xml:space="preserve">Imputation Flag for Number of Males and Females in Dwelling 2011</t>
  </si>
  <si>
    <t xml:space="preserve">IFNMFD_P_16</t>
  </si>
  <si>
    <t xml:space="preserve">Imputation Flag for Number of Males and Females in Dwelling 2016</t>
  </si>
  <si>
    <t xml:space="preserve">IFPOWP_16</t>
  </si>
  <si>
    <t xml:space="preserve">IFPURP_06</t>
  </si>
  <si>
    <t xml:space="preserve">Imputation Flag for Place of Usual Residence in 2006</t>
  </si>
  <si>
    <t xml:space="preserve">IFPURP_11</t>
  </si>
  <si>
    <t xml:space="preserve">Imputation Flag for Place of Usual Residence in 2011</t>
  </si>
  <si>
    <t xml:space="preserve">IFPURP_16</t>
  </si>
  <si>
    <t xml:space="preserve">Imputation Flag for Place of Usual Residence in 2016</t>
  </si>
  <si>
    <t xml:space="preserve">IFSEXP_16</t>
  </si>
  <si>
    <t xml:space="preserve">Imputation Flag for Sex in 2016</t>
  </si>
  <si>
    <t xml:space="preserve">INCP_06</t>
  </si>
  <si>
    <t xml:space="preserve">Total Personal Income (weekly) in 2006</t>
  </si>
  <si>
    <t xml:space="preserve">INCP_11</t>
  </si>
  <si>
    <t xml:space="preserve">Total Personal Income (weekly) in 2011</t>
  </si>
  <si>
    <t xml:space="preserve">INCP_16</t>
  </si>
  <si>
    <t xml:space="preserve">Total Personal Income (weekly) in 2016</t>
  </si>
  <si>
    <t xml:space="preserve">INCP_FP_06</t>
  </si>
  <si>
    <t xml:space="preserve">Total Personal Income (weekly) of Female Parent in 2006</t>
  </si>
  <si>
    <t xml:space="preserve">INCP_FP_11</t>
  </si>
  <si>
    <t xml:space="preserve">Total Personal Income (weekly) of Female Parent in 2011</t>
  </si>
  <si>
    <t xml:space="preserve">INCP_FP_16</t>
  </si>
  <si>
    <t xml:space="preserve">Total Personal Income (weekly) of Female Parent in 2016</t>
  </si>
  <si>
    <t xml:space="preserve">INCP_MP_06</t>
  </si>
  <si>
    <t xml:space="preserve">Total Personal Income (weekly) of Male Parent in 2006</t>
  </si>
  <si>
    <t xml:space="preserve">INCP_MP_11</t>
  </si>
  <si>
    <t xml:space="preserve">Total Personal Income (weekly) of Male Parent in 2011</t>
  </si>
  <si>
    <t xml:space="preserve">INCP_MP_16</t>
  </si>
  <si>
    <t xml:space="preserve">Total Personal Income (weekly) of Male Parent in 2016</t>
  </si>
  <si>
    <t xml:space="preserve">INCP_SP_06</t>
  </si>
  <si>
    <t xml:space="preserve">Total Personal Income (weekly) of Spouse or Partner in 2006</t>
  </si>
  <si>
    <t xml:space="preserve">INCP_SP_11</t>
  </si>
  <si>
    <t xml:space="preserve">Total Personal Income (weekly) of Spouse or Partner in 2011</t>
  </si>
  <si>
    <t xml:space="preserve">INCP_SP_16</t>
  </si>
  <si>
    <t xml:space="preserve">Total Personal Income (weekly) of Spouse or Partner in 2016</t>
  </si>
  <si>
    <t xml:space="preserve">INDP_06</t>
  </si>
  <si>
    <t xml:space="preserve">Industry of Employment in 2006</t>
  </si>
  <si>
    <t xml:space="preserve">INDP_11</t>
  </si>
  <si>
    <t xml:space="preserve">Industry of Employment in 2011</t>
  </si>
  <si>
    <t xml:space="preserve">INDP_16</t>
  </si>
  <si>
    <t xml:space="preserve">Industry of Employment in 2016</t>
  </si>
  <si>
    <t xml:space="preserve">INDP_FP_06</t>
  </si>
  <si>
    <t xml:space="preserve">Industry of Employment of Female Parent in 2006</t>
  </si>
  <si>
    <t xml:space="preserve">INDP_FP_11</t>
  </si>
  <si>
    <t xml:space="preserve">Industry of Employment of Female Parent in 2011</t>
  </si>
  <si>
    <t xml:space="preserve">INDP_FP_16</t>
  </si>
  <si>
    <t xml:space="preserve">Industry of Employment of Female Parent in 2016</t>
  </si>
  <si>
    <t xml:space="preserve">INDP_MP_06</t>
  </si>
  <si>
    <t xml:space="preserve">Industry of Employment of Male Parent in 2006</t>
  </si>
  <si>
    <t xml:space="preserve">INDP_MP_11</t>
  </si>
  <si>
    <t xml:space="preserve">Industry of Employment of Male Parent in 2011</t>
  </si>
  <si>
    <t xml:space="preserve">INDP_MP_16</t>
  </si>
  <si>
    <t xml:space="preserve">Industry of Employment of Male Parent in 2016</t>
  </si>
  <si>
    <t xml:space="preserve">INDP_SP_06</t>
  </si>
  <si>
    <t xml:space="preserve">Industry of Employment of Spouse or Partner in 2006</t>
  </si>
  <si>
    <t xml:space="preserve">INDP_SP_11</t>
  </si>
  <si>
    <t xml:space="preserve">Industry of Employment of Spouse or Partner in 2011</t>
  </si>
  <si>
    <t xml:space="preserve">INDP_SP_16</t>
  </si>
  <si>
    <t xml:space="preserve">Industry of Employment of Spouse or Partner in 2016</t>
  </si>
  <si>
    <t xml:space="preserve">INGDWTD_P_06</t>
  </si>
  <si>
    <t xml:space="preserve">Indigenous Dwelling Indicator in 2006</t>
  </si>
  <si>
    <t xml:space="preserve">INGDWTD_P_11</t>
  </si>
  <si>
    <t xml:space="preserve">Indigenous Dwelling Indicator in 2011</t>
  </si>
  <si>
    <t xml:space="preserve">INGDWTD_P_16 </t>
  </si>
  <si>
    <t xml:space="preserve">Indigenous Dwelling Indicator in 2016</t>
  </si>
  <si>
    <t xml:space="preserve">INGP_06</t>
  </si>
  <si>
    <t xml:space="preserve">Indigenous Status in 2006</t>
  </si>
  <si>
    <t xml:space="preserve">INGP_11</t>
  </si>
  <si>
    <t xml:space="preserve">Indigenous Status in 2011</t>
  </si>
  <si>
    <t xml:space="preserve">INGP_16</t>
  </si>
  <si>
    <t xml:space="preserve">Indigenous Status in 2016</t>
  </si>
  <si>
    <t xml:space="preserve">INGP_FP_06</t>
  </si>
  <si>
    <t xml:space="preserve">Indigenous Status of Female Parent in 2006</t>
  </si>
  <si>
    <t xml:space="preserve">INGP_FP_11</t>
  </si>
  <si>
    <t xml:space="preserve">Indigenous Status of Female Parent in 2011</t>
  </si>
  <si>
    <t xml:space="preserve">INGP_FP_16</t>
  </si>
  <si>
    <t xml:space="preserve">Indigenous Status of Female Parent in 2016</t>
  </si>
  <si>
    <t xml:space="preserve">INGP_MP_06</t>
  </si>
  <si>
    <t xml:space="preserve">Indigenous Status of Male Parent in 2006</t>
  </si>
  <si>
    <t xml:space="preserve">INGP_MP_11</t>
  </si>
  <si>
    <t xml:space="preserve">Indigenous Status of Male Parent in 2011</t>
  </si>
  <si>
    <t xml:space="preserve">INGP_MP_16</t>
  </si>
  <si>
    <t xml:space="preserve">Indigenous Status of Male Parent in 2016</t>
  </si>
  <si>
    <t xml:space="preserve">INGP_SP_06</t>
  </si>
  <si>
    <t xml:space="preserve">Indigenous Status of Spouse or Partner in 2006</t>
  </si>
  <si>
    <t xml:space="preserve">INGP_SP_11</t>
  </si>
  <si>
    <t xml:space="preserve">Indigenous Status of Spouse or Partner in 2011</t>
  </si>
  <si>
    <t xml:space="preserve">INGP_SP_16</t>
  </si>
  <si>
    <t xml:space="preserve">Indigenous Status of Spouse or Partner in 2016</t>
  </si>
  <si>
    <t xml:space="preserve">IRSAD_UR_06</t>
  </si>
  <si>
    <t xml:space="preserve">Index of Relative Socio-Economic Advantage and Disadvantage in 2006</t>
  </si>
  <si>
    <t xml:space="preserve">IRSAD_UR_11</t>
  </si>
  <si>
    <t xml:space="preserve">Index of Relative Socio-Economic Advantage and Disadvantage in 2011</t>
  </si>
  <si>
    <t xml:space="preserve">IRSAD_UR_16</t>
  </si>
  <si>
    <t xml:space="preserve">Index of Relative Socio-Economic Advantage and Disadvantage in 2016</t>
  </si>
  <si>
    <t xml:space="preserve">IRSD_UR_06</t>
  </si>
  <si>
    <t xml:space="preserve">Index of Relative Socio-Economic Disadvantage in 2006</t>
  </si>
  <si>
    <t xml:space="preserve">IRSD_UR_11</t>
  </si>
  <si>
    <t xml:space="preserve">Index of Relative Socio-Economic Disadvantage in 2011</t>
  </si>
  <si>
    <t xml:space="preserve">IRSD_UR_16</t>
  </si>
  <si>
    <t xml:space="preserve">Index of Relative Socio-Economic Disadvantage in 2016</t>
  </si>
  <si>
    <t xml:space="preserve">ISPH_P_06</t>
  </si>
  <si>
    <t xml:space="preserve">Indigenous Status of Persons (Household composition) in 2006</t>
  </si>
  <si>
    <t xml:space="preserve">ISPH_P_11</t>
  </si>
  <si>
    <t xml:space="preserve">Indigenous Status of Persons (Household composition) in 2011</t>
  </si>
  <si>
    <t xml:space="preserve">ISPH_P_16</t>
  </si>
  <si>
    <t xml:space="preserve">Indigenous Status of Persons (Household composition) in 2016</t>
  </si>
  <si>
    <t xml:space="preserve">LANP_06</t>
  </si>
  <si>
    <t xml:space="preserve">Language Spoken at Home in 2006</t>
  </si>
  <si>
    <t xml:space="preserve">LANP_11</t>
  </si>
  <si>
    <t xml:space="preserve">Language Spoken at Home in 2011</t>
  </si>
  <si>
    <t xml:space="preserve">LANP_16</t>
  </si>
  <si>
    <t xml:space="preserve">Language Spoken at Home in 2016</t>
  </si>
  <si>
    <t xml:space="preserve">LANP_FP_06</t>
  </si>
  <si>
    <t xml:space="preserve">Language Spoken at Home by Female Parent in 2006</t>
  </si>
  <si>
    <t xml:space="preserve">LANP_FP_11</t>
  </si>
  <si>
    <t xml:space="preserve">Language Spoken at Home by Female Parent in 2011</t>
  </si>
  <si>
    <t xml:space="preserve">LANP_FP_16</t>
  </si>
  <si>
    <t xml:space="preserve">Language Spoken at Home by Female Parent in 2016</t>
  </si>
  <si>
    <t xml:space="preserve">LANP_MP_06</t>
  </si>
  <si>
    <t xml:space="preserve">Language Spoken at Home by Male Parent in 2006</t>
  </si>
  <si>
    <t xml:space="preserve">LANP_MP_11</t>
  </si>
  <si>
    <t xml:space="preserve">Language Spoken at Home by Male Parent in 2011</t>
  </si>
  <si>
    <t xml:space="preserve">LANP_MP_16</t>
  </si>
  <si>
    <t xml:space="preserve">Language Spoken at Home by Male Parent in 2016</t>
  </si>
  <si>
    <t xml:space="preserve">LANP_SP_06</t>
  </si>
  <si>
    <t xml:space="preserve">Language Spoken at Home by Spouse or Partner in 2006</t>
  </si>
  <si>
    <t xml:space="preserve">LANP_SP_11</t>
  </si>
  <si>
    <t xml:space="preserve">Language Spoken at Home by Spouse or Partner in 2011</t>
  </si>
  <si>
    <t xml:space="preserve">LANP_SP_16</t>
  </si>
  <si>
    <t xml:space="preserve">Language Spoken at Home by Spouse or Partner in 2016</t>
  </si>
  <si>
    <t xml:space="preserve">LFDIF_P_06</t>
  </si>
  <si>
    <t xml:space="preserve">Family Labour Force Status Derivation Indicator in 2006</t>
  </si>
  <si>
    <t xml:space="preserve">LFDIF_P_11</t>
  </si>
  <si>
    <t xml:space="preserve">Family Labour Force Status Derivation Indicator in 2011</t>
  </si>
  <si>
    <t xml:space="preserve">LFDIF_P_16</t>
  </si>
  <si>
    <t xml:space="preserve">Family Labour Force Status Derivation Indicator in 2016</t>
  </si>
  <si>
    <t xml:space="preserve">LFHRP_11</t>
  </si>
  <si>
    <t xml:space="preserve">Labour Force Status and Hours Worked Not Stated 2011</t>
  </si>
  <si>
    <t xml:space="preserve">LFHRP_16</t>
  </si>
  <si>
    <t xml:space="preserve">Labour Force Status and Hours Worked Not Stated 2016</t>
  </si>
  <si>
    <t xml:space="preserve">LFSF_P_06</t>
  </si>
  <si>
    <t xml:space="preserve">Labour Force Status of Parents/Partners in Families in 2006</t>
  </si>
  <si>
    <t xml:space="preserve">LFSF_P_11</t>
  </si>
  <si>
    <t xml:space="preserve">Labour Force Status of Parents/Partners in Families in 2011</t>
  </si>
  <si>
    <t xml:space="preserve">LFSF_P_16</t>
  </si>
  <si>
    <t xml:space="preserve">Labour Force Status of Parents/Partners in Families in 2016</t>
  </si>
  <si>
    <t xml:space="preserve">LFSP_06</t>
  </si>
  <si>
    <t xml:space="preserve">Labour Force Status in 2006</t>
  </si>
  <si>
    <t xml:space="preserve">LFSP_11</t>
  </si>
  <si>
    <t xml:space="preserve">Labour Force Status in 2011</t>
  </si>
  <si>
    <t xml:space="preserve">LFSP_16</t>
  </si>
  <si>
    <t xml:space="preserve">Labour Force Status in 2016</t>
  </si>
  <si>
    <t xml:space="preserve">LFSP_FP_06</t>
  </si>
  <si>
    <t xml:space="preserve">Labour Force Status of Female Parent in 2006</t>
  </si>
  <si>
    <t xml:space="preserve">LFSP_FP_11</t>
  </si>
  <si>
    <t xml:space="preserve">Labour Force Status of Female Parent in 2011</t>
  </si>
  <si>
    <t xml:space="preserve">LFSP_FP_16</t>
  </si>
  <si>
    <t xml:space="preserve">Labour Force Status of Female Parent in 2016</t>
  </si>
  <si>
    <t xml:space="preserve">LFSP_MP_06</t>
  </si>
  <si>
    <t xml:space="preserve">Labour Force Status of Male Parent in 2006</t>
  </si>
  <si>
    <t xml:space="preserve">LFSP_MP_11</t>
  </si>
  <si>
    <t xml:space="preserve">Labour Force Status of Male Parent in 2011</t>
  </si>
  <si>
    <t xml:space="preserve">LFSP_MP_16</t>
  </si>
  <si>
    <t xml:space="preserve">Labour Force Status of Male Parent in 2016</t>
  </si>
  <si>
    <t xml:space="preserve">LFSP_SP_06</t>
  </si>
  <si>
    <t xml:space="preserve">Labour Force Status of Spouse or Partner in 2006</t>
  </si>
  <si>
    <t xml:space="preserve">LFSP_SP_11</t>
  </si>
  <si>
    <t xml:space="preserve">Labour Force Status of Spouse or Partner in 2011</t>
  </si>
  <si>
    <t xml:space="preserve">LFSP_SP_16</t>
  </si>
  <si>
    <t xml:space="preserve">Labour Force Status of Spouse or Partner in 2016</t>
  </si>
  <si>
    <t xml:space="preserve">LGA_UR_06</t>
  </si>
  <si>
    <t xml:space="preserve">Local Government Areas (Usual Residence) in 2006</t>
  </si>
  <si>
    <t xml:space="preserve">LGA_UR_11</t>
  </si>
  <si>
    <t xml:space="preserve">Local Government Areas (Usual Residence) in 2011</t>
  </si>
  <si>
    <t xml:space="preserve">LGA_UR_16</t>
  </si>
  <si>
    <t xml:space="preserve">Local Government Areas (Usual Residence) in 2016</t>
  </si>
  <si>
    <t xml:space="preserve">LLDD_P_06</t>
  </si>
  <si>
    <t xml:space="preserve">Landlord Type in 2006</t>
  </si>
  <si>
    <t xml:space="preserve">LLDD_P_11</t>
  </si>
  <si>
    <t xml:space="preserve">Landlord Type in 2011</t>
  </si>
  <si>
    <t xml:space="preserve">LLDD_P_16</t>
  </si>
  <si>
    <t xml:space="preserve">Landlord Type in 2016</t>
  </si>
  <si>
    <t xml:space="preserve">MDCP_06</t>
  </si>
  <si>
    <t xml:space="preserve">Social Marital Status in 2006</t>
  </si>
  <si>
    <t xml:space="preserve">MDCP_11</t>
  </si>
  <si>
    <t xml:space="preserve">Social Marital Status in 2011</t>
  </si>
  <si>
    <t xml:space="preserve">MDCP_16</t>
  </si>
  <si>
    <t xml:space="preserve">Social Marital Status in 2016</t>
  </si>
  <si>
    <t xml:space="preserve">MDCP_FP_06</t>
  </si>
  <si>
    <t xml:space="preserve">Social Marital Status of Female Parent in 2006</t>
  </si>
  <si>
    <t xml:space="preserve">MDCP_FP_11</t>
  </si>
  <si>
    <t xml:space="preserve">Social Marital Status of Female Parent in 2011</t>
  </si>
  <si>
    <t xml:space="preserve">MDCP_FP_16</t>
  </si>
  <si>
    <t xml:space="preserve">Social Marital Status of Female Parent in 2016</t>
  </si>
  <si>
    <t xml:space="preserve">MDCP_MP_06</t>
  </si>
  <si>
    <t xml:space="preserve">Social Marital Status of Male Parent in 2006</t>
  </si>
  <si>
    <t xml:space="preserve">MDCP_MP_11</t>
  </si>
  <si>
    <t xml:space="preserve">Social Marital Status of Male Parent in 2011</t>
  </si>
  <si>
    <t xml:space="preserve">MDCP_MP_16</t>
  </si>
  <si>
    <t xml:space="preserve">Social Marital Status of Male Parent in 2016</t>
  </si>
  <si>
    <t xml:space="preserve">MDCP_SP_06</t>
  </si>
  <si>
    <t xml:space="preserve">Social Marital Status of Spouse or Partner in 2006</t>
  </si>
  <si>
    <t xml:space="preserve">MDCP_SP_11</t>
  </si>
  <si>
    <t xml:space="preserve">Social Marital Status of Spouse or Partner in 2011</t>
  </si>
  <si>
    <t xml:space="preserve">MDCP_SP_16</t>
  </si>
  <si>
    <t xml:space="preserve">Social Marital Status of Spouse or Partner in 2016</t>
  </si>
  <si>
    <t xml:space="preserve">MRERD_P_06</t>
  </si>
  <si>
    <t xml:space="preserve">Mortgage Repayments (monthly) Ranges in 2006</t>
  </si>
  <si>
    <t xml:space="preserve">MRERD_P_11</t>
  </si>
  <si>
    <t xml:space="preserve">Mortgage Repayments (monthly) Ranges in 2011</t>
  </si>
  <si>
    <t xml:space="preserve">MRERD_P_16</t>
  </si>
  <si>
    <t xml:space="preserve">Mortgage Repayments (monthly) Ranges in 2016</t>
  </si>
  <si>
    <t xml:space="preserve">MSTP_06</t>
  </si>
  <si>
    <t xml:space="preserve">Registered Marital Status in 2006</t>
  </si>
  <si>
    <t xml:space="preserve">MSTP_11</t>
  </si>
  <si>
    <t xml:space="preserve">Registered Marital Status in 2011</t>
  </si>
  <si>
    <t xml:space="preserve">MSTP_16</t>
  </si>
  <si>
    <t xml:space="preserve">Registered Marital Status in 2016</t>
  </si>
  <si>
    <t xml:space="preserve">MSTP_FP_06</t>
  </si>
  <si>
    <t xml:space="preserve">Registered Marital Status of Female Parent in 2006</t>
  </si>
  <si>
    <t xml:space="preserve">MSTP_FP_11</t>
  </si>
  <si>
    <t xml:space="preserve">Registered Marital Status of Female Parent in 2011</t>
  </si>
  <si>
    <t xml:space="preserve">MSTP_FP_16</t>
  </si>
  <si>
    <t xml:space="preserve">Registered Marital Status of Female Parent in 2016</t>
  </si>
  <si>
    <t xml:space="preserve">MSTP_MP_06</t>
  </si>
  <si>
    <t xml:space="preserve">Registered Marital Status of Male Parent in 2006</t>
  </si>
  <si>
    <t xml:space="preserve">MSTP_MP_11</t>
  </si>
  <si>
    <t xml:space="preserve">Registered Marital Status of Male Parent in 2011</t>
  </si>
  <si>
    <t xml:space="preserve">MSTP_MP_16</t>
  </si>
  <si>
    <t xml:space="preserve">Registered Marital Status of Male Parent in 2016</t>
  </si>
  <si>
    <t xml:space="preserve">MSTP_SP_06</t>
  </si>
  <si>
    <t xml:space="preserve">Registered Marital Status of Spouse or Partner in 2006</t>
  </si>
  <si>
    <t xml:space="preserve">MSTP_SP_11</t>
  </si>
  <si>
    <t xml:space="preserve">Registered Marital Status of Spouse or Partner in 2011</t>
  </si>
  <si>
    <t xml:space="preserve">MSTP_SP_16</t>
  </si>
  <si>
    <t xml:space="preserve">Registered Marital Status of Spouse or Partner in 2016</t>
  </si>
  <si>
    <t xml:space="preserve">MTWP_06</t>
  </si>
  <si>
    <t xml:space="preserve">Method of Travel to Work in 2006</t>
  </si>
  <si>
    <t xml:space="preserve">MTWP_11</t>
  </si>
  <si>
    <t xml:space="preserve">Method of Travel to Work in 2011</t>
  </si>
  <si>
    <t xml:space="preserve">MTWP_16</t>
  </si>
  <si>
    <t xml:space="preserve">Method of Travel to Work in 2016</t>
  </si>
  <si>
    <t xml:space="preserve">MV1D_P_06</t>
  </si>
  <si>
    <t xml:space="preserve">Household One Year Mobility Indicator of household in which person was enumerated in 2006</t>
  </si>
  <si>
    <t xml:space="preserve">MV1D_P_11</t>
  </si>
  <si>
    <t xml:space="preserve">Household One Year Mobility Indicator of household in which person was enumerated in 2011</t>
  </si>
  <si>
    <t xml:space="preserve">MV1D_P_16</t>
  </si>
  <si>
    <t xml:space="preserve">Household One Year Mobility Indicator of household in which person was enumerated in 2016</t>
  </si>
  <si>
    <t xml:space="preserve">MV5D_P_06</t>
  </si>
  <si>
    <t xml:space="preserve">Household five Years Mobility Indicator of household in which person was enumerated in 2006</t>
  </si>
  <si>
    <t xml:space="preserve">MV5D_P_11</t>
  </si>
  <si>
    <t xml:space="preserve">Household five Years Mobility Indicator of household in which person was enumerated in 2011</t>
  </si>
  <si>
    <t xml:space="preserve">MV5D_P_16</t>
  </si>
  <si>
    <t xml:space="preserve">Household five Years Mobility Indicator of household in which person was enumerated in 2016</t>
  </si>
  <si>
    <t xml:space="preserve">NEDD_P_06</t>
  </si>
  <si>
    <t xml:space="preserve">Type of Internet Connection in 2006</t>
  </si>
  <si>
    <t xml:space="preserve">NEDD_P_11</t>
  </si>
  <si>
    <t xml:space="preserve">Type of Internet Connection in 2011</t>
  </si>
  <si>
    <t xml:space="preserve">NEDD_P_16</t>
  </si>
  <si>
    <t xml:space="preserve">Dwelling Internet Connection in 2016</t>
  </si>
  <si>
    <t xml:space="preserve">NLFDIH_P_06</t>
  </si>
  <si>
    <t xml:space="preserve">Household Labour Force Status Derivation Indicator in 2006</t>
  </si>
  <si>
    <t xml:space="preserve">NLFDIH_P_11</t>
  </si>
  <si>
    <t xml:space="preserve">Household Labour Force Status Derivation Indicator in 2011</t>
  </si>
  <si>
    <t xml:space="preserve">NLFDIH_P_16</t>
  </si>
  <si>
    <t xml:space="preserve">Household Labour Force Status Derivation Indicator in 2016</t>
  </si>
  <si>
    <t xml:space="preserve">NPDD_P_06</t>
  </si>
  <si>
    <t xml:space="preserve">Type of Non-Private Dwelling in 2006</t>
  </si>
  <si>
    <t xml:space="preserve">NPDD_P_11</t>
  </si>
  <si>
    <t xml:space="preserve">Type of Non-Private Dwelling in 2011</t>
  </si>
  <si>
    <t xml:space="preserve">NPDD_P_16</t>
  </si>
  <si>
    <t xml:space="preserve">Type of Non-Private Dwelling in 2016</t>
  </si>
  <si>
    <t xml:space="preserve">NPRD_P_06</t>
  </si>
  <si>
    <t xml:space="preserve">Number of usual residents in dwelling in which person was enumerated in 2006</t>
  </si>
  <si>
    <t xml:space="preserve">NPRD_P_11</t>
  </si>
  <si>
    <t xml:space="preserve">Number of usual residents in dwelling in which person was enumerated in 2011</t>
  </si>
  <si>
    <t xml:space="preserve">NPRD_P_16</t>
  </si>
  <si>
    <t xml:space="preserve">Number of usual residents in dwelling in which person was enumerated in 2016</t>
  </si>
  <si>
    <t xml:space="preserve">OCCP_06</t>
  </si>
  <si>
    <t xml:space="preserve">Occupation in 2006</t>
  </si>
  <si>
    <t xml:space="preserve">OCCP_11</t>
  </si>
  <si>
    <t xml:space="preserve">Occupation in 2011</t>
  </si>
  <si>
    <t xml:space="preserve">OCCP_16</t>
  </si>
  <si>
    <t xml:space="preserve">Occupation in 2016</t>
  </si>
  <si>
    <t xml:space="preserve">OCCP_FP_06</t>
  </si>
  <si>
    <t xml:space="preserve">Occupation of Female Parent in 2006</t>
  </si>
  <si>
    <t xml:space="preserve">OCCP_FP_11</t>
  </si>
  <si>
    <t xml:space="preserve">Occupation of Female Parent in 2011</t>
  </si>
  <si>
    <t xml:space="preserve">OCCP_FP_16</t>
  </si>
  <si>
    <t xml:space="preserve">Occupation of Female Parent in 2016</t>
  </si>
  <si>
    <t xml:space="preserve">OCCP_MP_06</t>
  </si>
  <si>
    <t xml:space="preserve">Occupation of Male Parent in 2006</t>
  </si>
  <si>
    <t xml:space="preserve">OCCP_MP_11</t>
  </si>
  <si>
    <t xml:space="preserve">Occupation of Male Parent in 2011</t>
  </si>
  <si>
    <t xml:space="preserve">OCCP_MP_16</t>
  </si>
  <si>
    <t xml:space="preserve">Occupation of Male Parent in 2016</t>
  </si>
  <si>
    <t xml:space="preserve">OCCP_SP_06</t>
  </si>
  <si>
    <t xml:space="preserve">Occupation of Spouse or Partner in 2006</t>
  </si>
  <si>
    <t xml:space="preserve">OCCP_SP_11</t>
  </si>
  <si>
    <t xml:space="preserve">Occupation of Spouse or Partner in 2011</t>
  </si>
  <si>
    <t xml:space="preserve">OCCP_SP_16</t>
  </si>
  <si>
    <t xml:space="preserve">Occupation of Spouse or Partner in 2016</t>
  </si>
  <si>
    <t xml:space="preserve">OCSKP_06</t>
  </si>
  <si>
    <t xml:space="preserve">Occupation Skill Level in 2006</t>
  </si>
  <si>
    <t xml:space="preserve">OCSKP_11</t>
  </si>
  <si>
    <t xml:space="preserve">Occupation Skill Level in 2011</t>
  </si>
  <si>
    <t xml:space="preserve">OCSKP_16</t>
  </si>
  <si>
    <t xml:space="preserve">Occupation Skill Level in 2016</t>
  </si>
  <si>
    <t xml:space="preserve">OCSKP_FP_06</t>
  </si>
  <si>
    <t xml:space="preserve">Occupation Skill Level of Female Parent in 2006</t>
  </si>
  <si>
    <t xml:space="preserve">OCSKP_FP_11</t>
  </si>
  <si>
    <t xml:space="preserve">Occupation Skill Level of Female Parent in 2011</t>
  </si>
  <si>
    <t xml:space="preserve">OCSKP_FP_16</t>
  </si>
  <si>
    <t xml:space="preserve">Occupation Skill Level of Female Parent in 2016</t>
  </si>
  <si>
    <t xml:space="preserve">OCSKP_MP_06</t>
  </si>
  <si>
    <t xml:space="preserve">Occupation Skill Level of Male Parent in 2006</t>
  </si>
  <si>
    <t xml:space="preserve">OCSKP_MP_11</t>
  </si>
  <si>
    <t xml:space="preserve">Occupation Skill Level of Male Parent in 2011</t>
  </si>
  <si>
    <t xml:space="preserve">OCSKP_MP_16</t>
  </si>
  <si>
    <t xml:space="preserve">Occupation Skill Level of Male Parent in 2016</t>
  </si>
  <si>
    <t xml:space="preserve">OCSKP_SP_06</t>
  </si>
  <si>
    <t xml:space="preserve">Occupation Skill Level of Spouse or Partner in 2006</t>
  </si>
  <si>
    <t xml:space="preserve">OCSKP_SP_11</t>
  </si>
  <si>
    <t xml:space="preserve">Occupation Skill Level of Spouse or Partner in 2011</t>
  </si>
  <si>
    <t xml:space="preserve">OCSKP_SP_16</t>
  </si>
  <si>
    <t xml:space="preserve">Occupation Skill Level of Spouse or Partner in 2016</t>
  </si>
  <si>
    <t xml:space="preserve">POWP_11</t>
  </si>
  <si>
    <t xml:space="preserve">Australian Statistical Geography Standard (Place of Work) in 2011</t>
  </si>
  <si>
    <t xml:space="preserve">POWP_16</t>
  </si>
  <si>
    <t xml:space="preserve">Australian Statistical Geography Standard (Place of Work) in 2016</t>
  </si>
  <si>
    <t xml:space="preserve">PUR1P_16</t>
  </si>
  <si>
    <t xml:space="preserve">PUR5P_16</t>
  </si>
  <si>
    <t xml:space="preserve">QALFP_06</t>
  </si>
  <si>
    <t xml:space="preserve">Non-School Qualification: Field of Study in 2006</t>
  </si>
  <si>
    <t xml:space="preserve">QALFP_11</t>
  </si>
  <si>
    <t xml:space="preserve">Non-School Qualification: Field of Study in 2011</t>
  </si>
  <si>
    <t xml:space="preserve">QALFP_16</t>
  </si>
  <si>
    <t xml:space="preserve">Non-School Qualification: Field of Study in 2016</t>
  </si>
  <si>
    <t xml:space="preserve">QALFP_FP_06</t>
  </si>
  <si>
    <t xml:space="preserve">Non-School Qualification: Field of Study for Female Parent in 2006</t>
  </si>
  <si>
    <t xml:space="preserve">QALFP_FP_11</t>
  </si>
  <si>
    <t xml:space="preserve">Non-School Qualification: Field of Study for Female Parent in 2011</t>
  </si>
  <si>
    <t xml:space="preserve">QALFP_FP_16</t>
  </si>
  <si>
    <t xml:space="preserve">Non-School Qualification: Field of Study for Female Parent in 2016</t>
  </si>
  <si>
    <t xml:space="preserve">QALFP_MP_06</t>
  </si>
  <si>
    <t xml:space="preserve">Non-School Qualification: Field of Study for Male Parent in 2006</t>
  </si>
  <si>
    <t xml:space="preserve">QALFP_MP_11</t>
  </si>
  <si>
    <t xml:space="preserve">Non-School Qualification: Field of Study for Male Parent in 2011</t>
  </si>
  <si>
    <t xml:space="preserve">QALFP_MP_16</t>
  </si>
  <si>
    <t xml:space="preserve">Non-School Qualification: Field of Study for Male Parent in 2016</t>
  </si>
  <si>
    <t xml:space="preserve">QALFP_SP_06</t>
  </si>
  <si>
    <t xml:space="preserve">Non-School Qualification: Field of Study for Spouse or Partner in 2006</t>
  </si>
  <si>
    <t xml:space="preserve">QALFP_SP_11</t>
  </si>
  <si>
    <t xml:space="preserve">Non-School Qualification: Field of Study for Spouse or Partner in 2011</t>
  </si>
  <si>
    <t xml:space="preserve">QALFP_SP_16</t>
  </si>
  <si>
    <t xml:space="preserve">Non-School Qualification: Field of Study for Spouse or Partner in 2016</t>
  </si>
  <si>
    <t xml:space="preserve">QALLP_06</t>
  </si>
  <si>
    <t xml:space="preserve">Non-School Qualification: Level of Education in 2006</t>
  </si>
  <si>
    <t xml:space="preserve">QALLP_11</t>
  </si>
  <si>
    <t xml:space="preserve">Non-School Qualification: Level of Education in 2011</t>
  </si>
  <si>
    <t xml:space="preserve">QALLP_16</t>
  </si>
  <si>
    <t xml:space="preserve">Non-School Qualification: Level of Education in 2016</t>
  </si>
  <si>
    <t xml:space="preserve">QALLP_FP_06</t>
  </si>
  <si>
    <t xml:space="preserve">Non-School Qualification: Level of Education for Female Parent in 2006</t>
  </si>
  <si>
    <t xml:space="preserve">QALLP_FP_11</t>
  </si>
  <si>
    <t xml:space="preserve">Non-School Qualification: Level of Education for Female Parent in 2011</t>
  </si>
  <si>
    <t xml:space="preserve">QALLP_FP_16</t>
  </si>
  <si>
    <t xml:space="preserve">Non-School Qualification: Level of Education for Female Parent in 2016</t>
  </si>
  <si>
    <t xml:space="preserve">QALLP_MP_06</t>
  </si>
  <si>
    <t xml:space="preserve">Non-School Qualification: Level of Education for Male Parent in 2006</t>
  </si>
  <si>
    <t xml:space="preserve">QALLP_MP_11</t>
  </si>
  <si>
    <t xml:space="preserve">Non-School Qualification: Level of Education for Male Parent in 2011</t>
  </si>
  <si>
    <t xml:space="preserve">QALLP_MP_16</t>
  </si>
  <si>
    <t xml:space="preserve">Non-School Qualification: Level of Education for Male Parent in 2016</t>
  </si>
  <si>
    <t xml:space="preserve">QALLP_SP_06</t>
  </si>
  <si>
    <t xml:space="preserve">Non-School Qualification: Level of Education for Spouse or Partner in 2006</t>
  </si>
  <si>
    <t xml:space="preserve">QALLP_SP_11</t>
  </si>
  <si>
    <t xml:space="preserve">Non-School Qualification: Level of Education for Spouse or Partner in 2011</t>
  </si>
  <si>
    <t xml:space="preserve">QALLP_SP_16</t>
  </si>
  <si>
    <t xml:space="preserve">Non-School Qualification: Level of Education for Spouse or Partner in 2016</t>
  </si>
  <si>
    <t xml:space="preserve">RA_UR_06</t>
  </si>
  <si>
    <t xml:space="preserve">Remoteness Areas (Usual residence) in 2006</t>
  </si>
  <si>
    <t xml:space="preserve">RA_UR_11</t>
  </si>
  <si>
    <t xml:space="preserve">Remoteness Areas (Usual residence) in 2011</t>
  </si>
  <si>
    <t xml:space="preserve">RA_UR_16</t>
  </si>
  <si>
    <t xml:space="preserve">Remoteness Areas (Usual residence) in 2016</t>
  </si>
  <si>
    <t xml:space="preserve">RELP_06</t>
  </si>
  <si>
    <t xml:space="preserve">Religious Affiliation in 2006</t>
  </si>
  <si>
    <t xml:space="preserve">RELP_11</t>
  </si>
  <si>
    <t xml:space="preserve">Religious Affiliation in 2011</t>
  </si>
  <si>
    <t xml:space="preserve">RELP_16</t>
  </si>
  <si>
    <t xml:space="preserve">Religious Affiliation in 2016</t>
  </si>
  <si>
    <t xml:space="preserve">RELP_FP_06</t>
  </si>
  <si>
    <t xml:space="preserve">Religious Affiliation of Female Parent in 2006</t>
  </si>
  <si>
    <t xml:space="preserve">RELP_FP_11</t>
  </si>
  <si>
    <t xml:space="preserve">Religious Affiliation of Female Parent in 2011</t>
  </si>
  <si>
    <t xml:space="preserve">RELP_FP_16</t>
  </si>
  <si>
    <t xml:space="preserve">Religious Affiliation of Female Parent in 2016</t>
  </si>
  <si>
    <t xml:space="preserve">RELP_MP_06</t>
  </si>
  <si>
    <t xml:space="preserve">Religious Affiliation of Male Parent in 2006</t>
  </si>
  <si>
    <t xml:space="preserve">RELP_MP_11</t>
  </si>
  <si>
    <t xml:space="preserve">Religious Affiliation of Male Parent in 2011</t>
  </si>
  <si>
    <t xml:space="preserve">RELP_MP_16</t>
  </si>
  <si>
    <t xml:space="preserve">Religious Affiliation of Male Parent in 2016</t>
  </si>
  <si>
    <t xml:space="preserve">RELP_SP_06</t>
  </si>
  <si>
    <t xml:space="preserve">Religious Affiliation of Spouse or Partner in 2006</t>
  </si>
  <si>
    <t xml:space="preserve">RELP_SP_11</t>
  </si>
  <si>
    <t xml:space="preserve">Religious Affiliation of Spouse or Partner in 2011</t>
  </si>
  <si>
    <t xml:space="preserve">RELP_SP_16</t>
  </si>
  <si>
    <t xml:space="preserve">Religious Affiliation of Spouse or Partner in 2016</t>
  </si>
  <si>
    <t xml:space="preserve">RLGP_11</t>
  </si>
  <si>
    <t xml:space="preserve">Relationship in Household (Grandparent Factor) 2011</t>
  </si>
  <si>
    <t xml:space="preserve">RLGP_16</t>
  </si>
  <si>
    <t xml:space="preserve">Relationship in Household (Grandparent Factor) 2016</t>
  </si>
  <si>
    <t xml:space="preserve">RLHP_06</t>
  </si>
  <si>
    <t xml:space="preserve">Relationship in Household in 2006</t>
  </si>
  <si>
    <t xml:space="preserve">RLHP_11</t>
  </si>
  <si>
    <t xml:space="preserve">Relationship in Household in 2011</t>
  </si>
  <si>
    <t xml:space="preserve">RLHP_16</t>
  </si>
  <si>
    <t xml:space="preserve">Relationship in Household in 2016</t>
  </si>
  <si>
    <t xml:space="preserve">RLNP_06</t>
  </si>
  <si>
    <t xml:space="preserve">Residential Status in a Non-Private Dwelling in 2006</t>
  </si>
  <si>
    <t xml:space="preserve">RLNP_11</t>
  </si>
  <si>
    <t xml:space="preserve">Residential Status in a Non-Private Dwelling in 2011</t>
  </si>
  <si>
    <t xml:space="preserve">RLNP_16</t>
  </si>
  <si>
    <t xml:space="preserve">Residential Status in a Non-Private Dwelling in 2016</t>
  </si>
  <si>
    <t xml:space="preserve">RNTRD_P_06</t>
  </si>
  <si>
    <t xml:space="preserve">Rent (weekly) Ranges in 2006</t>
  </si>
  <si>
    <t xml:space="preserve">RNTRD_P_11</t>
  </si>
  <si>
    <t xml:space="preserve">Rent (weekly) Ranges in 2011</t>
  </si>
  <si>
    <t xml:space="preserve">RNTRD_P_16</t>
  </si>
  <si>
    <t xml:space="preserve">Rent (weekly) Ranges in 2016</t>
  </si>
  <si>
    <t xml:space="preserve"> SA2_MOVE_1YR_11</t>
  </si>
  <si>
    <t xml:space="preserve">Usual Address One Year Ago Indicator for SA2 2011</t>
  </si>
  <si>
    <t xml:space="preserve">SA2_MOVE_1YR_16 </t>
  </si>
  <si>
    <t xml:space="preserve">Usual Address One Year Ago Indicator for SA2 2016</t>
  </si>
  <si>
    <t xml:space="preserve">SA2_MOVE_5YR_11</t>
  </si>
  <si>
    <t xml:space="preserve">Usual Address Five Years Ago Indicator for SA2 2011</t>
  </si>
  <si>
    <t xml:space="preserve">SA2_MOVE_5YR_16</t>
  </si>
  <si>
    <t xml:space="preserve">Usual Address Five Years Ago Indicator for SA2 2016</t>
  </si>
  <si>
    <t xml:space="preserve">SA2UCD_06</t>
  </si>
  <si>
    <t xml:space="preserve">Australian Statistical Geography Standard (Enumeration) (Statistical Areas) in 2006</t>
  </si>
  <si>
    <t xml:space="preserve">SA2UCD_11</t>
  </si>
  <si>
    <t xml:space="preserve">Australian Statistical Geography Standard (Enumeration) (Statistical Areas) in 2011</t>
  </si>
  <si>
    <t xml:space="preserve">SA2UCD_16</t>
  </si>
  <si>
    <t xml:space="preserve">Australian Statistical Geography Standard (Enumeration) (Statistical Areas) in 2016</t>
  </si>
  <si>
    <t xml:space="preserve">SA2UCP_06</t>
  </si>
  <si>
    <t xml:space="preserve">Australian Statistical Geography Standard (Usual Residence) (Statistical Areas) in 2006</t>
  </si>
  <si>
    <t xml:space="preserve">SA2UCP_11</t>
  </si>
  <si>
    <t xml:space="preserve">Australian Statistical Geography Standard (Usual Residence) (Statistical Areas) in 2011</t>
  </si>
  <si>
    <t xml:space="preserve">SA2UCP_16</t>
  </si>
  <si>
    <t xml:space="preserve">Australian Statistical Geography Standard (Usual Residence) (Statistical Areas) in 2016</t>
  </si>
  <si>
    <t xml:space="preserve">SEXP_06</t>
  </si>
  <si>
    <t xml:space="preserve">Sex in 2006</t>
  </si>
  <si>
    <t xml:space="preserve">SEXP_11</t>
  </si>
  <si>
    <t xml:space="preserve">Sex in 2011</t>
  </si>
  <si>
    <t xml:space="preserve">SEXP_16</t>
  </si>
  <si>
    <t xml:space="preserve">Sex in 2016</t>
  </si>
  <si>
    <t xml:space="preserve">SIEMP_06</t>
  </si>
  <si>
    <t xml:space="preserve">Status in Employment in 2006</t>
  </si>
  <si>
    <t xml:space="preserve">SIEMP_11</t>
  </si>
  <si>
    <t xml:space="preserve">Status in Employment in 2011</t>
  </si>
  <si>
    <t xml:space="preserve">SIEMP_16</t>
  </si>
  <si>
    <t xml:space="preserve">Status in Employment in 2016</t>
  </si>
  <si>
    <t xml:space="preserve">SIEMP_FP_06</t>
  </si>
  <si>
    <t xml:space="preserve">Status in Employment of Female Parent in 2006</t>
  </si>
  <si>
    <t xml:space="preserve">SIEMP_FP_11</t>
  </si>
  <si>
    <t xml:space="preserve">Status in Employment of Female Parent in 2011</t>
  </si>
  <si>
    <t xml:space="preserve">SIEMP_FP_16</t>
  </si>
  <si>
    <t xml:space="preserve">Status in Employment of Female Parent in 2016</t>
  </si>
  <si>
    <t xml:space="preserve">SIEMP_MP_06</t>
  </si>
  <si>
    <t xml:space="preserve">Status in Employment of Male Parent in 2006</t>
  </si>
  <si>
    <t xml:space="preserve">SIEMP_MP_11</t>
  </si>
  <si>
    <t xml:space="preserve">Status in Employment of Male Parent in 2011</t>
  </si>
  <si>
    <t xml:space="preserve">SIEMP_MP_16</t>
  </si>
  <si>
    <t xml:space="preserve">Status in Employment of Male Parent in 2016</t>
  </si>
  <si>
    <t xml:space="preserve">SIEMP_SP_06</t>
  </si>
  <si>
    <t xml:space="preserve">Status in Employment of Spouse or Partner in 2006</t>
  </si>
  <si>
    <t xml:space="preserve">SIEMP_SP_11</t>
  </si>
  <si>
    <t xml:space="preserve">Status in Employment of Spouse or Partner in 2011</t>
  </si>
  <si>
    <t xml:space="preserve">SIEMP_SP_16</t>
  </si>
  <si>
    <t xml:space="preserve">Status in Employment of Spouse or Partner in 2016</t>
  </si>
  <si>
    <t xml:space="preserve">STATE_MOVE_1YR_11</t>
  </si>
  <si>
    <t xml:space="preserve">Usual Address One Year Ago Indicator for State 2011</t>
  </si>
  <si>
    <t xml:space="preserve">STATE_MOVE_1YR_16</t>
  </si>
  <si>
    <t xml:space="preserve">Usual Address One Year Ago Indicator for State 2016</t>
  </si>
  <si>
    <t xml:space="preserve">STATE_MOVE_5YR_11</t>
  </si>
  <si>
    <t xml:space="preserve">Usual Address Five Years Ago Indicator for State 2011</t>
  </si>
  <si>
    <t xml:space="preserve">STATE_MOVE_5YR_16 </t>
  </si>
  <si>
    <t xml:space="preserve">Usual Address Five Years Ago Indicator for State 2016</t>
  </si>
  <si>
    <t xml:space="preserve">STRD_P_06</t>
  </si>
  <si>
    <t xml:space="preserve">Dwelling Structure in 2006</t>
  </si>
  <si>
    <t xml:space="preserve">STRD_P_11</t>
  </si>
  <si>
    <t xml:space="preserve">Dwelling Structure in 2011</t>
  </si>
  <si>
    <t xml:space="preserve">STRD_P_16</t>
  </si>
  <si>
    <t xml:space="preserve">Dwelling Structure in 2016</t>
  </si>
  <si>
    <t xml:space="preserve">STUP_06</t>
  </si>
  <si>
    <t xml:space="preserve">Full/Part Time Student Status in 2006</t>
  </si>
  <si>
    <t xml:space="preserve">STUP_11</t>
  </si>
  <si>
    <t xml:space="preserve">Full/Part Time Student Status in 2011</t>
  </si>
  <si>
    <t xml:space="preserve">STUP_16</t>
  </si>
  <si>
    <t xml:space="preserve">Full/Part Time Student Status in 2016</t>
  </si>
  <si>
    <t xml:space="preserve">STUP_FP_06</t>
  </si>
  <si>
    <t xml:space="preserve">Full/Part Time Student Status of Female Parent in 2006</t>
  </si>
  <si>
    <t xml:space="preserve">STUP_FP_11</t>
  </si>
  <si>
    <t xml:space="preserve">Full/Part Time Student Status of Female Parent in 2011</t>
  </si>
  <si>
    <t xml:space="preserve">STUP_FP_16</t>
  </si>
  <si>
    <t xml:space="preserve">Full/Part Time Student Status of Female Parent in 2016</t>
  </si>
  <si>
    <t xml:space="preserve">STUP_MP_06</t>
  </si>
  <si>
    <t xml:space="preserve">Full/Part Time Student Status of Male Parent in 2006</t>
  </si>
  <si>
    <t xml:space="preserve">STUP_MP_11</t>
  </si>
  <si>
    <t xml:space="preserve">Full/Part Time Student Status of Male Parent in 2011</t>
  </si>
  <si>
    <t xml:space="preserve">STUP_MP_16</t>
  </si>
  <si>
    <t xml:space="preserve">Full/Part Time Student Status of Male Parent in 2016</t>
  </si>
  <si>
    <t xml:space="preserve">STUP_SP_06</t>
  </si>
  <si>
    <t xml:space="preserve">Full/Part Time Student Status of Spouse or Partner in 2006</t>
  </si>
  <si>
    <t xml:space="preserve">STUP_SP_11</t>
  </si>
  <si>
    <t xml:space="preserve">Full/Part Time Student Status of Spouse or Partner in 2011</t>
  </si>
  <si>
    <t xml:space="preserve">STUP_SP_16</t>
  </si>
  <si>
    <t xml:space="preserve">Full/Part Time Student Status of Spouse or Partner in 2016</t>
  </si>
  <si>
    <t xml:space="preserve">TEND_P_06</t>
  </si>
  <si>
    <t xml:space="preserve">Tenure Type in 2006</t>
  </si>
  <si>
    <t xml:space="preserve">TEND_P_11</t>
  </si>
  <si>
    <t xml:space="preserve">Tenure Type in 2011</t>
  </si>
  <si>
    <t xml:space="preserve">TEND_P_16</t>
  </si>
  <si>
    <t xml:space="preserve">Tenure Type in 2016</t>
  </si>
  <si>
    <t xml:space="preserve">TENLLD_P_06</t>
  </si>
  <si>
    <t xml:space="preserve">Tenure and Landlord Type in 2006</t>
  </si>
  <si>
    <t xml:space="preserve">TENLLD_P_11</t>
  </si>
  <si>
    <t xml:space="preserve">Tenure and Landlord Type in 2011</t>
  </si>
  <si>
    <t xml:space="preserve">TENLLD_P_16</t>
  </si>
  <si>
    <t xml:space="preserve">Tenure and Landlord Type in 2016</t>
  </si>
  <si>
    <t xml:space="preserve">TISP_06</t>
  </si>
  <si>
    <t xml:space="preserve">Number of Children Ever Born in 2006</t>
  </si>
  <si>
    <t xml:space="preserve">TISP_11</t>
  </si>
  <si>
    <t xml:space="preserve">Number of Children Ever Born in 2011</t>
  </si>
  <si>
    <t xml:space="preserve">TISP_16</t>
  </si>
  <si>
    <t xml:space="preserve">Number of Children Ever Born in 2016</t>
  </si>
  <si>
    <t xml:space="preserve">TISRP_06</t>
  </si>
  <si>
    <t xml:space="preserve">Number of Children Ever Born (ranges) 2006</t>
  </si>
  <si>
    <t xml:space="preserve">TISRP_11</t>
  </si>
  <si>
    <t xml:space="preserve">Number of Children Ever Born (ranges) 2011</t>
  </si>
  <si>
    <t xml:space="preserve">TISRP_16</t>
  </si>
  <si>
    <t xml:space="preserve">Number of Children Ever Born (ranges) 2016</t>
  </si>
  <si>
    <t xml:space="preserve">TYSTAP_11</t>
  </si>
  <si>
    <t xml:space="preserve">Educational Institution: Attendee Status 2011</t>
  </si>
  <si>
    <t xml:space="preserve">TYSTAP_16</t>
  </si>
  <si>
    <t xml:space="preserve">Educational Institution: Attendee Status 2016</t>
  </si>
  <si>
    <t xml:space="preserve">TYPP_06</t>
  </si>
  <si>
    <t xml:space="preserve">Type of Education Institution Attending in 2006</t>
  </si>
  <si>
    <t xml:space="preserve">TYPP_11</t>
  </si>
  <si>
    <t xml:space="preserve">Type of Education Institution Attending in 2011</t>
  </si>
  <si>
    <t xml:space="preserve">TYPP_16</t>
  </si>
  <si>
    <t xml:space="preserve">Type of Education Institution Attending in 2016</t>
  </si>
  <si>
    <t xml:space="preserve">TYPP_FP_06</t>
  </si>
  <si>
    <t xml:space="preserve">Type of Educational Institution Attended by Female Parent in 2006</t>
  </si>
  <si>
    <t xml:space="preserve">TYPP_FP_11</t>
  </si>
  <si>
    <t xml:space="preserve">Type of Educational Institution Attended by Female Parent in 2011</t>
  </si>
  <si>
    <t xml:space="preserve">TYPP_FP_16</t>
  </si>
  <si>
    <t xml:space="preserve">Type of Educational Institution Attended by Female Parent in 2016</t>
  </si>
  <si>
    <t xml:space="preserve">TYPP_MP_06</t>
  </si>
  <si>
    <t xml:space="preserve">Type of Educational Institution Attended by Male Parent in 2006</t>
  </si>
  <si>
    <t xml:space="preserve">TYPP_MP_11</t>
  </si>
  <si>
    <t xml:space="preserve">Type of Educational Institution Attended by Male Parent in 2011</t>
  </si>
  <si>
    <t xml:space="preserve">TYPP_MP_16</t>
  </si>
  <si>
    <t xml:space="preserve">Type of Educational Institution Attended by Male Parent in 2016</t>
  </si>
  <si>
    <t xml:space="preserve">TYPP_SP_06</t>
  </si>
  <si>
    <t xml:space="preserve">Type of Educational Institution Attended by Spouse or Partner in 2006</t>
  </si>
  <si>
    <t xml:space="preserve">TYPP_SP_11</t>
  </si>
  <si>
    <t xml:space="preserve">Type of Educational Institution Attended by Spouse or Partner in 2011</t>
  </si>
  <si>
    <t xml:space="preserve">TYPP_SP_16</t>
  </si>
  <si>
    <t xml:space="preserve">Type of Educational Institution Attended by Spouse or Partner in 2016</t>
  </si>
  <si>
    <t xml:space="preserve">UAI1P_06</t>
  </si>
  <si>
    <t xml:space="preserve">Usual Address One Year Ago Indicator in 2006</t>
  </si>
  <si>
    <t xml:space="preserve">UAI1P_11</t>
  </si>
  <si>
    <t xml:space="preserve">Usual Address One Year Ago Indicator in 2011</t>
  </si>
  <si>
    <t xml:space="preserve">UAI1P_16</t>
  </si>
  <si>
    <t xml:space="preserve">Usual Address One Year Ago Indicator in 2016</t>
  </si>
  <si>
    <t xml:space="preserve">UAI1P_SP_06</t>
  </si>
  <si>
    <t xml:space="preserve">Usual Address One Year Ago of Spouse or Partner Indicator in 2006</t>
  </si>
  <si>
    <t xml:space="preserve">UAI1P_SP_11</t>
  </si>
  <si>
    <t xml:space="preserve">Usual Address One Year Ago of Spouse or Partner Indicator in 2011</t>
  </si>
  <si>
    <t xml:space="preserve">UAI1P_SP_16</t>
  </si>
  <si>
    <t xml:space="preserve">Usual Address One Year Ago of Spouse or Partner Indicator in 2016</t>
  </si>
  <si>
    <t xml:space="preserve">UAI5P_06</t>
  </si>
  <si>
    <t xml:space="preserve">Usual Address Five Years Ago Indicator in 2006</t>
  </si>
  <si>
    <t xml:space="preserve">UAI5P_11</t>
  </si>
  <si>
    <t xml:space="preserve">Usual Address Five Years Ago Indicator in 2011</t>
  </si>
  <si>
    <t xml:space="preserve">UAI5P_16</t>
  </si>
  <si>
    <t xml:space="preserve">Usual Address Five Years Ago Indicator in 2016</t>
  </si>
  <si>
    <t xml:space="preserve">UAI5P_SP_06</t>
  </si>
  <si>
    <t xml:space="preserve">Usual Address Five Years Ago of Spouse or Partner Indicator in 2006</t>
  </si>
  <si>
    <t xml:space="preserve">UAI5P_SP_11</t>
  </si>
  <si>
    <t xml:space="preserve">Usual Address Five Years Ago of Spouse or Partner Indicator in 2011</t>
  </si>
  <si>
    <t xml:space="preserve">UAI5P_SP_16</t>
  </si>
  <si>
    <t xml:space="preserve">Usual Address Five Years Ago of Spouse or Partner Indicator in 2016</t>
  </si>
  <si>
    <t xml:space="preserve">UAICP_06</t>
  </si>
  <si>
    <t xml:space="preserve">Usual Address Indicator in 2006</t>
  </si>
  <si>
    <t xml:space="preserve">UAICP_11</t>
  </si>
  <si>
    <t xml:space="preserve">Usual Address Indicator in 2011</t>
  </si>
  <si>
    <t xml:space="preserve">UAICP_16</t>
  </si>
  <si>
    <t xml:space="preserve">Usual Address Indicator in 2016</t>
  </si>
  <si>
    <t xml:space="preserve">UNCAREP_06</t>
  </si>
  <si>
    <t xml:space="preserve">Unpaid Assistance to a Person with a Disability in 2006</t>
  </si>
  <si>
    <t xml:space="preserve">UNCAREP_11</t>
  </si>
  <si>
    <t xml:space="preserve">Unpaid Assistance to a Person with a Disability in 2011</t>
  </si>
  <si>
    <t xml:space="preserve">UNCAREP_16</t>
  </si>
  <si>
    <t xml:space="preserve">Unpaid Assistance to a Person with a Disability in 2016</t>
  </si>
  <si>
    <t xml:space="preserve">UNCAREP_FP_06</t>
  </si>
  <si>
    <t xml:space="preserve">Unpaid Assistance provided by Female Parent to a Person with a Disability in 2006</t>
  </si>
  <si>
    <t xml:space="preserve">UNCAREP_FP_11</t>
  </si>
  <si>
    <t xml:space="preserve">Unpaid Assistance provided by Female Parent to a Person with a Disability in 2011</t>
  </si>
  <si>
    <t xml:space="preserve">UNCAREP_FP_16</t>
  </si>
  <si>
    <t xml:space="preserve">Unpaid Assistance provided by Female Parent to a Person with a Disability in 2016</t>
  </si>
  <si>
    <t xml:space="preserve">UNCAREP_MP_06</t>
  </si>
  <si>
    <t xml:space="preserve">Unpaid Assistance provided by Male Parent to a Person with a Disability in 2006</t>
  </si>
  <si>
    <t xml:space="preserve">UNCAREP_MP_11</t>
  </si>
  <si>
    <t xml:space="preserve">Unpaid Assistance provided by Male Parent to a Person with a Disability in 2011</t>
  </si>
  <si>
    <t xml:space="preserve">UNCAREP_MP_16</t>
  </si>
  <si>
    <t xml:space="preserve">Unpaid Assistance provided by Male Parent to a Person with a Disability in 2016</t>
  </si>
  <si>
    <t xml:space="preserve">UNCAREP_SP_06</t>
  </si>
  <si>
    <t xml:space="preserve">Unpaid Assistance provided by Spouse or Partner to a Person with a Disability in 2006</t>
  </si>
  <si>
    <t xml:space="preserve">UNCAREP_SP_11</t>
  </si>
  <si>
    <t xml:space="preserve">Unpaid Assistance provided by Spouse or Partner to a Person with a Disability in 2011</t>
  </si>
  <si>
    <t xml:space="preserve">UNCAREP_SP_16</t>
  </si>
  <si>
    <t xml:space="preserve">Unpaid Assistance provided by Spouse or Partner to a Person with a Disability in 2016</t>
  </si>
  <si>
    <t xml:space="preserve">VEHRD_P_06</t>
  </si>
  <si>
    <t xml:space="preserve">Number of Motor Vehicles (ranges) in 2006</t>
  </si>
  <si>
    <t xml:space="preserve">VEHRD_P_11</t>
  </si>
  <si>
    <t xml:space="preserve">Number of Motor Vehicles (ranges) in 2011</t>
  </si>
  <si>
    <t xml:space="preserve">VEHRD_P_16</t>
  </si>
  <si>
    <t xml:space="preserve">Number of Motor Vehicles (ranges) in 2016</t>
  </si>
  <si>
    <t xml:space="preserve">VOLWP_06</t>
  </si>
  <si>
    <t xml:space="preserve">Voluntary Work for an Organisation or Group in 2006</t>
  </si>
  <si>
    <t xml:space="preserve">VOLWP_11</t>
  </si>
  <si>
    <t xml:space="preserve">Voluntary Work for an Organisation or Group in 2011</t>
  </si>
  <si>
    <t xml:space="preserve">VOLWP_16</t>
  </si>
  <si>
    <t xml:space="preserve">Voluntary Work for an Organisation or Group in 2016</t>
  </si>
  <si>
    <t xml:space="preserve">VOLWP_FP_06</t>
  </si>
  <si>
    <t xml:space="preserve">Voluntary Work for an Organisation or Group by Female Parent in 2006</t>
  </si>
  <si>
    <t xml:space="preserve">VOLWP_FP_11</t>
  </si>
  <si>
    <t xml:space="preserve">Voluntary Work for an Organisation or Group by Female Parent in 2011</t>
  </si>
  <si>
    <t xml:space="preserve">VOLWP_FP_16</t>
  </si>
  <si>
    <t xml:space="preserve">Voluntary Work for an Organisation or Group by Female Parent in 2016</t>
  </si>
  <si>
    <t xml:space="preserve">VOLWP_MP_06</t>
  </si>
  <si>
    <t xml:space="preserve">Voluntary Work for an Organisation or Group by Male Parent in 2006</t>
  </si>
  <si>
    <t xml:space="preserve">VOLWP_MP_11</t>
  </si>
  <si>
    <t xml:space="preserve">Voluntary Work for an Organisation or Group by Male Parent in 2011</t>
  </si>
  <si>
    <t xml:space="preserve">VOLWP_MP_16</t>
  </si>
  <si>
    <t xml:space="preserve">Voluntary Work for an Organisation or Group by Male Parent in 2016</t>
  </si>
  <si>
    <t xml:space="preserve">VOLWP_SP_06</t>
  </si>
  <si>
    <t xml:space="preserve">Voluntary Work for an Organisation or Group by Spouse or Partner in 2006</t>
  </si>
  <si>
    <t xml:space="preserve">VOLWP_SP_11</t>
  </si>
  <si>
    <t xml:space="preserve">Voluntary Work for an Organisation or Group by Spouse or Partner in 2011</t>
  </si>
  <si>
    <t xml:space="preserve">VOLWP_SP_16</t>
  </si>
  <si>
    <t xml:space="preserve">Voluntary Work for an Organisation or Group by Spouse or Partner in 2016</t>
  </si>
  <si>
    <t xml:space="preserve">YARP_FP_06</t>
  </si>
  <si>
    <t xml:space="preserve">Year of Arrival in Australia (ranges) of Female Parent in 2006</t>
  </si>
  <si>
    <t xml:space="preserve">YARP_FP_11</t>
  </si>
  <si>
    <t xml:space="preserve">Year of Arrival in Australia (ranges) of Female Parent in 2011</t>
  </si>
  <si>
    <t xml:space="preserve">YARP_FP_16</t>
  </si>
  <si>
    <t xml:space="preserve">Year of Arrival in Australia (ranges) of Female Parent in 2016</t>
  </si>
  <si>
    <t xml:space="preserve">YARP_MP_06</t>
  </si>
  <si>
    <t xml:space="preserve">Year of Arrival in Australia (ranges) of Male Parent in 2006</t>
  </si>
  <si>
    <t xml:space="preserve">YARP_MP_11</t>
  </si>
  <si>
    <t xml:space="preserve">Year of Arrival in Australia (ranges) of Male Parent in 2011</t>
  </si>
  <si>
    <t xml:space="preserve">YARP_MP_16</t>
  </si>
  <si>
    <t xml:space="preserve">Year of Arrival in Australia (ranges) of Male Parent in 2016</t>
  </si>
  <si>
    <t xml:space="preserve">YARP_S_06</t>
  </si>
  <si>
    <t xml:space="preserve">Year of Arrival in Australia in 2006</t>
  </si>
  <si>
    <t xml:space="preserve">YARP_S_11</t>
  </si>
  <si>
    <t xml:space="preserve">Year of Arrival in Australia in 2011</t>
  </si>
  <si>
    <t xml:space="preserve">YARP_S_16</t>
  </si>
  <si>
    <t xml:space="preserve">Year of Arrival in Australia in 2016</t>
  </si>
  <si>
    <t xml:space="preserve">YARP_SP_06</t>
  </si>
  <si>
    <t xml:space="preserve">Year of Arrival in Australia (ranges) of Spouse or Partner in 2006</t>
  </si>
  <si>
    <t xml:space="preserve">YARP_SP_11</t>
  </si>
  <si>
    <t xml:space="preserve">Year of Arrival in Australia (ranges) of Spouse or Partner in 2011</t>
  </si>
  <si>
    <t xml:space="preserve">YARP_SP_16</t>
  </si>
  <si>
    <t xml:space="preserve">Year of Arrival in Australia (ranges) of Spouse or Partner in 2016</t>
  </si>
  <si>
    <t xml:space="preserve">Mesh Block (Enumeration)</t>
  </si>
  <si>
    <t xml:space="preserve">MBUCD_11</t>
  </si>
  <si>
    <t xml:space="preserve">MBUCD_16</t>
  </si>
  <si>
    <t xml:space="preserve">11 Digits</t>
  </si>
  <si>
    <t xml:space="preserve">1270.0.55.001 ASGS Volume 1 2011</t>
  </si>
  <si>
    <t xml:space="preserve">1270.0.55.001 ASGS Volume 1 2016</t>
  </si>
  <si>
    <t xml:space="preserve">Unlinked record</t>
  </si>
  <si>
    <t xml:space="preserve">Mesh Block (Usual Residence)</t>
  </si>
  <si>
    <t xml:space="preserve">MBUC_P_11</t>
  </si>
  <si>
    <t xml:space="preserve">MBUCP_16</t>
  </si>
  <si>
    <t xml:space="preserve">Statistical Area Level 1 (Enumeration)</t>
  </si>
  <si>
    <t xml:space="preserve">SA1UCD_11</t>
  </si>
  <si>
    <t xml:space="preserve">SA1UCD_16</t>
  </si>
  <si>
    <t xml:space="preserve">7 Digits</t>
  </si>
  <si>
    <t xml:space="preserve">Statistical Area Level 2 (Place of Work)</t>
  </si>
  <si>
    <t xml:space="preserve">POW_11</t>
  </si>
  <si>
    <t xml:space="preserve">POW_16</t>
  </si>
  <si>
    <t xml:space="preserve">9 Digits</t>
  </si>
  <si>
    <t xml:space="preserve">Statistical Area Level 1 (Usual Residence)</t>
  </si>
  <si>
    <t xml:space="preserve">SA1UCP_11</t>
  </si>
  <si>
    <t xml:space="preserve">SA1UCP_16</t>
  </si>
  <si>
    <t xml:space="preserve">Statistical Area Level 2 (Enumeration)</t>
  </si>
  <si>
    <t xml:space="preserve">Statistical Area Level 2 (Usual Residence)</t>
  </si>
  <si>
    <t xml:space="preserve">6 Digits</t>
  </si>
  <si>
    <t xml:space="preserve">1270.0.55.002 ASGS Volume 2 2011</t>
  </si>
  <si>
    <t xml:space="preserve">1270.0.55.002 ASGS Volume 2 2016</t>
  </si>
  <si>
    <t xml:space="preserve">Indigenous Locations (Usual Residence)</t>
  </si>
  <si>
    <t xml:space="preserve">ILOC_UR_06</t>
  </si>
  <si>
    <t xml:space="preserve">ILOC_UR_11</t>
  </si>
  <si>
    <t xml:space="preserve">ILOC_UR_16</t>
  </si>
  <si>
    <t xml:space="preserve">3 Digits</t>
  </si>
  <si>
    <t xml:space="preserve">5 Digits</t>
  </si>
  <si>
    <t xml:space="preserve">1270.0.55.003 ASGS Volume 3 2011</t>
  </si>
  <si>
    <t xml:space="preserve">1270.0.55.003 ASGS Volume 3 2016</t>
  </si>
  <si>
    <t xml:space="preserve">2 Digits</t>
  </si>
  <si>
    <t xml:space="preserve">1270.0.55.005 ASGS Volume 5 2011</t>
  </si>
  <si>
    <t xml:space="preserve">No SEIFA Score</t>
  </si>
  <si>
    <t xml:space="preserve">Decile 1 (most disadvantaged)</t>
  </si>
  <si>
    <t xml:space="preserve">Decile 2</t>
  </si>
  <si>
    <t xml:space="preserve">Decile 3</t>
  </si>
  <si>
    <t xml:space="preserve">Decile 4</t>
  </si>
  <si>
    <t xml:space="preserve">Decile 5</t>
  </si>
  <si>
    <t xml:space="preserve">Decile 6</t>
  </si>
  <si>
    <t xml:space="preserve">Decile 7</t>
  </si>
  <si>
    <t xml:space="preserve">Decile 8</t>
  </si>
  <si>
    <t xml:space="preserve">Decile 9</t>
  </si>
  <si>
    <t xml:space="preserve">Decile 10 (most advantaged)</t>
  </si>
  <si>
    <t xml:space="preserve">Decile 10 (least disadvantaged)</t>
  </si>
  <si>
    <t xml:space="preserve">  </t>
  </si>
  <si>
    <t xml:space="preserve">Data Item: Person Related</t>
  </si>
  <si>
    <t xml:space="preserve">0 years</t>
  </si>
  <si>
    <t xml:space="preserve">1 year</t>
  </si>
  <si>
    <t xml:space="preserve">2 years</t>
  </si>
  <si>
    <t xml:space="preserve">3 years</t>
  </si>
  <si>
    <t xml:space="preserve">4 years</t>
  </si>
  <si>
    <t xml:space="preserve">5 years</t>
  </si>
  <si>
    <t xml:space="preserve">6 years</t>
  </si>
  <si>
    <t xml:space="preserve">7 years</t>
  </si>
  <si>
    <t xml:space="preserve">8 years</t>
  </si>
  <si>
    <t xml:space="preserve">9 years</t>
  </si>
  <si>
    <t xml:space="preserve">10 years</t>
  </si>
  <si>
    <t xml:space="preserve">11 years</t>
  </si>
  <si>
    <t xml:space="preserve">12 years</t>
  </si>
  <si>
    <t xml:space="preserve">13 years</t>
  </si>
  <si>
    <t xml:space="preserve">14 years</t>
  </si>
  <si>
    <t xml:space="preserve">15 years</t>
  </si>
  <si>
    <t xml:space="preserve">16 years</t>
  </si>
  <si>
    <t xml:space="preserve">17 years</t>
  </si>
  <si>
    <t xml:space="preserve">18 years</t>
  </si>
  <si>
    <t xml:space="preserve">19 years</t>
  </si>
  <si>
    <t xml:space="preserve">20 years</t>
  </si>
  <si>
    <t xml:space="preserve">21 years</t>
  </si>
  <si>
    <t xml:space="preserve">22 years</t>
  </si>
  <si>
    <t xml:space="preserve">23 years</t>
  </si>
  <si>
    <t xml:space="preserve">24 years</t>
  </si>
  <si>
    <t xml:space="preserve">25 years</t>
  </si>
  <si>
    <t xml:space="preserve">26 years</t>
  </si>
  <si>
    <t xml:space="preserve">27 years</t>
  </si>
  <si>
    <t xml:space="preserve">28 years</t>
  </si>
  <si>
    <t xml:space="preserve">29 years</t>
  </si>
  <si>
    <t xml:space="preserve">30 years</t>
  </si>
  <si>
    <t xml:space="preserve">31 years</t>
  </si>
  <si>
    <t xml:space="preserve">32 years</t>
  </si>
  <si>
    <t xml:space="preserve">33 years</t>
  </si>
  <si>
    <t xml:space="preserve">34 years</t>
  </si>
  <si>
    <t xml:space="preserve">35 years</t>
  </si>
  <si>
    <t xml:space="preserve">36 years</t>
  </si>
  <si>
    <t xml:space="preserve">37 years</t>
  </si>
  <si>
    <t xml:space="preserve">38 years</t>
  </si>
  <si>
    <t xml:space="preserve">39 years</t>
  </si>
  <si>
    <t xml:space="preserve">40 years</t>
  </si>
  <si>
    <t xml:space="preserve">41 years</t>
  </si>
  <si>
    <t xml:space="preserve">42 years</t>
  </si>
  <si>
    <t xml:space="preserve">43 years</t>
  </si>
  <si>
    <t xml:space="preserve">44 years</t>
  </si>
  <si>
    <t xml:space="preserve">45 years</t>
  </si>
  <si>
    <t xml:space="preserve">46 years</t>
  </si>
  <si>
    <t xml:space="preserve">47 years</t>
  </si>
  <si>
    <t xml:space="preserve">48 years</t>
  </si>
  <si>
    <t xml:space="preserve">49 years</t>
  </si>
  <si>
    <t xml:space="preserve">50 years</t>
  </si>
  <si>
    <t xml:space="preserve">51 years</t>
  </si>
  <si>
    <t xml:space="preserve">52 years</t>
  </si>
  <si>
    <t xml:space="preserve">53 years</t>
  </si>
  <si>
    <t xml:space="preserve">54 years</t>
  </si>
  <si>
    <t xml:space="preserve">55 years</t>
  </si>
  <si>
    <t xml:space="preserve">56 years</t>
  </si>
  <si>
    <t xml:space="preserve">57 years</t>
  </si>
  <si>
    <t xml:space="preserve">58 years</t>
  </si>
  <si>
    <t xml:space="preserve">59 years</t>
  </si>
  <si>
    <t xml:space="preserve">60 years</t>
  </si>
  <si>
    <t xml:space="preserve">61 years</t>
  </si>
  <si>
    <t xml:space="preserve">62 years</t>
  </si>
  <si>
    <t xml:space="preserve">63 years</t>
  </si>
  <si>
    <t xml:space="preserve">64 years</t>
  </si>
  <si>
    <t xml:space="preserve">65 years</t>
  </si>
  <si>
    <t xml:space="preserve">66 years</t>
  </si>
  <si>
    <t xml:space="preserve">67 years</t>
  </si>
  <si>
    <t xml:space="preserve">68 years</t>
  </si>
  <si>
    <t xml:space="preserve">69 years</t>
  </si>
  <si>
    <t xml:space="preserve">70 years</t>
  </si>
  <si>
    <t xml:space="preserve">71 years</t>
  </si>
  <si>
    <t xml:space="preserve">72 years</t>
  </si>
  <si>
    <t xml:space="preserve">73 years</t>
  </si>
  <si>
    <t xml:space="preserve">74 years</t>
  </si>
  <si>
    <t xml:space="preserve">75 years</t>
  </si>
  <si>
    <t xml:space="preserve">76 years</t>
  </si>
  <si>
    <t xml:space="preserve">77 years</t>
  </si>
  <si>
    <t xml:space="preserve">78 years</t>
  </si>
  <si>
    <t xml:space="preserve">79 years</t>
  </si>
  <si>
    <t xml:space="preserve">80 years</t>
  </si>
  <si>
    <t xml:space="preserve">81 years</t>
  </si>
  <si>
    <t xml:space="preserve">82 years</t>
  </si>
  <si>
    <t xml:space="preserve">83 years</t>
  </si>
  <si>
    <t xml:space="preserve">84 years</t>
  </si>
  <si>
    <t xml:space="preserve">85 years and over</t>
  </si>
  <si>
    <t xml:space="preserve">Arrived age 0</t>
  </si>
  <si>
    <t xml:space="preserve">Arrived age 1</t>
  </si>
  <si>
    <t xml:space="preserve">Arrived age 2</t>
  </si>
  <si>
    <t xml:space="preserve">Arrived age 3</t>
  </si>
  <si>
    <t xml:space="preserve">Arrived age 4</t>
  </si>
  <si>
    <t xml:space="preserve">Arrived age 5</t>
  </si>
  <si>
    <t xml:space="preserve">Arrived age 6</t>
  </si>
  <si>
    <t xml:space="preserve">Arrived age 7</t>
  </si>
  <si>
    <t xml:space="preserve">Arrived age 8</t>
  </si>
  <si>
    <t xml:space="preserve">Arrived age 9</t>
  </si>
  <si>
    <t xml:space="preserve">Arrived age 10</t>
  </si>
  <si>
    <t xml:space="preserve">Arrived age 11</t>
  </si>
  <si>
    <t xml:space="preserve">Arrived age 12</t>
  </si>
  <si>
    <t xml:space="preserve">Arrived age 13</t>
  </si>
  <si>
    <t xml:space="preserve">Arrived age 14</t>
  </si>
  <si>
    <t xml:space="preserve">Arrived age 15</t>
  </si>
  <si>
    <t xml:space="preserve">Arrived age 16</t>
  </si>
  <si>
    <t xml:space="preserve">Arrived age 17</t>
  </si>
  <si>
    <t xml:space="preserve">Arrived age 18</t>
  </si>
  <si>
    <t xml:space="preserve">Arrived age 19</t>
  </si>
  <si>
    <t xml:space="preserve">Arrived age 20</t>
  </si>
  <si>
    <t xml:space="preserve">Arrived age 21</t>
  </si>
  <si>
    <t xml:space="preserve">Arrived age 22</t>
  </si>
  <si>
    <t xml:space="preserve">Arrived age 23</t>
  </si>
  <si>
    <t xml:space="preserve">Arrived age 24</t>
  </si>
  <si>
    <t xml:space="preserve">Arrived age 25</t>
  </si>
  <si>
    <t xml:space="preserve">Arrived age 26</t>
  </si>
  <si>
    <t xml:space="preserve">Arrived age 27</t>
  </si>
  <si>
    <t xml:space="preserve">Arrived age 28</t>
  </si>
  <si>
    <t xml:space="preserve">Arrived age 29</t>
  </si>
  <si>
    <t xml:space="preserve">Arrived age 30</t>
  </si>
  <si>
    <t xml:space="preserve">Arrived age 31</t>
  </si>
  <si>
    <t xml:space="preserve">Arrived age 32</t>
  </si>
  <si>
    <t xml:space="preserve">Arrived age 33</t>
  </si>
  <si>
    <t xml:space="preserve">Arrived age 34</t>
  </si>
  <si>
    <t xml:space="preserve">Arrived age 35</t>
  </si>
  <si>
    <t xml:space="preserve">Arrived age 36</t>
  </si>
  <si>
    <t xml:space="preserve">Arrived age 37</t>
  </si>
  <si>
    <t xml:space="preserve">Arrived age 38</t>
  </si>
  <si>
    <t xml:space="preserve">Arrived age 39</t>
  </si>
  <si>
    <t xml:space="preserve">Arrived age 40</t>
  </si>
  <si>
    <t xml:space="preserve">Arrived age 41</t>
  </si>
  <si>
    <t xml:space="preserve">Arrived age 42</t>
  </si>
  <si>
    <t xml:space="preserve">Arrived age 43</t>
  </si>
  <si>
    <t xml:space="preserve">Arrived age 44</t>
  </si>
  <si>
    <t xml:space="preserve">Arrived age 45</t>
  </si>
  <si>
    <t xml:space="preserve">Arrived age 46</t>
  </si>
  <si>
    <t xml:space="preserve">Arrived age 47</t>
  </si>
  <si>
    <t xml:space="preserve">Arrived age 48</t>
  </si>
  <si>
    <t xml:space="preserve">Arrived age 49</t>
  </si>
  <si>
    <t xml:space="preserve">Arrived age 50</t>
  </si>
  <si>
    <t xml:space="preserve">Arrived age 51</t>
  </si>
  <si>
    <t xml:space="preserve">Arrived age 52</t>
  </si>
  <si>
    <t xml:space="preserve">Arrived age 53</t>
  </si>
  <si>
    <t xml:space="preserve">Arrived age 54</t>
  </si>
  <si>
    <t xml:space="preserve">Arrived age 55</t>
  </si>
  <si>
    <t xml:space="preserve">Arrived age 56</t>
  </si>
  <si>
    <t xml:space="preserve">Arrived age 57</t>
  </si>
  <si>
    <t xml:space="preserve">Arrived age 58</t>
  </si>
  <si>
    <t xml:space="preserve">Arrived age 59</t>
  </si>
  <si>
    <t xml:space="preserve">Arrived age 60</t>
  </si>
  <si>
    <t xml:space="preserve">Arrived age 61</t>
  </si>
  <si>
    <t xml:space="preserve">Arrived age 62</t>
  </si>
  <si>
    <t xml:space="preserve">Arrived age 63</t>
  </si>
  <si>
    <t xml:space="preserve">Arrived age 64</t>
  </si>
  <si>
    <t xml:space="preserve">Arrived age 65</t>
  </si>
  <si>
    <t xml:space="preserve">Arrived age 66</t>
  </si>
  <si>
    <t xml:space="preserve">Arrived age 67</t>
  </si>
  <si>
    <t xml:space="preserve">Arrived age 68</t>
  </si>
  <si>
    <t xml:space="preserve">Arrived age 69</t>
  </si>
  <si>
    <t xml:space="preserve">Arrived age 70</t>
  </si>
  <si>
    <t xml:space="preserve">Arrived age 71</t>
  </si>
  <si>
    <t xml:space="preserve">Arrived age 72</t>
  </si>
  <si>
    <t xml:space="preserve">Arrived age 73</t>
  </si>
  <si>
    <t xml:space="preserve">Arrived age 74</t>
  </si>
  <si>
    <t xml:space="preserve">Arrived age 75</t>
  </si>
  <si>
    <t xml:space="preserve">Arrived age 76</t>
  </si>
  <si>
    <t xml:space="preserve">Arrived age 77</t>
  </si>
  <si>
    <t xml:space="preserve">Arrived age 78</t>
  </si>
  <si>
    <t xml:space="preserve">Arrived age 79</t>
  </si>
  <si>
    <t xml:space="preserve">Arrived age 80</t>
  </si>
  <si>
    <t xml:space="preserve">Arrived age 81</t>
  </si>
  <si>
    <t xml:space="preserve">Arrived age 82</t>
  </si>
  <si>
    <t xml:space="preserve">Arrived age 83</t>
  </si>
  <si>
    <t xml:space="preserve">Arrived age 84</t>
  </si>
  <si>
    <t xml:space="preserve">Arrived age 85 and over</t>
  </si>
  <si>
    <t xml:space="preserve">Not stated</t>
  </si>
  <si>
    <t xml:space="preserve">Not applicable</t>
  </si>
  <si>
    <t xml:space="preserve">4 Digits</t>
  </si>
  <si>
    <t xml:space="preserve">2901.0 Census Dictionary 2006, ANC1P/ANC2P/ANCP</t>
  </si>
  <si>
    <t xml:space="preserve">2901.0 Census Dictionary 2011, ANC1P/ANC2P/ANCP</t>
  </si>
  <si>
    <t xml:space="preserve">2901.0 Census Dictionary 2016, ANC1P/ANC2P/ANCP</t>
  </si>
  <si>
    <t xml:space="preserve">99998</t>
  </si>
  <si>
    <t xml:space="preserve">Australian</t>
  </si>
  <si>
    <t xml:space="preserve">Not Australian</t>
  </si>
  <si>
    <t xml:space="preserve">97</t>
  </si>
  <si>
    <t xml:space="preserve">99</t>
  </si>
  <si>
    <t xml:space="preserve">Born in Australia</t>
  </si>
  <si>
    <t xml:space="preserve">Born overseas</t>
  </si>
  <si>
    <t xml:space="preserve">Natural or adopted child of both parents or lone parent</t>
  </si>
  <si>
    <t xml:space="preserve">Step-child of male parent</t>
  </si>
  <si>
    <t xml:space="preserve">Step-child of female parent</t>
  </si>
  <si>
    <t xml:space="preserve">Foster child, so stated</t>
  </si>
  <si>
    <t xml:space="preserve">Otherwise related child (under 15)</t>
  </si>
  <si>
    <t xml:space="preserve">Unrelated child (under 15) </t>
  </si>
  <si>
    <t xml:space="preserve">98</t>
  </si>
  <si>
    <t xml:space="preserve">Natural, or adopted child of both parents or lone parent</t>
  </si>
  <si>
    <t xml:space="preserve">Grandchild</t>
  </si>
  <si>
    <t xml:space="preserve"> Unrelated child (under 15)</t>
  </si>
  <si>
    <t xml:space="preserve">Unrelated child (under 15)</t>
  </si>
  <si>
    <t xml:space="preserve">Unlinked Record</t>
  </si>
  <si>
    <t xml:space="preserve">Has need for assistance with core activities</t>
  </si>
  <si>
    <t xml:space="preserve">Does not have need for assistance with core activities</t>
  </si>
  <si>
    <t xml:space="preserve">2901.0 Census Dictionary 2016BPMP</t>
  </si>
  <si>
    <t xml:space="preserve">2901.0 Census Dictionary 2016BPFP</t>
  </si>
  <si>
    <t xml:space="preserve">2901.0 Census Dictionary, 2006, BPLP</t>
  </si>
  <si>
    <t xml:space="preserve">2901.0 Census Dictionary 2011, BPLP</t>
  </si>
  <si>
    <t xml:space="preserve">2901.0 Census Dictionary 2016, BPLP</t>
  </si>
  <si>
    <t xml:space="preserve">Preschool</t>
  </si>
  <si>
    <t xml:space="preserve">Infants/Primary - Government</t>
  </si>
  <si>
    <t xml:space="preserve">Infants/Primary - Catholic</t>
  </si>
  <si>
    <t xml:space="preserve">Infants/Primary - Other Non Government</t>
  </si>
  <si>
    <t xml:space="preserve">Secondary - Government</t>
  </si>
  <si>
    <t xml:space="preserve">Secondary - Catholic</t>
  </si>
  <si>
    <t xml:space="preserve">Secondary - Other Non Government</t>
  </si>
  <si>
    <t xml:space="preserve">Technical or Further Educ Inst (incl. TAFE Colleges): Full-time student: Aged 15-24 years</t>
  </si>
  <si>
    <t xml:space="preserve">Technical or Further Educ Inst (incl. TAFE Colleges): Full-time student: Aged 25 years and over</t>
  </si>
  <si>
    <t xml:space="preserve">Technical or Further Educ Inst (incl. TAFE Colleges): Part-time student: Aged 15-24 years</t>
  </si>
  <si>
    <t xml:space="preserve">Technical or Further Educ Inst (incl. TAFE Colleges): Part-time student: Aged 25 years and over</t>
  </si>
  <si>
    <t xml:space="preserve">Technical or Further Educ Inst (incl. TAFE Colleges): Full-time/Part-time student status not stated</t>
  </si>
  <si>
    <t xml:space="preserve">University or other Tertiary Institution: Full-time student: Aged 15-24 years</t>
  </si>
  <si>
    <t xml:space="preserve">University or other Tertiary Institution: Full-time student: Aged 25 years and over</t>
  </si>
  <si>
    <t xml:space="preserve">University or other Tertiary Institution: Part-time student: Aged 15-24 years</t>
  </si>
  <si>
    <t xml:space="preserve">University or other Tertiary Institution: Part-time student: Aged 25 years and over</t>
  </si>
  <si>
    <t xml:space="preserve">University or other Tertiary Institution: Full-time/Part-time student status not stated</t>
  </si>
  <si>
    <t xml:space="preserve">Other: Full-time student</t>
  </si>
  <si>
    <t xml:space="preserve">Other: Part-time student</t>
  </si>
  <si>
    <t xml:space="preserve">Other: Full-time/Part-time student status not stated</t>
  </si>
  <si>
    <t xml:space="preserve">Type of educational institution not stated</t>
  </si>
  <si>
    <t xml:space="preserve">Type of educational institution not applicable</t>
  </si>
  <si>
    <t xml:space="preserve">Employee not owning business</t>
  </si>
  <si>
    <t xml:space="preserve">Owner managers of incorporated enterprises</t>
  </si>
  <si>
    <t xml:space="preserve">Owner managers of unincorporated enterprises</t>
  </si>
  <si>
    <t xml:space="preserve">Contributing family workers</t>
  </si>
  <si>
    <t xml:space="preserve">Fully engaged</t>
  </si>
  <si>
    <t xml:space="preserve">Partially engaged</t>
  </si>
  <si>
    <t xml:space="preserve">At least partially engaged</t>
  </si>
  <si>
    <t xml:space="preserve">Not engaged</t>
  </si>
  <si>
    <t xml:space="preserve">Engagement status undetermined/Not stated</t>
  </si>
  <si>
    <t xml:space="preserve">Not applicable </t>
  </si>
  <si>
    <t xml:space="preserve">Online form</t>
  </si>
  <si>
    <t xml:space="preserve">Paper form</t>
  </si>
  <si>
    <t xml:space="preserve">Other</t>
  </si>
  <si>
    <t xml:space="preserve">Not attending</t>
  </si>
  <si>
    <t xml:space="preserve">Full-time student</t>
  </si>
  <si>
    <t xml:space="preserve">Part-time student</t>
  </si>
  <si>
    <t xml:space="preserve">Institution (TYPP) stated, full-time/part-time status (STUP) not stated</t>
  </si>
  <si>
    <t xml:space="preserve">Both not stated - both institution (TYPP) and full-time/part-time status (STUP) not stated</t>
  </si>
  <si>
    <t xml:space="preserve">Year 12 or equivalent</t>
  </si>
  <si>
    <t xml:space="preserve">Year 11 or equivalent</t>
  </si>
  <si>
    <t xml:space="preserve">Year 10 or equivalent</t>
  </si>
  <si>
    <t xml:space="preserve">Year 9 or equivalent</t>
  </si>
  <si>
    <t xml:space="preserve">Year 8 or below </t>
  </si>
  <si>
    <t xml:space="preserve">Did not go to school </t>
  </si>
  <si>
    <t xml:space="preserve">None</t>
  </si>
  <si>
    <t xml:space="preserve">1-15 hours</t>
  </si>
  <si>
    <t xml:space="preserve">16-24 hours</t>
  </si>
  <si>
    <t xml:space="preserve">25-34 hours</t>
  </si>
  <si>
    <t xml:space="preserve">35-39 hours</t>
  </si>
  <si>
    <t xml:space="preserve">40 hours</t>
  </si>
  <si>
    <t xml:space="preserve">41-48 hours</t>
  </si>
  <si>
    <t xml:space="preserve">49 hours and over</t>
  </si>
  <si>
    <t xml:space="preserve">Non-Indigenous</t>
  </si>
  <si>
    <t xml:space="preserve">Aboriginal</t>
  </si>
  <si>
    <t xml:space="preserve">Torres Strait Islander</t>
  </si>
  <si>
    <t xml:space="preserve">Both Aboriginal and Torres Strait Islander</t>
  </si>
  <si>
    <t xml:space="preserve">Agriculture, Forestry and Fishing</t>
  </si>
  <si>
    <t xml:space="preserve">Mining</t>
  </si>
  <si>
    <t xml:space="preserve">Manufacturing</t>
  </si>
  <si>
    <t xml:space="preserve">Electricity, Gas, Water and Waste Services</t>
  </si>
  <si>
    <t xml:space="preserve">Construction</t>
  </si>
  <si>
    <t xml:space="preserve">Wholesale Trade</t>
  </si>
  <si>
    <t xml:space="preserve">Retail Trade</t>
  </si>
  <si>
    <t xml:space="preserve">Accommodation and Food Services</t>
  </si>
  <si>
    <t xml:space="preserve">Transport, Postal and Warehousing</t>
  </si>
  <si>
    <t xml:space="preserve">Information Media and Telecommunications</t>
  </si>
  <si>
    <t xml:space="preserve">Financial and Insurance Services</t>
  </si>
  <si>
    <t xml:space="preserve">Rental, Hiring and Real Estate Services</t>
  </si>
  <si>
    <t xml:space="preserve">Professional, Scientific and Technical Services</t>
  </si>
  <si>
    <t xml:space="preserve">Administrative and Support Services</t>
  </si>
  <si>
    <t xml:space="preserve">Public Administration and Safety</t>
  </si>
  <si>
    <t xml:space="preserve">Education and Training</t>
  </si>
  <si>
    <t xml:space="preserve">Health Care and Social Assistance</t>
  </si>
  <si>
    <t xml:space="preserve">Arts and Recreation Services</t>
  </si>
  <si>
    <t xml:space="preserve">Other Services</t>
  </si>
  <si>
    <t xml:space="preserve">Inadequately described</t>
  </si>
  <si>
    <t xml:space="preserve">997</t>
  </si>
  <si>
    <t xml:space="preserve">Not stated </t>
  </si>
  <si>
    <t xml:space="preserve">998</t>
  </si>
  <si>
    <t xml:space="preserve">999</t>
  </si>
  <si>
    <t xml:space="preserve">Employed, worked full-time</t>
  </si>
  <si>
    <t xml:space="preserve">Employed, worked part-time</t>
  </si>
  <si>
    <t xml:space="preserve">Employed, away from work</t>
  </si>
  <si>
    <t xml:space="preserve">Unemployed, looking for full-time work</t>
  </si>
  <si>
    <t xml:space="preserve">Unemployed, looking for part-time work</t>
  </si>
  <si>
    <t xml:space="preserve">Not in the labour force</t>
  </si>
  <si>
    <t xml:space="preserve">Employed, hours of work not stated</t>
  </si>
  <si>
    <t xml:space="preserve">Labour force status not stated</t>
  </si>
  <si>
    <t xml:space="preserve">2901.0 Census Dictionary 2006, LANP</t>
  </si>
  <si>
    <t xml:space="preserve">2901.0 Census Dictionary 2011, LANP</t>
  </si>
  <si>
    <t xml:space="preserve">2901.0 Census Dictionary 2016, LANP</t>
  </si>
  <si>
    <t xml:space="preserve">Postgraduate Degree Level, nfd  </t>
  </si>
  <si>
    <t xml:space="preserve">Doctoral Degree Level, nfd</t>
  </si>
  <si>
    <t xml:space="preserve">Higher Doctorate</t>
  </si>
  <si>
    <t xml:space="preserve">Doctorate by Research</t>
  </si>
  <si>
    <t xml:space="preserve">Doctorate by Coursework</t>
  </si>
  <si>
    <t xml:space="preserve">Professional Specialist Qualification at Doctoral Level</t>
  </si>
  <si>
    <t xml:space="preserve">Master Degree Level, nfd</t>
  </si>
  <si>
    <t xml:space="preserve">Master Degree by Research</t>
  </si>
  <si>
    <t xml:space="preserve">Master Degree by Coursework</t>
  </si>
  <si>
    <t xml:space="preserve">Professional Specialist Qualification at Master Degree Level</t>
  </si>
  <si>
    <t xml:space="preserve">Graduate Diploma and Graduate Certificate Level, nfd  </t>
  </si>
  <si>
    <t xml:space="preserve">Graduate Diploma Level, nfd </t>
  </si>
  <si>
    <t xml:space="preserve">Graduate Diploma</t>
  </si>
  <si>
    <t xml:space="preserve">Professional Specialist Qualification at Graduate Diploma Level</t>
  </si>
  <si>
    <t xml:space="preserve">Graduate Certificate Level, nfd </t>
  </si>
  <si>
    <t xml:space="preserve">Graduate Certificate</t>
  </si>
  <si>
    <t xml:space="preserve">Professional Specialist Qualification at Graduate Certificate Level</t>
  </si>
  <si>
    <t xml:space="preserve">Bachelor Degree Level, nfd</t>
  </si>
  <si>
    <t xml:space="preserve">Bachelor (Honours) Degree</t>
  </si>
  <si>
    <t xml:space="preserve">Bachelor (Pass) Degree</t>
  </si>
  <si>
    <t xml:space="preserve">Advanced Diploma and Diploma Level, nfd  </t>
  </si>
  <si>
    <t xml:space="preserve">Advanced Diploma and Associate Degree Level, nfd</t>
  </si>
  <si>
    <t xml:space="preserve">Advanced Diploma</t>
  </si>
  <si>
    <t xml:space="preserve">Associated Degree</t>
  </si>
  <si>
    <t xml:space="preserve">Diploma Level, nfd</t>
  </si>
  <si>
    <t xml:space="preserve">Diploma</t>
  </si>
  <si>
    <t xml:space="preserve">Certificate Level, nfd </t>
  </si>
  <si>
    <t xml:space="preserve">Certificate III &amp; IV Level, nfd  </t>
  </si>
  <si>
    <t xml:space="preserve">Certificate IV  </t>
  </si>
  <si>
    <t xml:space="preserve">Certificate III </t>
  </si>
  <si>
    <t xml:space="preserve">Certificate I &amp; II Level, nfd  </t>
  </si>
  <si>
    <t xml:space="preserve">Certificate II  </t>
  </si>
  <si>
    <t xml:space="preserve">Certificate I  </t>
  </si>
  <si>
    <t xml:space="preserve">Year 12  </t>
  </si>
  <si>
    <t xml:space="preserve">Year 11  </t>
  </si>
  <si>
    <t xml:space="preserve">Year 10  </t>
  </si>
  <si>
    <t xml:space="preserve">Year 9  </t>
  </si>
  <si>
    <t xml:space="preserve">Year 8 or below  </t>
  </si>
  <si>
    <t xml:space="preserve">No educational attainment  </t>
  </si>
  <si>
    <t xml:space="preserve">Not stated  </t>
  </si>
  <si>
    <t xml:space="preserve">Train</t>
  </si>
  <si>
    <t xml:space="preserve">Bus</t>
  </si>
  <si>
    <t xml:space="preserve">Ferry</t>
  </si>
  <si>
    <t xml:space="preserve">Tram</t>
  </si>
  <si>
    <t xml:space="preserve">Taxi</t>
  </si>
  <si>
    <t xml:space="preserve">Car, as driver</t>
  </si>
  <si>
    <t xml:space="preserve">Car, as passenger</t>
  </si>
  <si>
    <t xml:space="preserve">Truck</t>
  </si>
  <si>
    <t xml:space="preserve">Motorbike/scooter</t>
  </si>
  <si>
    <t xml:space="preserve">Bicycle</t>
  </si>
  <si>
    <t xml:space="preserve">Other including multiple forms of transport</t>
  </si>
  <si>
    <t xml:space="preserve">Walked only</t>
  </si>
  <si>
    <t xml:space="preserve">Worked at home</t>
  </si>
  <si>
    <t xml:space="preserve">Did not go to work</t>
  </si>
  <si>
    <t xml:space="preserve">2901.0 Census Dictionary 2006, QALFP</t>
  </si>
  <si>
    <t xml:space="preserve">2901.0 Census Dictionary 2011, QALFP</t>
  </si>
  <si>
    <t xml:space="preserve">2901.0 Census Dictionary 2016, QALFP</t>
  </si>
  <si>
    <t xml:space="preserve">Postgraduate Degree Level, nfd</t>
  </si>
  <si>
    <t xml:space="preserve">Professional Specialist Qualification at Doctoral Degree Level</t>
  </si>
  <si>
    <t xml:space="preserve">Profesional Specialist Qualification at Master Degree Level</t>
  </si>
  <si>
    <t xml:space="preserve">Graduate Diploma and Graduate Certificate Level, nfd</t>
  </si>
  <si>
    <t xml:space="preserve">Graduate Diploma Level, nfd</t>
  </si>
  <si>
    <t xml:space="preserve">Graduate Certificate Level, nfd</t>
  </si>
  <si>
    <t xml:space="preserve">Advanced Diploma and Diploma Level, nfd</t>
  </si>
  <si>
    <t xml:space="preserve">Associate Degree</t>
  </si>
  <si>
    <t xml:space="preserve">Certificate Level, nfd</t>
  </si>
  <si>
    <t xml:space="preserve">Certificate III &amp; IV Level, nfd</t>
  </si>
  <si>
    <t xml:space="preserve">Certificate IV</t>
  </si>
  <si>
    <t xml:space="preserve">Certificate III</t>
  </si>
  <si>
    <t xml:space="preserve">Certificate I &amp; II Level, nfd</t>
  </si>
  <si>
    <t xml:space="preserve">Certificate II</t>
  </si>
  <si>
    <t xml:space="preserve">Certificate I</t>
  </si>
  <si>
    <t xml:space="preserve">011</t>
  </si>
  <si>
    <t xml:space="preserve">Level of education inadequately described</t>
  </si>
  <si>
    <t xml:space="preserve">Level of education not stated</t>
  </si>
  <si>
    <t xml:space="preserve">9998</t>
  </si>
  <si>
    <t xml:space="preserve">No children</t>
  </si>
  <si>
    <t xml:space="preserve">One child</t>
  </si>
  <si>
    <t xml:space="preserve">Two children</t>
  </si>
  <si>
    <t xml:space="preserve">Three children</t>
  </si>
  <si>
    <t xml:space="preserve">Four or more children</t>
  </si>
  <si>
    <t xml:space="preserve">Four children</t>
  </si>
  <si>
    <t xml:space="preserve">Five children</t>
  </si>
  <si>
    <t xml:space="preserve">Six children</t>
  </si>
  <si>
    <t xml:space="preserve">Seven children</t>
  </si>
  <si>
    <t xml:space="preserve">Eight or more children</t>
  </si>
  <si>
    <t xml:space="preserve">Nil employees</t>
  </si>
  <si>
    <t xml:space="preserve">1-19 employees</t>
  </si>
  <si>
    <t xml:space="preserve">20 or more employees</t>
  </si>
  <si>
    <t xml:space="preserve">3-digit</t>
  </si>
  <si>
    <t xml:space="preserve">2901.0 Census Dictionary 2006, OCC06P</t>
  </si>
  <si>
    <t xml:space="preserve">2901.0 Census Dictionary 2011, OCCP</t>
  </si>
  <si>
    <t xml:space="preserve">2901.0 Census Dictionary 2016, OCCP</t>
  </si>
  <si>
    <t xml:space="preserve">Skill level one</t>
  </si>
  <si>
    <t xml:space="preserve">Skill level two</t>
  </si>
  <si>
    <t xml:space="preserve">Skill level three</t>
  </si>
  <si>
    <t xml:space="preserve">Skill level four</t>
  </si>
  <si>
    <t xml:space="preserve">Skill level five</t>
  </si>
  <si>
    <t xml:space="preserve">Skill level not ascertainable</t>
  </si>
  <si>
    <t xml:space="preserve">Australia</t>
  </si>
  <si>
    <t xml:space="preserve">Overseas</t>
  </si>
  <si>
    <t xml:space="preserve">Place of Usual Residence five Years Ago in 2016</t>
  </si>
  <si>
    <t xml:space="preserve">Very well</t>
  </si>
  <si>
    <t xml:space="preserve">Well</t>
  </si>
  <si>
    <t xml:space="preserve">Not well</t>
  </si>
  <si>
    <t xml:space="preserve">Not at all</t>
  </si>
  <si>
    <t xml:space="preserve">Speaks English only</t>
  </si>
  <si>
    <t xml:space="preserve">Speaks other language and speaks English - Very Well</t>
  </si>
  <si>
    <t xml:space="preserve">Speaks other language and speaks English - Well</t>
  </si>
  <si>
    <t xml:space="preserve">Speaks other language and speaks English - Not Well</t>
  </si>
  <si>
    <t xml:space="preserve">Speaks other language and speaks English - Not at All</t>
  </si>
  <si>
    <t xml:space="preserve">Not Stated - both language (LANP) and proficiency (ENGP) Not stated </t>
  </si>
  <si>
    <t xml:space="preserve">Not Stated - language (LANP) stated and proficiency (ENGP) not stated </t>
  </si>
  <si>
    <t xml:space="preserve">National Government</t>
  </si>
  <si>
    <t xml:space="preserve">State/Territory Government</t>
  </si>
  <si>
    <t xml:space="preserve">Local Government</t>
  </si>
  <si>
    <t xml:space="preserve">Private sector</t>
  </si>
  <si>
    <t xml:space="preserve">Never married</t>
  </si>
  <si>
    <t xml:space="preserve">Widowed</t>
  </si>
  <si>
    <t xml:space="preserve">Divorced</t>
  </si>
  <si>
    <t xml:space="preserve">Separated</t>
  </si>
  <si>
    <t xml:space="preserve">Married</t>
  </si>
  <si>
    <t xml:space="preserve">Husband, wife or partner, opposite-sex couple</t>
  </si>
  <si>
    <t xml:space="preserve">Husband, wife or partner, same-sex couple</t>
  </si>
  <si>
    <t xml:space="preserve">Lone parent</t>
  </si>
  <si>
    <t xml:space="preserve">Natural or adopted child under 15</t>
  </si>
  <si>
    <t xml:space="preserve">Step child under 15</t>
  </si>
  <si>
    <t xml:space="preserve">Foster child under 15</t>
  </si>
  <si>
    <t xml:space="preserve">Grandchild under 15</t>
  </si>
  <si>
    <t xml:space="preserve">Otherwise related child under 15</t>
  </si>
  <si>
    <t xml:space="preserve">Unrelated child under 15</t>
  </si>
  <si>
    <t xml:space="preserve">Natural or adopted dependent student</t>
  </si>
  <si>
    <t xml:space="preserve">Dependent student step child</t>
  </si>
  <si>
    <t xml:space="preserve">Dependent student foster child</t>
  </si>
  <si>
    <t xml:space="preserve">Dependent student grandchild</t>
  </si>
  <si>
    <t xml:space="preserve">Non-dependent natural, or adopted child</t>
  </si>
  <si>
    <t xml:space="preserve">Non-dependent step child</t>
  </si>
  <si>
    <t xml:space="preserve">Non-dependent foster child</t>
  </si>
  <si>
    <t xml:space="preserve">Non-dependent grandchild</t>
  </si>
  <si>
    <t xml:space="preserve">Brother/sister</t>
  </si>
  <si>
    <t xml:space="preserve">Father/mother</t>
  </si>
  <si>
    <t xml:space="preserve">Grandfather/grandmother</t>
  </si>
  <si>
    <t xml:space="preserve">Cousin</t>
  </si>
  <si>
    <t xml:space="preserve">Uncle/aunt</t>
  </si>
  <si>
    <t xml:space="preserve">Nephew/niece</t>
  </si>
  <si>
    <t xml:space="preserve">Other related individual (nec)</t>
  </si>
  <si>
    <t xml:space="preserve">Unrelated individual living in family household</t>
  </si>
  <si>
    <t xml:space="preserve">Group household member</t>
  </si>
  <si>
    <t xml:space="preserve">Lone person</t>
  </si>
  <si>
    <t xml:space="preserve">Visitor from within Australia</t>
  </si>
  <si>
    <t xml:space="preserve">Other non-classifiable relationship</t>
  </si>
  <si>
    <t xml:space="preserve">Husband, wife or partner in a registered marriage</t>
  </si>
  <si>
    <t xml:space="preserve">Husband, wife or partner in de facto marriage</t>
  </si>
  <si>
    <t xml:space="preserve">Natural, adopted, step, foster or grandchild under 15</t>
  </si>
  <si>
    <t xml:space="preserve">Other related child under 15</t>
  </si>
  <si>
    <t xml:space="preserve">Dependent student</t>
  </si>
  <si>
    <t xml:space="preserve">Non-dependent child</t>
  </si>
  <si>
    <t xml:space="preserve">Other related individual</t>
  </si>
  <si>
    <t xml:space="preserve">Visitor (from within Australia)</t>
  </si>
  <si>
    <t xml:space="preserve">Buddhism</t>
  </si>
  <si>
    <t xml:space="preserve">Christian, nfd</t>
  </si>
  <si>
    <t xml:space="preserve">Anglican</t>
  </si>
  <si>
    <t xml:space="preserve">Baptist</t>
  </si>
  <si>
    <t xml:space="preserve">Brethren</t>
  </si>
  <si>
    <t xml:space="preserve">Catholic</t>
  </si>
  <si>
    <t xml:space="preserve">Churches of Christ</t>
  </si>
  <si>
    <t xml:space="preserve">Jehovah's Witnesses</t>
  </si>
  <si>
    <t xml:space="preserve">Latter-day Saints</t>
  </si>
  <si>
    <t xml:space="preserve">Lutheran</t>
  </si>
  <si>
    <t xml:space="preserve">Oriental Orthodox</t>
  </si>
  <si>
    <t xml:space="preserve">Assyrian Apostolic</t>
  </si>
  <si>
    <t xml:space="preserve">Eastern Orthodox</t>
  </si>
  <si>
    <t xml:space="preserve">Presbyterian and Reformed</t>
  </si>
  <si>
    <t xml:space="preserve">Salvation Army</t>
  </si>
  <si>
    <t xml:space="preserve">Seventh-day Adventist</t>
  </si>
  <si>
    <t xml:space="preserve">Uniting Church</t>
  </si>
  <si>
    <t xml:space="preserve">Pentecostal</t>
  </si>
  <si>
    <t xml:space="preserve">Other Protestant</t>
  </si>
  <si>
    <t xml:space="preserve">Other Christian</t>
  </si>
  <si>
    <t xml:space="preserve">Hinduism</t>
  </si>
  <si>
    <t xml:space="preserve">Islam</t>
  </si>
  <si>
    <t xml:space="preserve">Judaism</t>
  </si>
  <si>
    <t xml:space="preserve">Australian Aboriginal Traditional Religions</t>
  </si>
  <si>
    <t xml:space="preserve">Baha'i</t>
  </si>
  <si>
    <t xml:space="preserve">Chinese Religions</t>
  </si>
  <si>
    <t xml:space="preserve">Druse</t>
  </si>
  <si>
    <t xml:space="preserve">Japanese Religions</t>
  </si>
  <si>
    <t xml:space="preserve">Nature Religions</t>
  </si>
  <si>
    <t xml:space="preserve">Sikhism</t>
  </si>
  <si>
    <t xml:space="preserve">Spiritualism</t>
  </si>
  <si>
    <t xml:space="preserve">Miscellaneous Religions</t>
  </si>
  <si>
    <t xml:space="preserve">No Religion</t>
  </si>
  <si>
    <t xml:space="preserve">Secular Beliefs and Other Spiritual Beliefs and No Religious Affiliation, nfd</t>
  </si>
  <si>
    <t xml:space="preserve">Supplementary codes</t>
  </si>
  <si>
    <t xml:space="preserve">No Religion, so described</t>
  </si>
  <si>
    <t xml:space="preserve">Secular Beliefs, nfd</t>
  </si>
  <si>
    <t xml:space="preserve">Secular Beliefs, nec</t>
  </si>
  <si>
    <t xml:space="preserve">Other Spiritual Beliefs, nfd</t>
  </si>
  <si>
    <t xml:space="preserve">Other Spiritual Beliefs, nec</t>
  </si>
  <si>
    <t xml:space="preserve">Owner, proprietor, staff and family </t>
  </si>
  <si>
    <t xml:space="preserve">Guest, patient, inmate, other resident</t>
  </si>
  <si>
    <t xml:space="preserve">Married in a registered marriage</t>
  </si>
  <si>
    <t xml:space="preserve">Married in a de facto marriage</t>
  </si>
  <si>
    <t xml:space="preserve">Not married</t>
  </si>
  <si>
    <t xml:space="preserve">Employee</t>
  </si>
  <si>
    <t xml:space="preserve">Owner manager of incorporated enterprise with employees</t>
  </si>
  <si>
    <t xml:space="preserve">Owner manager of incorporated enterprise without employees</t>
  </si>
  <si>
    <t xml:space="preserve">Owner manager of incorporated enterprise - employees not stated</t>
  </si>
  <si>
    <t xml:space="preserve">Owner manager of unincorporated enterprise with employees</t>
  </si>
  <si>
    <t xml:space="preserve">Owner manager of unincorporated enterprise without employees</t>
  </si>
  <si>
    <t xml:space="preserve">Owner manager of unincorporated enterprise - employees not stated</t>
  </si>
  <si>
    <t xml:space="preserve">Contributing family worker</t>
  </si>
  <si>
    <t xml:space="preserve">Negative income </t>
  </si>
  <si>
    <t xml:space="preserve">Nil income </t>
  </si>
  <si>
    <t xml:space="preserve">$1-$149 ($1-$7,799) </t>
  </si>
  <si>
    <t xml:space="preserve">$1-$199 ($1-$10,399) </t>
  </si>
  <si>
    <t xml:space="preserve">$150-$249 ($7,800-$12,999)</t>
  </si>
  <si>
    <t xml:space="preserve">$200-$299 ($10,400-$15,599)</t>
  </si>
  <si>
    <t xml:space="preserve">$150-$299 ($7,800-$15,599)</t>
  </si>
  <si>
    <t xml:space="preserve">$250-$399 ($13,000-$20,799) </t>
  </si>
  <si>
    <t xml:space="preserve">$300-$399 ($15,600-$20,799) </t>
  </si>
  <si>
    <t xml:space="preserve">$400-$599 ($20,800-$31,199) </t>
  </si>
  <si>
    <t xml:space="preserve">$400-$499 ($20,800-$25,999) </t>
  </si>
  <si>
    <t xml:space="preserve">$600-$799 ($31,200-$41,599) </t>
  </si>
  <si>
    <t xml:space="preserve">$500-$649 ($26,000-$33,799) </t>
  </si>
  <si>
    <t xml:space="preserve">$800-$999 ($41,600-$51,999) </t>
  </si>
  <si>
    <t xml:space="preserve">$650-$799 ($33,800-$41,599) </t>
  </si>
  <si>
    <t xml:space="preserve">$1,000-$1,299 ($52,000-$67,599) </t>
  </si>
  <si>
    <t xml:space="preserve">$1,000-$1,249 ($52,000-$64,999) </t>
  </si>
  <si>
    <t xml:space="preserve">$1,300-$1,599 ($67,600-$83,199) </t>
  </si>
  <si>
    <t xml:space="preserve">$1,250-$1,499 ($65,000-$77,999) </t>
  </si>
  <si>
    <t xml:space="preserve">$1,600-$1,999 ($83,200-$103,999) </t>
  </si>
  <si>
    <t xml:space="preserve">$1,500-$1,999 ($78,000-$103,999) </t>
  </si>
  <si>
    <t xml:space="preserve">$2,000 or more ($104,000 or more) </t>
  </si>
  <si>
    <t xml:space="preserve">$1,500-$1,749 ($78,000-$90,999) </t>
  </si>
  <si>
    <t xml:space="preserve">$1,750-$1,999 ($91,000-$103,999) </t>
  </si>
  <si>
    <t xml:space="preserve">$2,000-$2,999 ($104,000-$155,999) </t>
  </si>
  <si>
    <t xml:space="preserve">$3,000 or more ($156,000 or more) </t>
  </si>
  <si>
    <t xml:space="preserve">Pre-school</t>
  </si>
  <si>
    <t xml:space="preserve">Technical or Further Educational Institution (including TAFE colleges)</t>
  </si>
  <si>
    <t xml:space="preserve">University or other Tertiary Institutions</t>
  </si>
  <si>
    <t xml:space="preserve">No unpaid assistance provided</t>
  </si>
  <si>
    <t xml:space="preserve">Provided unpaid assistance</t>
  </si>
  <si>
    <t xml:space="preserve">Did not provide child care</t>
  </si>
  <si>
    <t xml:space="preserve">Cared for own child/children</t>
  </si>
  <si>
    <t xml:space="preserve">Cared for other child/children</t>
  </si>
  <si>
    <t xml:space="preserve">Cared for own child/children and other child/children</t>
  </si>
  <si>
    <t xml:space="preserve">Nil hours</t>
  </si>
  <si>
    <t xml:space="preserve">Less than 5 hours</t>
  </si>
  <si>
    <t xml:space="preserve">5 to 14 hours</t>
  </si>
  <si>
    <t xml:space="preserve">15 to 29 hours</t>
  </si>
  <si>
    <t xml:space="preserve">30 hours or more</t>
  </si>
  <si>
    <t xml:space="preserve">Same as in 2006</t>
  </si>
  <si>
    <t xml:space="preserve">Same as in 2011</t>
  </si>
  <si>
    <t xml:space="preserve">Same as in 2016</t>
  </si>
  <si>
    <t xml:space="preserve">Elsewhere in Australia</t>
  </si>
  <si>
    <t xml:space="preserve">Overseas in 2001</t>
  </si>
  <si>
    <t xml:space="preserve">Overseas in 2006</t>
  </si>
  <si>
    <t xml:space="preserve">Overseas in 2011</t>
  </si>
  <si>
    <t xml:space="preserve">At home</t>
  </si>
  <si>
    <t xml:space="preserve">Overseas in 2005</t>
  </si>
  <si>
    <t xml:space="preserve">Overseas in 2010</t>
  </si>
  <si>
    <t xml:space="preserve">Overseas in 2015</t>
  </si>
  <si>
    <t xml:space="preserve">Not a volunteer</t>
  </si>
  <si>
    <t xml:space="preserve">Volunteer</t>
  </si>
  <si>
    <t xml:space="preserve">Year of Arrival in Australia</t>
  </si>
  <si>
    <t xml:space="preserve">4-digit</t>
  </si>
  <si>
    <t xml:space="preserve">2901.0 Census Dictionary 2006, YARP</t>
  </si>
  <si>
    <t xml:space="preserve">2901.0 Census Dictionary 2011, YARP</t>
  </si>
  <si>
    <t xml:space="preserve">2901.0 Census Dictionary 2016, YARP</t>
  </si>
  <si>
    <t xml:space="preserve">Data Items: Dwelling Related</t>
  </si>
  <si>
    <t xml:space="preserve">Caravan/residential park or camping ground</t>
  </si>
  <si>
    <t xml:space="preserve">Marina</t>
  </si>
  <si>
    <t xml:space="preserve">Manufactured home estate</t>
  </si>
  <si>
    <t xml:space="preserve">Retirement village (self-contained)</t>
  </si>
  <si>
    <t xml:space="preserve">Not Applicable</t>
  </si>
  <si>
    <t xml:space="preserve">Separate house </t>
  </si>
  <si>
    <t xml:space="preserve">Semi-detached, row or terrace house, townhouse etc. with 1 storey</t>
  </si>
  <si>
    <t xml:space="preserve">Semi-detached, row or terrace house, townhouse etc. with two or more storeys</t>
  </si>
  <si>
    <t xml:space="preserve">Flat, unit or apartment in a 1 or two storey block   </t>
  </si>
  <si>
    <t xml:space="preserve">Flat, unit or apartment in a three storey block</t>
  </si>
  <si>
    <t xml:space="preserve">Flat, unit or apartment in a four or more storey block</t>
  </si>
  <si>
    <t xml:space="preserve">Flat, unit or apartment attached to a house</t>
  </si>
  <si>
    <t xml:space="preserve">Other dwelling</t>
  </si>
  <si>
    <t xml:space="preserve">Occupied private dwellings </t>
  </si>
  <si>
    <t xml:space="preserve">Non-private dwellings </t>
  </si>
  <si>
    <t xml:space="preserve">Migratory, off-shore and shipping</t>
  </si>
  <si>
    <t xml:space="preserve">One family household: Couple family with no children</t>
  </si>
  <si>
    <t xml:space="preserve">One family household: Couple family with children</t>
  </si>
  <si>
    <t xml:space="preserve">One family household: One parent family</t>
  </si>
  <si>
    <t xml:space="preserve">One family household: Other family</t>
  </si>
  <si>
    <t xml:space="preserve">Two family household: Couple family with no children</t>
  </si>
  <si>
    <t xml:space="preserve">Two family household: Couple family with children</t>
  </si>
  <si>
    <t xml:space="preserve">Two family household: One parent family</t>
  </si>
  <si>
    <t xml:space="preserve">Two family household: Other family</t>
  </si>
  <si>
    <t xml:space="preserve">Three or more family household: Couple family with no children</t>
  </si>
  <si>
    <t xml:space="preserve">Three or more family household: Couple family with children</t>
  </si>
  <si>
    <t xml:space="preserve">Three or more family household: One parent family</t>
  </si>
  <si>
    <t xml:space="preserve">Three or more family household: Other family</t>
  </si>
  <si>
    <t xml:space="preserve">Lone one person household</t>
  </si>
  <si>
    <t xml:space="preserve">Group household</t>
  </si>
  <si>
    <t xml:space="preserve">Visitors only household</t>
  </si>
  <si>
    <t xml:space="preserve">Other non-classifiable household</t>
  </si>
  <si>
    <t xml:space="preserve">Real estate agent   </t>
  </si>
  <si>
    <t xml:space="preserve">State or territory housing authority  </t>
  </si>
  <si>
    <t xml:space="preserve">Parent/other relative not in the same dwelling</t>
  </si>
  <si>
    <t xml:space="preserve">Other person not in the same dwelling</t>
  </si>
  <si>
    <t xml:space="preserve">Residential park (includes caravan parks and marinas)  </t>
  </si>
  <si>
    <t xml:space="preserve">Employer-Government (includes Defence Housing Authority)  </t>
  </si>
  <si>
    <t xml:space="preserve">Employer-other employer   </t>
  </si>
  <si>
    <t xml:space="preserve">Housing co-operative/community/church group  </t>
  </si>
  <si>
    <t xml:space="preserve">Not applicable  </t>
  </si>
  <si>
    <t xml:space="preserve">Nil repayments  </t>
  </si>
  <si>
    <t xml:space="preserve">$1-$149   </t>
  </si>
  <si>
    <t xml:space="preserve">$150-$299   </t>
  </si>
  <si>
    <t xml:space="preserve">$300-$449  </t>
  </si>
  <si>
    <t xml:space="preserve">$450-$599   </t>
  </si>
  <si>
    <t xml:space="preserve">$600-$799  </t>
  </si>
  <si>
    <t xml:space="preserve">$800-$999  </t>
  </si>
  <si>
    <t xml:space="preserve">$1,000-$1,199  </t>
  </si>
  <si>
    <t xml:space="preserve">$1,200-$1,399  </t>
  </si>
  <si>
    <t xml:space="preserve">$1,400-$1,599  </t>
  </si>
  <si>
    <t xml:space="preserve">$1,600-$1,799   </t>
  </si>
  <si>
    <t xml:space="preserve">$1,800-$1,999   </t>
  </si>
  <si>
    <t xml:space="preserve">$2,000-$2,199   </t>
  </si>
  <si>
    <t xml:space="preserve">$2,200-$2,399   </t>
  </si>
  <si>
    <t xml:space="preserve">$2,400-$2,599   </t>
  </si>
  <si>
    <t xml:space="preserve">$2,600-$2,999   </t>
  </si>
  <si>
    <t xml:space="preserve">$3,000-$3,999   </t>
  </si>
  <si>
    <t xml:space="preserve">$4,000-$4,999  </t>
  </si>
  <si>
    <t xml:space="preserve">$5000 and over  </t>
  </si>
  <si>
    <t xml:space="preserve">None (includes bedsitters)</t>
  </si>
  <si>
    <t xml:space="preserve">One bedroom </t>
  </si>
  <si>
    <t xml:space="preserve">Two bedrooms </t>
  </si>
  <si>
    <t xml:space="preserve">Three bedrooms </t>
  </si>
  <si>
    <t xml:space="preserve">Four bedrooms </t>
  </si>
  <si>
    <t xml:space="preserve">Five bedrooms or more </t>
  </si>
  <si>
    <t xml:space="preserve">No motor vehicles  </t>
  </si>
  <si>
    <t xml:space="preserve">One motor vehicle   </t>
  </si>
  <si>
    <t xml:space="preserve">Two motor vehicles   </t>
  </si>
  <si>
    <t xml:space="preserve">Three motor vehicles  </t>
  </si>
  <si>
    <t xml:space="preserve">Four or more motor vehicles   </t>
  </si>
  <si>
    <t xml:space="preserve">Nil payments  </t>
  </si>
  <si>
    <t xml:space="preserve">$1-$74  </t>
  </si>
  <si>
    <t xml:space="preserve">$75-$99  </t>
  </si>
  <si>
    <t xml:space="preserve">$100-$124  </t>
  </si>
  <si>
    <t xml:space="preserve">$125-$149  </t>
  </si>
  <si>
    <t xml:space="preserve">$150-$174  </t>
  </si>
  <si>
    <t xml:space="preserve">$175-$199  </t>
  </si>
  <si>
    <t xml:space="preserve">$200-$224  </t>
  </si>
  <si>
    <t xml:space="preserve">$225-$249  </t>
  </si>
  <si>
    <t xml:space="preserve">$250-$274  </t>
  </si>
  <si>
    <t xml:space="preserve">$275-$299  </t>
  </si>
  <si>
    <t xml:space="preserve">$300-$324  </t>
  </si>
  <si>
    <t xml:space="preserve">$325-$349  </t>
  </si>
  <si>
    <t xml:space="preserve">$350-$374  </t>
  </si>
  <si>
    <t xml:space="preserve">$375-$399  </t>
  </si>
  <si>
    <t xml:space="preserve">$400-$424  </t>
  </si>
  <si>
    <t xml:space="preserve">$425-$449  </t>
  </si>
  <si>
    <t xml:space="preserve">$450-$549  </t>
  </si>
  <si>
    <t xml:space="preserve">$550-$649  </t>
  </si>
  <si>
    <t xml:space="preserve">$650 and over  </t>
  </si>
  <si>
    <t xml:space="preserve">$650-$749</t>
  </si>
  <si>
    <t xml:space="preserve">$750-$849</t>
  </si>
  <si>
    <t xml:space="preserve">$850-$949</t>
  </si>
  <si>
    <t xml:space="preserve">$950 and over</t>
  </si>
  <si>
    <t xml:space="preserve">Owned outright</t>
  </si>
  <si>
    <t xml:space="preserve">Owned with a mortgage</t>
  </si>
  <si>
    <t xml:space="preserve">Rented: Real estate agent</t>
  </si>
  <si>
    <t xml:space="preserve">Rented: State or territory housing authority</t>
  </si>
  <si>
    <t xml:space="preserve">Rented: Person not in same household</t>
  </si>
  <si>
    <t xml:space="preserve">Rented: Housing co-operative, community or church group</t>
  </si>
  <si>
    <t xml:space="preserve">Rented: Other landlord type</t>
  </si>
  <si>
    <t xml:space="preserve">Rented: Landlord type not stated</t>
  </si>
  <si>
    <t xml:space="preserve">Other tenure type</t>
  </si>
  <si>
    <t xml:space="preserve">Tenure type not stated</t>
  </si>
  <si>
    <t xml:space="preserve">Tenure type not applicable</t>
  </si>
  <si>
    <t xml:space="preserve">Owned outright  </t>
  </si>
  <si>
    <t xml:space="preserve">Owned with a mortgage (includes being purchased under a rent/buy scheme)</t>
  </si>
  <si>
    <t xml:space="preserve">Rented (includes being occupied rent free)</t>
  </si>
  <si>
    <t xml:space="preserve">Other tenure type (includes being occupied under a life tenure scheme)</t>
  </si>
  <si>
    <t xml:space="preserve">No Internet connection  </t>
  </si>
  <si>
    <t xml:space="preserve">Internet accessed from dwelling  </t>
  </si>
  <si>
    <t xml:space="preserve">Broadband connection  </t>
  </si>
  <si>
    <t xml:space="preserve">Internet not accessed from dwelling  </t>
  </si>
  <si>
    <t xml:space="preserve">Dial-up connection  </t>
  </si>
  <si>
    <t xml:space="preserve">Other connection  </t>
  </si>
  <si>
    <t xml:space="preserve">Hotel, motel, bed and breakfast  </t>
  </si>
  <si>
    <t xml:space="preserve">Nurses' and Staff quarters  </t>
  </si>
  <si>
    <t xml:space="preserve">Boarding house, private hotel, Hostel for homeless, night shelter, refuge  </t>
  </si>
  <si>
    <t xml:space="preserve">Boarding school, Residential college, hall of residence  </t>
  </si>
  <si>
    <t xml:space="preserve">Public hospital, Private hospital, Psychiatric hospital or institution  </t>
  </si>
  <si>
    <t xml:space="preserve">Hostel for the disabled  </t>
  </si>
  <si>
    <t xml:space="preserve">Nursing home  </t>
  </si>
  <si>
    <t xml:space="preserve">Accommodation for the retired or aged (not self-contained)  </t>
  </si>
  <si>
    <t xml:space="preserve">Prison, corrective institution for adult, immigration detention centre</t>
  </si>
  <si>
    <t xml:space="preserve">Other and non-classifiable  </t>
  </si>
  <si>
    <t xml:space="preserve">Data Items: Household Related</t>
  </si>
  <si>
    <t xml:space="preserve">Age less than one</t>
  </si>
  <si>
    <t xml:space="preserve">One year</t>
  </si>
  <si>
    <t xml:space="preserve">Two years</t>
  </si>
  <si>
    <t xml:space="preserve">Three years</t>
  </si>
  <si>
    <t xml:space="preserve">Four years</t>
  </si>
  <si>
    <t xml:space="preserve">Five years</t>
  </si>
  <si>
    <t xml:space="preserve">Six years</t>
  </si>
  <si>
    <t xml:space="preserve">Seven years</t>
  </si>
  <si>
    <t xml:space="preserve">Eight years</t>
  </si>
  <si>
    <t xml:space="preserve">Nine years</t>
  </si>
  <si>
    <t xml:space="preserve">Ten years</t>
  </si>
  <si>
    <t xml:space="preserve">Eleven years</t>
  </si>
  <si>
    <t xml:space="preserve">Twelve years</t>
  </si>
  <si>
    <t xml:space="preserve">Thirteen years</t>
  </si>
  <si>
    <t xml:space="preserve">Fourteen years</t>
  </si>
  <si>
    <t xml:space="preserve">15-19 years</t>
  </si>
  <si>
    <t xml:space="preserve">20-24 years</t>
  </si>
  <si>
    <t xml:space="preserve">25-29 years </t>
  </si>
  <si>
    <t xml:space="preserve">30-34 years </t>
  </si>
  <si>
    <t xml:space="preserve">35-39 years </t>
  </si>
  <si>
    <t xml:space="preserve">40-44 years </t>
  </si>
  <si>
    <t xml:space="preserve">45-49 years </t>
  </si>
  <si>
    <t xml:space="preserve">50-54 years </t>
  </si>
  <si>
    <t xml:space="preserve">55-59 years </t>
  </si>
  <si>
    <t xml:space="preserve">60-64 years </t>
  </si>
  <si>
    <t xml:space="preserve">65-69 years </t>
  </si>
  <si>
    <t xml:space="preserve">70-74 years </t>
  </si>
  <si>
    <t xml:space="preserve">75-79 years </t>
  </si>
  <si>
    <t xml:space="preserve">80-84 years </t>
  </si>
  <si>
    <t xml:space="preserve">0-4 years </t>
  </si>
  <si>
    <t xml:space="preserve">5-9 years </t>
  </si>
  <si>
    <t xml:space="preserve">10-14 years </t>
  </si>
  <si>
    <t xml:space="preserve">15-19 years </t>
  </si>
  <si>
    <t xml:space="preserve">20-24 years </t>
  </si>
  <si>
    <t xml:space="preserve">Negative income</t>
  </si>
  <si>
    <t xml:space="preserve"> Nil income</t>
  </si>
  <si>
    <t xml:space="preserve">$1-$149 ($1-$7,799)</t>
  </si>
  <si>
    <t xml:space="preserve"> $1-$149 ($1-$7,799)</t>
  </si>
  <si>
    <t xml:space="preserve"> $150-$249 ($7,800-$12,999)</t>
  </si>
  <si>
    <t xml:space="preserve">$300-$399 ($15,600-$20,799)</t>
  </si>
  <si>
    <t xml:space="preserve">$250-$399 ($13,000-$20,799)</t>
  </si>
  <si>
    <t xml:space="preserve">$400-$499 ($20,800-$25,999)</t>
  </si>
  <si>
    <t xml:space="preserve">$400-$599 ($20,800-$31,199)</t>
  </si>
  <si>
    <t xml:space="preserve">$500-$649 ($26,000-$33.799)</t>
  </si>
  <si>
    <t xml:space="preserve"> $600-$799 ($31,200-$41,599)</t>
  </si>
  <si>
    <t xml:space="preserve">$650-$799 ($33,800-$41,599)</t>
  </si>
  <si>
    <t xml:space="preserve">$800-$999 ($41,600-$51,999)</t>
  </si>
  <si>
    <t xml:space="preserve">$1,000-$1,299 ($52,000-$67,599)</t>
  </si>
  <si>
    <t xml:space="preserve">$1,000-$1,249 ($52,000-$64,999)</t>
  </si>
  <si>
    <t xml:space="preserve"> $1,300-$1,599 ($67,600-$83,199)</t>
  </si>
  <si>
    <t xml:space="preserve">$1,250-$1,499 ($65,000-$77,999)</t>
  </si>
  <si>
    <t xml:space="preserve">$1,600-$1,999 ($83,200-$103,999)</t>
  </si>
  <si>
    <t xml:space="preserve">$1,500-$1,749 ($78,000-$90,999)</t>
  </si>
  <si>
    <t xml:space="preserve">$2,000 or more ($104,000 or more)</t>
  </si>
  <si>
    <t xml:space="preserve">$1,750-$1,999 ($91,000-$103,999)</t>
  </si>
  <si>
    <t xml:space="preserve">Partial income stated</t>
  </si>
  <si>
    <t xml:space="preserve">$2,000-$2,499 ($104,000-$129,999)</t>
  </si>
  <si>
    <t xml:space="preserve">All incomes not stated</t>
  </si>
  <si>
    <t xml:space="preserve">All incomes not stated </t>
  </si>
  <si>
    <t xml:space="preserve">$2,500-$2,999 ($130,000-$155,999)</t>
  </si>
  <si>
    <t xml:space="preserve">Not applicable   </t>
  </si>
  <si>
    <t xml:space="preserve">$3,000 or more ($156,000 or more)</t>
  </si>
  <si>
    <t xml:space="preserve">Postgraduate Degree Level  </t>
  </si>
  <si>
    <t xml:space="preserve">Graduate Diploma and Graduate Certificate Level  </t>
  </si>
  <si>
    <t xml:space="preserve">Bachelor Degree Level </t>
  </si>
  <si>
    <t xml:space="preserve">Advanced Diploma and Diploma Level  </t>
  </si>
  <si>
    <t xml:space="preserve">Certificate III &amp; IV Level</t>
  </si>
  <si>
    <t xml:space="preserve">Year 12</t>
  </si>
  <si>
    <t xml:space="preserve">Year 11</t>
  </si>
  <si>
    <t xml:space="preserve">Year 10</t>
  </si>
  <si>
    <t xml:space="preserve">Certificate I &amp; II Level</t>
  </si>
  <si>
    <t xml:space="preserve">Year 9 or below</t>
  </si>
  <si>
    <t xml:space="preserve">No educational attainment</t>
  </si>
  <si>
    <t xml:space="preserve">Highest skill level of person in household as stated</t>
  </si>
  <si>
    <t xml:space="preserve">Skill level  one</t>
  </si>
  <si>
    <t xml:space="preserve">Highest year of school completed by any household member as stated</t>
  </si>
  <si>
    <t xml:space="preserve">Year 12 or equivalent </t>
  </si>
  <si>
    <t xml:space="preserve">Year 11 or equivalent </t>
  </si>
  <si>
    <t xml:space="preserve">Year 10 or equivalent </t>
  </si>
  <si>
    <t xml:space="preserve">Year 9 or equivalent </t>
  </si>
  <si>
    <t xml:space="preserve">One family household</t>
  </si>
  <si>
    <t xml:space="preserve">Multiple family household</t>
  </si>
  <si>
    <t xml:space="preserve">Lone one person household  </t>
  </si>
  <si>
    <t xml:space="preserve">Lone person household  </t>
  </si>
  <si>
    <t xml:space="preserve">Group household  </t>
  </si>
  <si>
    <t xml:space="preserve">Visitors only  </t>
  </si>
  <si>
    <t xml:space="preserve">Other non-classifiable </t>
  </si>
  <si>
    <t xml:space="preserve">All residents aged five years and over changed address during the last five years</t>
  </si>
  <si>
    <t xml:space="preserve">Some residents aged five years and over changed address over last five years but all stated address five years ago </t>
  </si>
  <si>
    <t xml:space="preserve">No residents aged five years and over changed address over the last five years</t>
  </si>
  <si>
    <t xml:space="preserve">No members aged 15 years and over temporarily absent, all incomes stated, no negative incomes stated</t>
  </si>
  <si>
    <t xml:space="preserve">No members aged 15 years and over temporarily absent, all incomes stated. 1 or more negative incomes stated</t>
  </si>
  <si>
    <t xml:space="preserve">No members aged 15 years and over temporarily absent, 1 or more incomes of members present not stated, no negative incomes stated</t>
  </si>
  <si>
    <t xml:space="preserve">No members aged 15 years and over temporary absent, 1 or more incomes of members present not stated, 1 or more negative incomes stated</t>
  </si>
  <si>
    <t xml:space="preserve">1 or more members aged 15 years and over temporarily absent, all incomes stated, no negative incomes stated </t>
  </si>
  <si>
    <t xml:space="preserve">1 or more members aged 15 years and over temporarily absent, all incomes stated, 1 or more negative incomes stated</t>
  </si>
  <si>
    <t xml:space="preserve">1 or more members aged 15 years and over temporarily absent, 1 or more incomes of members present not stated, no negative incomes stated </t>
  </si>
  <si>
    <t xml:space="preserve">1 or more members aged 15 years and over temporarily absent, 1 or more incomes of members present not stated, 1 or more negative incomes stated</t>
  </si>
  <si>
    <t xml:space="preserve">No members aged 15 years and over temporarily absent and all members stated labour force status</t>
  </si>
  <si>
    <t xml:space="preserve">No members aged 15 years and over temporarily absent and 1 or more members did not state labour force status</t>
  </si>
  <si>
    <t xml:space="preserve">1 or more members aged 15 years and over temporarily absent and all members stated labour force status</t>
  </si>
  <si>
    <t xml:space="preserve">1 or more members aged 15 years and over and temporarily absent and 1 or more members did not state labour force status</t>
  </si>
  <si>
    <t xml:space="preserve">All residents in the household aged 1 year and over had a different address 1 year ago  </t>
  </si>
  <si>
    <t xml:space="preserve">Some residents in the household aged 1 year and over had a different address 1 year ago </t>
  </si>
  <si>
    <t xml:space="preserve">No residents in the household aged 1 year and over had a different address 1 year ago </t>
  </si>
  <si>
    <t xml:space="preserve">No extra bedrooms needed</t>
  </si>
  <si>
    <t xml:space="preserve">One or more extra bedrooms needed</t>
  </si>
  <si>
    <t xml:space="preserve">One bedroom spare</t>
  </si>
  <si>
    <t xml:space="preserve">Two or more bedrooms spare</t>
  </si>
  <si>
    <t xml:space="preserve">Unable to determine </t>
  </si>
  <si>
    <t xml:space="preserve">All persons in household stated Indigenous status, Aboriginal or Torres Strait Islander persons only</t>
  </si>
  <si>
    <t xml:space="preserve">All persons in household stated Indigenous status, Aboriginal and/or Torres Strait Islander persons only</t>
  </si>
  <si>
    <t xml:space="preserve">Indigenous status not stated for some, all stated are Aboriginal or Torres Strait Islander persons</t>
  </si>
  <si>
    <t xml:space="preserve">Indigenous status not stated for some, all stated are Aboriginal and/or Torres Strait Islander persons</t>
  </si>
  <si>
    <t xml:space="preserve">All persons in household stated Indigenous status, non-Indigenous persons only </t>
  </si>
  <si>
    <t xml:space="preserve">Indigenous status not stated for some, all stated are non-Indigenous persons</t>
  </si>
  <si>
    <t xml:space="preserve">Aboriginal or Torres Strait Islander persons and non-Indigenous persons in household</t>
  </si>
  <si>
    <t xml:space="preserve">Aboriginal and/or Torres Strait Islander persons and non-Indigenous persons in household</t>
  </si>
  <si>
    <t xml:space="preserve">All persons in household did not state Indigenous Status</t>
  </si>
  <si>
    <t xml:space="preserve">INGDWTD_P_16</t>
  </si>
  <si>
    <t xml:space="preserve">Person usually resident in household with 1 or more Aboriginal and/ or Torres Strait Islander persons</t>
  </si>
  <si>
    <t xml:space="preserve">Person usually resident in other households</t>
  </si>
  <si>
    <t xml:space="preserve">All household members born overseas, all stated birthplace</t>
  </si>
  <si>
    <t xml:space="preserve">All responding household members born overseas. one or more did not state birthplace</t>
  </si>
  <si>
    <t xml:space="preserve">All responding household members born overseas. 1 or more did not state birthplace</t>
  </si>
  <si>
    <t xml:space="preserve">All household members born in Australia, all stated birthplace</t>
  </si>
  <si>
    <t xml:space="preserve">All responding household members born in Australia, one or more did not state birthplace</t>
  </si>
  <si>
    <t xml:space="preserve">All responding household members born in Australia, 1 or more did not state birthplace</t>
  </si>
  <si>
    <t xml:space="preserve">Some household members born overseas and some born in Australia</t>
  </si>
  <si>
    <t xml:space="preserve">All persons in household did not state birthplace</t>
  </si>
  <si>
    <t xml:space="preserve">No children (0-4 years)</t>
  </si>
  <si>
    <t xml:space="preserve">One child (0-4 years)</t>
  </si>
  <si>
    <t xml:space="preserve">Two children (0-4 years)</t>
  </si>
  <si>
    <t xml:space="preserve">Three or more children (0-4 years)</t>
  </si>
  <si>
    <t xml:space="preserve">No children (5-9 years)</t>
  </si>
  <si>
    <t xml:space="preserve">One child (5-9 years)</t>
  </si>
  <si>
    <t xml:space="preserve">Two children (5-9 years)</t>
  </si>
  <si>
    <t xml:space="preserve">Three or more children (5-9 years)</t>
  </si>
  <si>
    <t xml:space="preserve">No children (10-12 years)</t>
  </si>
  <si>
    <t xml:space="preserve">One child (10-12 years)</t>
  </si>
  <si>
    <t xml:space="preserve">Two children (10-12 years)</t>
  </si>
  <si>
    <t xml:space="preserve">Three or more children (10-12 years)</t>
  </si>
  <si>
    <t xml:space="preserve">No children (13-14 years)</t>
  </si>
  <si>
    <t xml:space="preserve">One child (13-14 years)</t>
  </si>
  <si>
    <t xml:space="preserve">Two children (13-14 years)</t>
  </si>
  <si>
    <t xml:space="preserve">Three or more children (13-14 years)</t>
  </si>
  <si>
    <t xml:space="preserve">No dependent students</t>
  </si>
  <si>
    <t xml:space="preserve">One dependent student</t>
  </si>
  <si>
    <t xml:space="preserve">Two dependent students</t>
  </si>
  <si>
    <t xml:space="preserve">Three or more dependent students</t>
  </si>
  <si>
    <t xml:space="preserve">No employed persons</t>
  </si>
  <si>
    <t xml:space="preserve">One employed person</t>
  </si>
  <si>
    <t xml:space="preserve">Two employed persons</t>
  </si>
  <si>
    <t xml:space="preserve">Three employed persons</t>
  </si>
  <si>
    <t xml:space="preserve">Four or more employed persons</t>
  </si>
  <si>
    <t xml:space="preserve">All persons did not state labour force status</t>
  </si>
  <si>
    <t xml:space="preserve">1-19 hours </t>
  </si>
  <si>
    <t xml:space="preserve">20-39 hours </t>
  </si>
  <si>
    <t xml:space="preserve">40-59 hours </t>
  </si>
  <si>
    <t xml:space="preserve">60-79 hours </t>
  </si>
  <si>
    <t xml:space="preserve">80-99 hours </t>
  </si>
  <si>
    <t xml:space="preserve">100-119 hours </t>
  </si>
  <si>
    <t xml:space="preserve">120 hours and over</t>
  </si>
  <si>
    <t xml:space="preserve">Partial hours stated</t>
  </si>
  <si>
    <t xml:space="preserve">No non-dependent children</t>
  </si>
  <si>
    <t xml:space="preserve">One non-dependent child</t>
  </si>
  <si>
    <t xml:space="preserve">Two non-dependent children</t>
  </si>
  <si>
    <t xml:space="preserve">Three or more non-dependent children</t>
  </si>
  <si>
    <t xml:space="preserve">No persons aged 65-74</t>
  </si>
  <si>
    <t xml:space="preserve">One person aged 65-74</t>
  </si>
  <si>
    <t xml:space="preserve">Two or more persons aged 65-74</t>
  </si>
  <si>
    <t xml:space="preserve">No persons aged 75-84</t>
  </si>
  <si>
    <t xml:space="preserve">One person aged 75-84</t>
  </si>
  <si>
    <t xml:space="preserve">Two or more persons aged 75-84</t>
  </si>
  <si>
    <t xml:space="preserve">No persons aged 85 and over</t>
  </si>
  <si>
    <t xml:space="preserve">One person aged 85 and over</t>
  </si>
  <si>
    <t xml:space="preserve">Two or more persons aged 85 and over</t>
  </si>
  <si>
    <t xml:space="preserve">CUNCAREH_P_06</t>
  </si>
  <si>
    <t xml:space="preserve">CUNCAREH_P_11</t>
  </si>
  <si>
    <t xml:space="preserve">CUNCAREH_P_16</t>
  </si>
  <si>
    <t xml:space="preserve">No persons </t>
  </si>
  <si>
    <t xml:space="preserve">One person </t>
  </si>
  <si>
    <t xml:space="preserve">Two persons </t>
  </si>
  <si>
    <t xml:space="preserve">Three or more persons </t>
  </si>
  <si>
    <t xml:space="preserve">All persons did not state unpaid assistance</t>
  </si>
  <si>
    <t xml:space="preserve">Two or more persons  </t>
  </si>
  <si>
    <t xml:space="preserve">All persons did not state core activity need for assistance</t>
  </si>
  <si>
    <t xml:space="preserve">Number of unemployed usually resident persons in household as stated</t>
  </si>
  <si>
    <t xml:space="preserve">No unemployed persons</t>
  </si>
  <si>
    <t xml:space="preserve">One unemployed person</t>
  </si>
  <si>
    <t xml:space="preserve">Two unemployed persons</t>
  </si>
  <si>
    <t xml:space="preserve">Three or more unemployed persons</t>
  </si>
  <si>
    <t xml:space="preserve">No persons not in the labour force</t>
  </si>
  <si>
    <t xml:space="preserve">One person not in the labour force</t>
  </si>
  <si>
    <t xml:space="preserve">Two persons not in the labour force</t>
  </si>
  <si>
    <t xml:space="preserve">Three or more persons not in the labour force</t>
  </si>
  <si>
    <t xml:space="preserve">One person</t>
  </si>
  <si>
    <t xml:space="preserve">Two persons</t>
  </si>
  <si>
    <t xml:space="preserve">Three persons</t>
  </si>
  <si>
    <t xml:space="preserve">Four persons</t>
  </si>
  <si>
    <t xml:space="preserve">Five persons</t>
  </si>
  <si>
    <t xml:space="preserve">Six persons</t>
  </si>
  <si>
    <t xml:space="preserve">Seven persons</t>
  </si>
  <si>
    <t xml:space="preserve">Eight or more persons</t>
  </si>
  <si>
    <t xml:space="preserve">$250-$349 ($13,000-$18,199)</t>
  </si>
  <si>
    <t xml:space="preserve">$350-$499 ($18,200-$25,999)</t>
  </si>
  <si>
    <t xml:space="preserve">$500-$649 ($26,000-$33,799)</t>
  </si>
  <si>
    <t xml:space="preserve">$1,000-$1,199 ($52,000-$62,399)</t>
  </si>
  <si>
    <t xml:space="preserve">$1,200-$1,399 ($62,400-$72,799)</t>
  </si>
  <si>
    <t xml:space="preserve">$1,400-$1,699 ($72,800-$88,399)</t>
  </si>
  <si>
    <t xml:space="preserve">$1,700-$1,999 ($88,400-$103,999)</t>
  </si>
  <si>
    <t xml:space="preserve">$3,000-$3,499 ($156,000-$181,999)</t>
  </si>
  <si>
    <t xml:space="preserve">$2,000-$2.499 ($104,000-$129,999)</t>
  </si>
  <si>
    <t xml:space="preserve">$3,500-$3,999 ($182,000-$207,999)</t>
  </si>
  <si>
    <t xml:space="preserve">$4,000- $4999 ($208,000 - $259,999)</t>
  </si>
  <si>
    <t xml:space="preserve">$5,000 or more ($260,000 or more)</t>
  </si>
  <si>
    <t xml:space="preserve">$4,000 or more ($208,000 or more)</t>
  </si>
  <si>
    <t xml:space="preserve">$4,000-$4,499 ($208,000-$233,999)</t>
  </si>
  <si>
    <t xml:space="preserve">$4,500-$4,999 ($234,000-$259,999) </t>
  </si>
  <si>
    <t xml:space="preserve">$5,000-$5,999 ($260,000-$311,999) </t>
  </si>
  <si>
    <t xml:space="preserve">$6,000-$7,999 ($312,000-$415,999)</t>
  </si>
  <si>
    <t xml:space="preserve">$8,000 or more ($416,000 or more)</t>
  </si>
  <si>
    <t xml:space="preserve">$200-$299 ($10,400-$15,599) </t>
  </si>
  <si>
    <t xml:space="preserve">$4,000-$4,999 ($208,000-$259,999) </t>
  </si>
  <si>
    <t xml:space="preserve">Partial income stated </t>
  </si>
  <si>
    <t xml:space="preserve">Partial Income stated</t>
  </si>
  <si>
    <t xml:space="preserve">Data Item: Family Related</t>
  </si>
  <si>
    <t xml:space="preserve">Zero years</t>
  </si>
  <si>
    <t xml:space="preserve">Six  years</t>
  </si>
  <si>
    <t xml:space="preserve">0-9 years</t>
  </si>
  <si>
    <t xml:space="preserve">10-19 years</t>
  </si>
  <si>
    <t xml:space="preserve">20-29 years</t>
  </si>
  <si>
    <t xml:space="preserve">30-39 years</t>
  </si>
  <si>
    <t xml:space="preserve">40-49 years</t>
  </si>
  <si>
    <t xml:space="preserve">50-59 years</t>
  </si>
  <si>
    <t xml:space="preserve">60-69 years</t>
  </si>
  <si>
    <t xml:space="preserve">70-79 years</t>
  </si>
  <si>
    <t xml:space="preserve">80 years and over</t>
  </si>
  <si>
    <t xml:space="preserve">Six or more children</t>
  </si>
  <si>
    <t xml:space="preserve">Two persons in family </t>
  </si>
  <si>
    <t xml:space="preserve">Three persons in family </t>
  </si>
  <si>
    <t xml:space="preserve">Four persons in family </t>
  </si>
  <si>
    <t xml:space="preserve">Five persons in family </t>
  </si>
  <si>
    <t xml:space="preserve">Six or more persons in family</t>
  </si>
  <si>
    <t xml:space="preserve">No dependent children </t>
  </si>
  <si>
    <t xml:space="preserve">One dependent child </t>
  </si>
  <si>
    <t xml:space="preserve">Two dependent children </t>
  </si>
  <si>
    <t xml:space="preserve">Three dependent children </t>
  </si>
  <si>
    <t xml:space="preserve">Four dependent children </t>
  </si>
  <si>
    <t xml:space="preserve">Five dependent children</t>
  </si>
  <si>
    <t xml:space="preserve">Six or more dependent children </t>
  </si>
  <si>
    <t xml:space="preserve">Two or more children (0-4 years)</t>
  </si>
  <si>
    <t xml:space="preserve">Two or more children (5-9 years)</t>
  </si>
  <si>
    <t xml:space="preserve">Two or more children (10-12 years)</t>
  </si>
  <si>
    <t xml:space="preserve">Two or more children (13-14 years)</t>
  </si>
  <si>
    <t xml:space="preserve">No dependent students </t>
  </si>
  <si>
    <t xml:space="preserve">Two dependent students </t>
  </si>
  <si>
    <t xml:space="preserve">Three or more dependent students </t>
  </si>
  <si>
    <t xml:space="preserve">No non-dependent children </t>
  </si>
  <si>
    <t xml:space="preserve">One non-dependent child </t>
  </si>
  <si>
    <t xml:space="preserve">Two non-dependent children </t>
  </si>
  <si>
    <t xml:space="preserve">Three or more non-dependent children </t>
  </si>
  <si>
    <t xml:space="preserve">CUNCAREF_P_11</t>
  </si>
  <si>
    <t xml:space="preserve">CUNCAREF_P_16</t>
  </si>
  <si>
    <t xml:space="preserve">No persons providing unpaid assistance in family</t>
  </si>
  <si>
    <t xml:space="preserve">One person providing unpaid assistance in family</t>
  </si>
  <si>
    <t xml:space="preserve">Two persons providing unpaid assistance in family</t>
  </si>
  <si>
    <t xml:space="preserve">Three or more persons providing unpaid assistance in family</t>
  </si>
  <si>
    <t xml:space="preserve">Two or more persons </t>
  </si>
  <si>
    <t xml:space="preserve">Intact family with no other children present </t>
  </si>
  <si>
    <t xml:space="preserve">Step family with no other children present </t>
  </si>
  <si>
    <t xml:space="preserve">Blended family with no other children present</t>
  </si>
  <si>
    <t xml:space="preserve">Intact family with other children present </t>
  </si>
  <si>
    <t xml:space="preserve">Step family with other children present </t>
  </si>
  <si>
    <t xml:space="preserve">Blended family with other children present </t>
  </si>
  <si>
    <t xml:space="preserve">Other couple family with other children only </t>
  </si>
  <si>
    <t xml:space="preserve">Couple family with no children </t>
  </si>
  <si>
    <t xml:space="preserve">Couple family with children under 15, dependent students and non-dependent children</t>
  </si>
  <si>
    <t xml:space="preserve">Couple family with children under 15, dependent students and no non-dependent children</t>
  </si>
  <si>
    <t xml:space="preserve">Couple family with children under 15, no dependent students and with non-dependent children</t>
  </si>
  <si>
    <t xml:space="preserve">Couple family with children under 15, no dependent students and no non-dependent children</t>
  </si>
  <si>
    <t xml:space="preserve">Couple family with no children under 15, and with dependent students and non-dependent children</t>
  </si>
  <si>
    <t xml:space="preserve">Couple family with no children under 15, and with dependent students and no non-dependent children</t>
  </si>
  <si>
    <t xml:space="preserve">Couple family with no children under 15, no dependent students and with non-dependent children</t>
  </si>
  <si>
    <t xml:space="preserve">One parent family with children under 15, dependent students and non-dependent children</t>
  </si>
  <si>
    <t xml:space="preserve">One parent family with children under 15, dependent students and no non-dependent children</t>
  </si>
  <si>
    <t xml:space="preserve">One parent family with children under 15, no dependent students and with non-dependent children</t>
  </si>
  <si>
    <t xml:space="preserve">One parent family with children under 15, no dependent students and no non-dependent children</t>
  </si>
  <si>
    <t xml:space="preserve">One parent family with no children under 15, with dependent students and non-dependent children</t>
  </si>
  <si>
    <t xml:space="preserve">One parent family with no children under 15, with dependent students and no non-dependent children</t>
  </si>
  <si>
    <t xml:space="preserve">One parent family with no children under 15, no dependent students and with non-dependent children</t>
  </si>
  <si>
    <t xml:space="preserve">Other family</t>
  </si>
  <si>
    <t xml:space="preserve">99999</t>
  </si>
  <si>
    <t xml:space="preserve">No members aged 15 years and over temporarily absent, all incomes stated, One or more negative incomes stated</t>
  </si>
  <si>
    <t xml:space="preserve">No members aged 15 years and over temporarily absent, One or more incomes not stated, no negative incomes stated</t>
  </si>
  <si>
    <t xml:space="preserve">No members aged 15 years and over temporarily absent, One or more incomes not stated, One or more negative incomes stated</t>
  </si>
  <si>
    <t xml:space="preserve">One or more members aged 15 years and over temporarily absent, incomes stated for all members present, no negative incomes stated</t>
  </si>
  <si>
    <t xml:space="preserve">One or more members aged 15 years and over temporarily absent, incomes stated for all members present, One or more negative incomes stated</t>
  </si>
  <si>
    <t xml:space="preserve">One or more members aged 15 years and over temporarily absent, One or more incomes of members present not stated, no negative incomes stated</t>
  </si>
  <si>
    <t xml:space="preserve">One or more members aged 15 years and over temporarily absent, One or more incomes of members present not stated, One or more negative incomes stated</t>
  </si>
  <si>
    <t xml:space="preserve">All members stated labour force status, no persons temporarily absent over 15</t>
  </si>
  <si>
    <t xml:space="preserve">One or more members did not state labour force status, no persons temporarily absent over 15</t>
  </si>
  <si>
    <t xml:space="preserve">All members stated labour force status, one or more persons temporarily absent over 15</t>
  </si>
  <si>
    <t xml:space="preserve">All members stated labour force status, One or more persons temporarily absent over 15</t>
  </si>
  <si>
    <t xml:space="preserve">One or more members did not state labour force status, one or more persons temporarily absent over 15</t>
  </si>
  <si>
    <t xml:space="preserve">One or more members did not state labour force status, One or more persons temporarily absent over 15</t>
  </si>
  <si>
    <t xml:space="preserve">Couple family with grandchildren under 15 (with or without other children)</t>
  </si>
  <si>
    <t xml:space="preserve">Couple family with no grandchildren under 15 and with dependent student grandchildren (with or without other children)</t>
  </si>
  <si>
    <t xml:space="preserve">Couple family with no grandchildren under 15, no dependent student grandchildren and with non-dependent grandchildren (with or without other children)</t>
  </si>
  <si>
    <t xml:space="preserve">Lone grandparent with grandchildren under 15 (with or without other children)</t>
  </si>
  <si>
    <t xml:space="preserve">Lone grandparent with no grandchildren under 15 and with dependent student grandchildren (with or without other children)</t>
  </si>
  <si>
    <t xml:space="preserve"> Lone grandparent with no grandchildren under 15, no dependent student grandchildren and with non-dependent grandchildren (with or without other children)</t>
  </si>
  <si>
    <t xml:space="preserve">LFSFS_P_16</t>
  </si>
  <si>
    <t xml:space="preserve">Couple family: Both employed, worked full-time</t>
  </si>
  <si>
    <t xml:space="preserve">Couple family: One employed full-time, other part-time</t>
  </si>
  <si>
    <t xml:space="preserve">Couple family: One employed full-time, other away from work</t>
  </si>
  <si>
    <t xml:space="preserve">Couple family: One employed full-time, other unemployed</t>
  </si>
  <si>
    <t xml:space="preserve">Couple family: One employed full-time, other not in the labour force</t>
  </si>
  <si>
    <t xml:space="preserve">Couple family: One employed full-time, other labour force status not stated</t>
  </si>
  <si>
    <t xml:space="preserve">Couple family: Both employed, worked part-time</t>
  </si>
  <si>
    <t xml:space="preserve">Couple family: One employed part-time, other away from work</t>
  </si>
  <si>
    <t xml:space="preserve">Couple family: One employed part-time, other unemployed</t>
  </si>
  <si>
    <t xml:space="preserve">Couple family: One employed part-time, other not in the labour force</t>
  </si>
  <si>
    <t xml:space="preserve">Couple family: One employed part-time, other labour force status not stated</t>
  </si>
  <si>
    <t xml:space="preserve">Couple family: Both employed, away from work</t>
  </si>
  <si>
    <t xml:space="preserve">Couple family: One away from work, other unemployed</t>
  </si>
  <si>
    <t xml:space="preserve">Couple family: One away from work, other not in the labour force</t>
  </si>
  <si>
    <t xml:space="preserve">Couple family: One away from work, other labour force status not stated</t>
  </si>
  <si>
    <t xml:space="preserve">Couple family: Both unemployed</t>
  </si>
  <si>
    <t xml:space="preserve">Couple family: One unemployed, other not in the labour force</t>
  </si>
  <si>
    <t xml:space="preserve">Couple family: One unemployed, other labour force status not stated</t>
  </si>
  <si>
    <t xml:space="preserve">Couple family: Both not in the labour force</t>
  </si>
  <si>
    <t xml:space="preserve">Couple family: One not in the labour force, other labour force status not stated</t>
  </si>
  <si>
    <t xml:space="preserve">Couple family: Both labour force status not stated</t>
  </si>
  <si>
    <t xml:space="preserve">One parent family: Employed, worked full-time</t>
  </si>
  <si>
    <t xml:space="preserve">One parent family: Employed, worked part-time</t>
  </si>
  <si>
    <t xml:space="preserve">One parent family: Employed, away from work</t>
  </si>
  <si>
    <t xml:space="preserve">One parent family: Unemployed</t>
  </si>
  <si>
    <t xml:space="preserve">One parent family: Not in the labour force</t>
  </si>
  <si>
    <t xml:space="preserve">One parent family: Labour force status not stated</t>
  </si>
  <si>
    <t xml:space="preserve">Nil income</t>
  </si>
  <si>
    <t xml:space="preserve">Data Item: Male Parent Related</t>
  </si>
  <si>
    <t xml:space="preserve">99997</t>
  </si>
  <si>
    <t xml:space="preserve">Australian </t>
  </si>
  <si>
    <t xml:space="preserve">Not Australian </t>
  </si>
  <si>
    <t xml:space="preserve">Has need for assistance with core activities </t>
  </si>
  <si>
    <t xml:space="preserve">Does not have need for assistance with core activities </t>
  </si>
  <si>
    <t xml:space="preserve">Not attending  </t>
  </si>
  <si>
    <t xml:space="preserve">Full-time student  </t>
  </si>
  <si>
    <t xml:space="preserve">Part-time student  </t>
  </si>
  <si>
    <t xml:space="preserve">Institution (TYPP) stated, full-time/part-time status (STUP) not stated </t>
  </si>
  <si>
    <t xml:space="preserve">1-15 hours </t>
  </si>
  <si>
    <t xml:space="preserve">16-24 hours </t>
  </si>
  <si>
    <t xml:space="preserve">25-34 hours </t>
  </si>
  <si>
    <t xml:space="preserve">35-39 hours </t>
  </si>
  <si>
    <t xml:space="preserve">40 hours </t>
  </si>
  <si>
    <t xml:space="preserve">41-48 hours </t>
  </si>
  <si>
    <t xml:space="preserve">49 hours and over </t>
  </si>
  <si>
    <t xml:space="preserve">Non-Indigenous </t>
  </si>
  <si>
    <t xml:space="preserve">Aboriginal and/or Torres Strait Islander </t>
  </si>
  <si>
    <t xml:space="preserve">9997</t>
  </si>
  <si>
    <t xml:space="preserve">Natural and Physical Sciences</t>
  </si>
  <si>
    <t xml:space="preserve">Information Technology</t>
  </si>
  <si>
    <t xml:space="preserve">Engineering and Related Technologies</t>
  </si>
  <si>
    <t xml:space="preserve">Architecture and Building</t>
  </si>
  <si>
    <t xml:space="preserve">Agriculture, Environmental and Related Studies</t>
  </si>
  <si>
    <t xml:space="preserve">Health</t>
  </si>
  <si>
    <t xml:space="preserve">Education</t>
  </si>
  <si>
    <t xml:space="preserve">Management and Commerce</t>
  </si>
  <si>
    <t xml:space="preserve">Society and Culture</t>
  </si>
  <si>
    <t xml:space="preserve">Creative Arts</t>
  </si>
  <si>
    <t xml:space="preserve">Food, Hospitality and Personal Services</t>
  </si>
  <si>
    <t xml:space="preserve">Mixed field programmes or inadequately described</t>
  </si>
  <si>
    <t xml:space="preserve">Managers</t>
  </si>
  <si>
    <t xml:space="preserve">Professionals</t>
  </si>
  <si>
    <t xml:space="preserve">Technicians and Trades Workers</t>
  </si>
  <si>
    <t xml:space="preserve">Community and Personal Service Workers</t>
  </si>
  <si>
    <t xml:space="preserve">Clerical and Administrative Workers</t>
  </si>
  <si>
    <t xml:space="preserve">Sales Workers</t>
  </si>
  <si>
    <t xml:space="preserve">Machinery Operators and Drivers</t>
  </si>
  <si>
    <t xml:space="preserve">Labourers</t>
  </si>
  <si>
    <t xml:space="preserve">Inadequately described </t>
  </si>
  <si>
    <t xml:space="preserve">Skill level 1</t>
  </si>
  <si>
    <t xml:space="preserve">Very well </t>
  </si>
  <si>
    <t xml:space="preserve">Well </t>
  </si>
  <si>
    <t xml:space="preserve">Not well </t>
  </si>
  <si>
    <t xml:space="preserve">Not at all  </t>
  </si>
  <si>
    <t xml:space="preserve">National Government </t>
  </si>
  <si>
    <t xml:space="preserve">State/Territory Government </t>
  </si>
  <si>
    <t xml:space="preserve">Local Government </t>
  </si>
  <si>
    <t xml:space="preserve">Private sector </t>
  </si>
  <si>
    <t xml:space="preserve">Divorced </t>
  </si>
  <si>
    <t xml:space="preserve">Married in a registered marriage  </t>
  </si>
  <si>
    <t xml:space="preserve">Married in a de facto marriage  </t>
  </si>
  <si>
    <t xml:space="preserve">Not married  </t>
  </si>
  <si>
    <t xml:space="preserve">$1–$149 ($1–$7,799)</t>
  </si>
  <si>
    <t xml:space="preserve">$150–$249 ($7,800–$12,999)</t>
  </si>
  <si>
    <t xml:space="preserve">$250–$399 ($13,000–$20,799)</t>
  </si>
  <si>
    <t xml:space="preserve">$400–$599 ($20,800–$31,199)</t>
  </si>
  <si>
    <t xml:space="preserve">$600–$799 ($31,200–$41,599)</t>
  </si>
  <si>
    <t xml:space="preserve">$800–$999 ($41,600–$51,999)</t>
  </si>
  <si>
    <t xml:space="preserve">$1,000–$1,299 ($52,000–$67,599)</t>
  </si>
  <si>
    <t xml:space="preserve">$1,300–$1,599 ($67,600–$83,199)</t>
  </si>
  <si>
    <t xml:space="preserve">$1,600–$1,999 ($83,200–$103,999)</t>
  </si>
  <si>
    <t xml:space="preserve">Secondary </t>
  </si>
  <si>
    <t xml:space="preserve">University or other Tertiary Institution  </t>
  </si>
  <si>
    <t xml:space="preserve">Other  </t>
  </si>
  <si>
    <t xml:space="preserve">No unpaid assistance provided   </t>
  </si>
  <si>
    <t xml:space="preserve">Provided unpaid assistance   </t>
  </si>
  <si>
    <t xml:space="preserve">CHCAREP_MP_16</t>
  </si>
  <si>
    <t xml:space="preserve">Did not provide child care </t>
  </si>
  <si>
    <t xml:space="preserve">Cared for own child/children </t>
  </si>
  <si>
    <t xml:space="preserve">Cared for other child/children </t>
  </si>
  <si>
    <t xml:space="preserve">Nil hours </t>
  </si>
  <si>
    <t xml:space="preserve">5 to 14 hours </t>
  </si>
  <si>
    <t xml:space="preserve">15 to 29 hours </t>
  </si>
  <si>
    <t xml:space="preserve">30 hours or more </t>
  </si>
  <si>
    <t xml:space="preserve">Voluntary Work for an Organisation or Group by Male Parent</t>
  </si>
  <si>
    <t xml:space="preserve">Arrived 1940 or earlier</t>
  </si>
  <si>
    <t xml:space="preserve">Arrived 1941-1945</t>
  </si>
  <si>
    <t xml:space="preserve">Arrived 1946-1950</t>
  </si>
  <si>
    <t xml:space="preserve">Arrived 1951-1955</t>
  </si>
  <si>
    <t xml:space="preserve">Arrived 1956-1960</t>
  </si>
  <si>
    <t xml:space="preserve">Arrived 1961-1965</t>
  </si>
  <si>
    <t xml:space="preserve">Arrived 1966-1970</t>
  </si>
  <si>
    <t xml:space="preserve">Arrived 1971-1975</t>
  </si>
  <si>
    <t xml:space="preserve">Arrived 1976-1980</t>
  </si>
  <si>
    <t xml:space="preserve">Arrived 1981-1985</t>
  </si>
  <si>
    <t xml:space="preserve">Arrived 1986-1990</t>
  </si>
  <si>
    <t xml:space="preserve">Arrived 1991-1995</t>
  </si>
  <si>
    <t xml:space="preserve">Arrived 1996-2000</t>
  </si>
  <si>
    <t xml:space="preserve">Arrived 2001-2005</t>
  </si>
  <si>
    <t xml:space="preserve">Arrived 2006-2010</t>
  </si>
  <si>
    <t xml:space="preserve">Arrived 1 Jan 2011 - 9 Aug 2006</t>
  </si>
  <si>
    <t xml:space="preserve">Arrived 1 Jan 2011 - 9 Aug 2011</t>
  </si>
  <si>
    <t xml:space="preserve">Arrived 2011-2015</t>
  </si>
  <si>
    <t xml:space="preserve">Arrived 1 Jan 2016 - 9 Aug 2016</t>
  </si>
  <si>
    <t xml:space="preserve">Data Item: Female Parent Related</t>
  </si>
  <si>
    <t xml:space="preserve">Eastern Orthodo997</t>
  </si>
  <si>
    <t xml:space="preserve">Technical or Further Educational Institution (including TAFE colleges)  </t>
  </si>
  <si>
    <t xml:space="preserve">Voluntary Work for an Organisation or Group by Female Parent</t>
  </si>
  <si>
    <t xml:space="preserve">Arrived 1 Jan 2006 - 8 Aug 2006</t>
  </si>
  <si>
    <t xml:space="preserve">Data Item: Spouse or Partner Related</t>
  </si>
  <si>
    <t xml:space="preserve">CHCAREP_SP_16</t>
  </si>
  <si>
    <t xml:space="preserve">Elsewhere in Australia   </t>
  </si>
  <si>
    <t xml:space="preserve">Voluntary Work for an Organisation or Group by Spouse or Partner</t>
  </si>
  <si>
    <t xml:space="preserve">Data Item: Continuous Variables</t>
  </si>
  <si>
    <t xml:space="preserve">0-115</t>
  </si>
  <si>
    <t xml:space="preserve">0 to 115 years of age singly</t>
  </si>
  <si>
    <t xml:space="preserve">0-110</t>
  </si>
  <si>
    <t xml:space="preserve">0 to 110 years of age singly</t>
  </si>
  <si>
    <t xml:space="preserve">0-105</t>
  </si>
  <si>
    <t xml:space="preserve">0 to 105 years of age singly</t>
  </si>
  <si>
    <t xml:space="preserve">AOCFSP_06</t>
  </si>
  <si>
    <t xml:space="preserve">AOCFSP_11</t>
  </si>
  <si>
    <t xml:space="preserve">AOCFSP_16</t>
  </si>
  <si>
    <t xml:space="preserve">0-14</t>
  </si>
  <si>
    <t xml:space="preserve">0 to 14 years of age singly</t>
  </si>
  <si>
    <t xml:space="preserve">AOPFSP_06</t>
  </si>
  <si>
    <t xml:space="preserve">AOPFSP_11</t>
  </si>
  <si>
    <t xml:space="preserve">15-85</t>
  </si>
  <si>
    <t xml:space="preserve">15 to 85 years of age singly</t>
  </si>
  <si>
    <t xml:space="preserve">AOPFSP_16</t>
  </si>
  <si>
    <t xml:space="preserve">AOPASSNFSP_06</t>
  </si>
  <si>
    <t xml:space="preserve">AOPASSNFSP_11</t>
  </si>
  <si>
    <t xml:space="preserve">AOPASSNFSP_16</t>
  </si>
  <si>
    <t xml:space="preserve">AYCFP_06</t>
  </si>
  <si>
    <t xml:space="preserve">AYCFP_11</t>
  </si>
  <si>
    <t xml:space="preserve">AYCFP_16</t>
  </si>
  <si>
    <t xml:space="preserve">AYPFSP_06</t>
  </si>
  <si>
    <t xml:space="preserve">AYPFSP_11</t>
  </si>
  <si>
    <t xml:space="preserve">AYPFSP_16</t>
  </si>
  <si>
    <t xml:space="preserve"> Hours Worked</t>
  </si>
  <si>
    <t xml:space="preserve">0-99</t>
  </si>
  <si>
    <t xml:space="preserve">0 to 99 hours singly</t>
  </si>
  <si>
    <t xml:space="preserve">Data Item: Quality Indicators</t>
  </si>
  <si>
    <t xml:space="preserve">01</t>
  </si>
  <si>
    <t xml:space="preserve">Age consistent within 0 years</t>
  </si>
  <si>
    <t xml:space="preserve">Age inconsistent within 1 year</t>
  </si>
  <si>
    <t xml:space="preserve">Age inconsistent from 2 to less than 5 years</t>
  </si>
  <si>
    <t xml:space="preserve">Age inconsistent from 5 to less than 10 years</t>
  </si>
  <si>
    <t xml:space="preserve">Age inconsistent by 10 or more years</t>
  </si>
  <si>
    <t xml:space="preserve">Birthplace of Male Parent Consistency Flag</t>
  </si>
  <si>
    <t xml:space="preserve">Birthplace of male parent consistent</t>
  </si>
  <si>
    <t xml:space="preserve">02</t>
  </si>
  <si>
    <t xml:space="preserve">Birthplace of male parent consistent - 1 year not stated</t>
  </si>
  <si>
    <t xml:space="preserve">Birthplace of male parent inconsistent</t>
  </si>
  <si>
    <t xml:space="preserve">Not stated in both years</t>
  </si>
  <si>
    <t xml:space="preserve">Birthplace of Female Parent Consistency Flag</t>
  </si>
  <si>
    <t xml:space="preserve">CFBPSP_06_11</t>
  </si>
  <si>
    <t xml:space="preserve">Birthplace of female parent consistent</t>
  </si>
  <si>
    <t xml:space="preserve">Birthplace of female parent consistent - 1 year not stated</t>
  </si>
  <si>
    <t xml:space="preserve">Birthplace of female parent inconsistent</t>
  </si>
  <si>
    <t xml:space="preserve">CFBPLP_06_11</t>
  </si>
  <si>
    <t xml:space="preserve">Birthplace consistent between years</t>
  </si>
  <si>
    <t xml:space="preserve">Birthplace consistent - 1 year not stated or inadequately described</t>
  </si>
  <si>
    <t xml:space="preserve">Birthplace inconsistent between years</t>
  </si>
  <si>
    <t xml:space="preserve">Birthplace inconsistent - 1 year not applicable</t>
  </si>
  <si>
    <t xml:space="preserve">Not stated or inadequately described in both years</t>
  </si>
  <si>
    <t xml:space="preserve">Not applicable in both years</t>
  </si>
  <si>
    <t xml:space="preserve">Birthplace not applicable 1 year and applicable the other year</t>
  </si>
  <si>
    <t xml:space="preserve">CFHSCP_11_16</t>
  </si>
  <si>
    <t xml:space="preserve">Highest year of school completed consistent</t>
  </si>
  <si>
    <t xml:space="preserve">Highest year of school completed consistent - 1 year not stated</t>
  </si>
  <si>
    <t xml:space="preserve">Highest year of school completed inconsistent</t>
  </si>
  <si>
    <t xml:space="preserve">CFINGP_06_11</t>
  </si>
  <si>
    <t xml:space="preserve">Consistently identified Non-Indigenous</t>
  </si>
  <si>
    <t xml:space="preserve">Newly identified Aboriginal and/or Torres Strait Islander</t>
  </si>
  <si>
    <t xml:space="preserve">Non-Indigenous 2011 and Not Stated 2016</t>
  </si>
  <si>
    <t xml:space="preserve">Formerly identified Aboriginal and/or Torres Strait Islander</t>
  </si>
  <si>
    <t xml:space="preserve">Consistently identified Aboriginal and/or Torres Strait Islander</t>
  </si>
  <si>
    <t xml:space="preserve">Not Stated 2011 and Non-Indigenous 2016</t>
  </si>
  <si>
    <t xml:space="preserve">Consistent Not Stated</t>
  </si>
  <si>
    <t xml:space="preserve">Level of highest non-school qualification consistent</t>
  </si>
  <si>
    <t xml:space="preserve">Level of highest non-school qualification consistent - not stated or inadequately described in 1 year</t>
  </si>
  <si>
    <t xml:space="preserve">Level of highest non-school qualification inconsistent</t>
  </si>
  <si>
    <t xml:space="preserve">CFTISP_11_16</t>
  </si>
  <si>
    <t xml:space="preserve">Total number of children ever born consistent</t>
  </si>
  <si>
    <t xml:space="preserve">Total number of children ever born consistent - 1 year not stated</t>
  </si>
  <si>
    <t xml:space="preserve">Total number of children ever born inconsistent</t>
  </si>
  <si>
    <t xml:space="preserve">Record Linked Flag</t>
  </si>
  <si>
    <t xml:space="preserve">LINKFLAG11</t>
  </si>
  <si>
    <t xml:space="preserve">LINKFLAG_16</t>
  </si>
  <si>
    <t xml:space="preserve">2006 to 2011 record linked</t>
  </si>
  <si>
    <t xml:space="preserve">2011 to 2016 record linked</t>
  </si>
  <si>
    <t xml:space="preserve">2006 record not linked to 2011</t>
  </si>
  <si>
    <t xml:space="preserve">2011 record not linked to 2016</t>
  </si>
  <si>
    <t xml:space="preserve">CFMSTP_06_11</t>
  </si>
  <si>
    <t xml:space="preserve">Registered marital status consistent</t>
  </si>
  <si>
    <t xml:space="preserve">Registered marital status inconsistent</t>
  </si>
  <si>
    <t xml:space="preserve">CFSEXP_11_16 </t>
  </si>
  <si>
    <t xml:space="preserve">Sex consistent </t>
  </si>
  <si>
    <t xml:space="preserve">Sex inconsistent </t>
  </si>
  <si>
    <t xml:space="preserve">Year of arrival consistent between both years</t>
  </si>
  <si>
    <t xml:space="preserve">Year of arrival consistent - 1 year not stated</t>
  </si>
  <si>
    <t xml:space="preserve">Year of arrival inconsistent within 1 year</t>
  </si>
  <si>
    <t xml:space="preserve">Year of arrival inconsistent from 2 to less than 5 years</t>
  </si>
  <si>
    <t xml:space="preserve">Year of arrival inconsistent from 5 to less than 10 years</t>
  </si>
  <si>
    <t xml:space="preserve">Year of arrival inconsistent by more than 10 years</t>
  </si>
  <si>
    <t xml:space="preserve">Year of arrival changed from applicable to non applicable and vice versa</t>
  </si>
  <si>
    <t xml:space="preserve"> Imputation Flags</t>
  </si>
  <si>
    <t xml:space="preserve"> Imputation Flag for Age</t>
  </si>
  <si>
    <t xml:space="preserve">Age not imputed</t>
  </si>
  <si>
    <t xml:space="preserve">Age imputed</t>
  </si>
  <si>
    <t xml:space="preserve">IFNMFDP_06</t>
  </si>
  <si>
    <t xml:space="preserve">IFNMFDP_11</t>
  </si>
  <si>
    <t xml:space="preserve">IFNMFDP_16</t>
  </si>
  <si>
    <t xml:space="preserve">Not imputed - form returned</t>
  </si>
  <si>
    <t xml:space="preserve">Persons not imputed into dwelling</t>
  </si>
  <si>
    <t xml:space="preserve">Not imputed - no form, count obtained by collector</t>
  </si>
  <si>
    <t xml:space="preserve">Persons imputed into dwelling</t>
  </si>
  <si>
    <t xml:space="preserve">Imputed - no form, no count obtained by collector</t>
  </si>
  <si>
    <t xml:space="preserve"> Imputation Flag for Place of Usual Residence</t>
  </si>
  <si>
    <t xml:space="preserve">1</t>
  </si>
  <si>
    <t xml:space="preserve"> Not imputed - State/territory, SLA, and CD stated</t>
  </si>
  <si>
    <t xml:space="preserve">2</t>
  </si>
  <si>
    <t xml:space="preserve"> CD imputed - State/territory and SLA stated</t>
  </si>
  <si>
    <t xml:space="preserve">3</t>
  </si>
  <si>
    <t xml:space="preserve"> SLA and CD imputed - Capital City provided</t>
  </si>
  <si>
    <t xml:space="preserve">4</t>
  </si>
  <si>
    <t xml:space="preserve"> SLA and CD imputed - State/territory only provided</t>
  </si>
  <si>
    <t xml:space="preserve">5</t>
  </si>
  <si>
    <t xml:space="preserve"> State/territory, SLA and CD imputed</t>
  </si>
  <si>
    <t xml:space="preserve"> Imputation Flag for Registered Marital Status</t>
  </si>
  <si>
    <t xml:space="preserve">Marital status not imputed</t>
  </si>
  <si>
    <t xml:space="preserve">Marital status imputed</t>
  </si>
  <si>
    <t xml:space="preserve"> Imputation Flag for Sex </t>
  </si>
  <si>
    <t xml:space="preserve">Sex not imputed</t>
  </si>
  <si>
    <t xml:space="preserve">Sex imputed</t>
  </si>
  <si>
    <t xml:space="preserve"> Imputation flag for workplace address in 20_16</t>
  </si>
  <si>
    <t xml:space="preserve">Workplace address not imputed</t>
  </si>
  <si>
    <t xml:space="preserve">Workplace address imputed - SA2 stated</t>
  </si>
  <si>
    <t xml:space="preserve">Workplace address imputed - Capital city stated</t>
  </si>
  <si>
    <t xml:space="preserve">Workplace address imputed - State/Territory stated</t>
  </si>
  <si>
    <t xml:space="preserve">Workplace address imputed - Not stated</t>
  </si>
  <si>
    <t xml:space="preserve">SA2_MOVE_1YR__11</t>
  </si>
  <si>
    <t xml:space="preserve">SA2_MOVE_1YR_16</t>
  </si>
  <si>
    <t xml:space="preserve">Elsewhere - same SA2</t>
  </si>
  <si>
    <t xml:space="preserve">Elsewhere - different SA2</t>
  </si>
  <si>
    <t xml:space="preserve">Elsewhere - same state</t>
  </si>
  <si>
    <t xml:space="preserve">Elsewhere - different state</t>
  </si>
  <si>
    <t xml:space="preserve">STATE_MOVE_5YR_16</t>
  </si>
</sst>
</file>

<file path=xl/styles.xml><?xml version="1.0" encoding="utf-8"?>
<styleSheet xmlns="http://schemas.openxmlformats.org/spreadsheetml/2006/main">
  <numFmts count="9">
    <numFmt numFmtId="164" formatCode="General"/>
    <numFmt numFmtId="165" formatCode="_(* #,##0.00_);_(* \(#,##0.00\);_(* \-??_);_(@_)"/>
    <numFmt numFmtId="166" formatCode="0%"/>
    <numFmt numFmtId="167" formatCode="0"/>
    <numFmt numFmtId="168" formatCode="#,##0"/>
    <numFmt numFmtId="169" formatCode="00"/>
    <numFmt numFmtId="170" formatCode="@"/>
    <numFmt numFmtId="171" formatCode="000"/>
    <numFmt numFmtId="172" formatCode="0.00"/>
  </numFmts>
  <fonts count="39">
    <font>
      <sz val="10"/>
      <name val="Arial"/>
      <family val="2"/>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4"/>
      <name val="Arial"/>
      <family val="2"/>
    </font>
    <font>
      <u val="single"/>
      <sz val="10"/>
      <color rgb="FF0000D4"/>
      <name val="Arial"/>
      <family val="2"/>
    </font>
    <font>
      <sz val="8"/>
      <color rgb="FF000000"/>
      <name val="Arial"/>
      <family val="2"/>
    </font>
    <font>
      <sz val="12"/>
      <color rgb="FF000000"/>
      <name val="Calibri"/>
      <family val="2"/>
    </font>
    <font>
      <sz val="11"/>
      <name val="Calibri"/>
      <family val="2"/>
    </font>
    <font>
      <sz val="10"/>
      <name val="MS Sans Serif"/>
      <family val="2"/>
    </font>
    <font>
      <sz val="8"/>
      <name val="Arial"/>
      <family val="2"/>
    </font>
    <font>
      <b val="true"/>
      <sz val="12"/>
      <name val="Arial"/>
      <family val="2"/>
    </font>
    <font>
      <b val="true"/>
      <sz val="28"/>
      <color rgb="FFFFFFFF"/>
      <name val="Calibri"/>
      <family val="2"/>
    </font>
    <font>
      <b val="true"/>
      <sz val="28"/>
      <name val="Calibri"/>
      <family val="2"/>
    </font>
    <font>
      <sz val="12"/>
      <name val="Arial"/>
      <family val="2"/>
    </font>
    <font>
      <sz val="10"/>
      <color rgb="FF0000D4"/>
      <name val="Arial"/>
      <family val="2"/>
    </font>
    <font>
      <b val="true"/>
      <sz val="10"/>
      <color rgb="FF0000FF"/>
      <name val="Arial"/>
      <family val="2"/>
    </font>
    <font>
      <sz val="10"/>
      <color rgb="FFFF00FF"/>
      <name val="Arial"/>
      <family val="2"/>
    </font>
    <font>
      <b val="true"/>
      <sz val="10"/>
      <color rgb="FF000000"/>
      <name val="Arial"/>
      <family val="2"/>
    </font>
    <font>
      <sz val="10"/>
      <color rgb="FFDD0806"/>
      <name val="Arial"/>
      <family val="2"/>
    </font>
    <font>
      <b val="true"/>
      <sz val="10"/>
      <color rgb="FF0066CC"/>
      <name val="Arial"/>
      <family val="2"/>
    </font>
    <font>
      <b val="true"/>
      <sz val="10"/>
      <color rgb="FF008080"/>
      <name val="Arial"/>
      <family val="2"/>
    </font>
    <font>
      <sz val="9"/>
      <color rgb="FF000000"/>
      <name val="Tahoma"/>
      <family val="2"/>
    </font>
    <font>
      <sz val="10"/>
      <color rgb="FF000000"/>
      <name val="Arial"/>
      <family val="2"/>
    </font>
    <font>
      <b val="true"/>
      <sz val="10"/>
      <color rgb="FFFF00FF"/>
      <name val="Arial"/>
      <family val="2"/>
    </font>
    <font>
      <u val="single"/>
      <sz val="10"/>
      <name val="Arial"/>
      <family val="2"/>
    </font>
    <font>
      <b val="true"/>
      <strike val="true"/>
      <sz val="10"/>
      <name val="Arial"/>
      <family val="2"/>
    </font>
    <font>
      <strike val="true"/>
      <sz val="10"/>
      <name val="Arial"/>
      <family val="2"/>
    </font>
    <font>
      <sz val="10"/>
      <color rgb="FF0000FF"/>
      <name val="Arial"/>
      <family val="2"/>
    </font>
    <font>
      <sz val="10"/>
      <color rgb="FF0066CC"/>
      <name val="Arial"/>
      <family val="2"/>
    </font>
    <font>
      <b val="true"/>
      <sz val="9"/>
      <color rgb="FF000000"/>
      <name val="Tahoma"/>
      <family val="2"/>
    </font>
    <font>
      <b val="true"/>
      <sz val="10"/>
      <color rgb="FFFFFFFF"/>
      <name val="Arial"/>
      <family val="2"/>
    </font>
    <font>
      <sz val="10"/>
      <color rgb="FFF20884"/>
      <name val="Arial"/>
      <family val="2"/>
    </font>
    <font>
      <b val="true"/>
      <sz val="10"/>
      <color rgb="FFDD0806"/>
      <name val="Arial"/>
      <family val="2"/>
    </font>
    <font>
      <sz val="9"/>
      <color rgb="FF000000"/>
      <name val="Arial"/>
      <family val="2"/>
    </font>
    <font>
      <sz val="28"/>
      <name val="Calibri"/>
      <family val="2"/>
    </font>
    <font>
      <sz val="9"/>
      <color rgb="FFFF00FF"/>
      <name val="Tahoma"/>
      <family val="2"/>
    </font>
  </fonts>
  <fills count="11">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4600A5"/>
        <bgColor rgb="FF800080"/>
      </patternFill>
    </fill>
  </fills>
  <borders count="4">
    <border diagonalUp="false" diagonalDown="false">
      <left/>
      <right/>
      <top/>
      <bottom/>
      <diagonal/>
    </border>
    <border diagonalUp="false" diagonalDown="false">
      <left style="thin"/>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s>
  <cellStyleXfs count="1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7"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0" fillId="8" borderId="0" applyFont="true" applyBorder="true" applyAlignment="true" applyProtection="true">
      <alignment horizontal="general" vertical="bottom" textRotation="0" wrapText="false" indent="0" shrinkToFit="false"/>
      <protection locked="false" hidden="false"/>
    </xf>
    <xf numFmtId="164" fontId="0" fillId="8" borderId="0" applyFont="true" applyBorder="true" applyAlignment="true" applyProtection="true">
      <alignment horizontal="general" vertical="bottom" textRotation="0" wrapText="false" indent="0" shrinkToFit="false"/>
      <protection locked="false" hidden="false"/>
    </xf>
    <xf numFmtId="164" fontId="0" fillId="9" borderId="1" applyFont="true" applyBorder="true" applyAlignment="true" applyProtection="true">
      <alignment horizontal="center" vertical="center" textRotation="0" wrapText="false" indent="0" shrinkToFit="false"/>
      <protection locked="false" hidden="false"/>
    </xf>
    <xf numFmtId="164" fontId="0" fillId="9" borderId="1" applyFont="true" applyBorder="true" applyAlignment="true" applyProtection="true">
      <alignment horizontal="center" vertical="center" textRotation="0" wrapText="false" indent="0" shrinkToFit="false"/>
      <protection locked="false" hidden="false"/>
    </xf>
    <xf numFmtId="165" fontId="0" fillId="0" borderId="0" applyFont="true" applyBorder="false" applyAlignment="false" applyProtection="false"/>
    <xf numFmtId="165" fontId="0" fillId="0" borderId="0" applyFont="true" applyBorder="false" applyAlignment="false" applyProtection="false"/>
    <xf numFmtId="164" fontId="0" fillId="10" borderId="0" applyFont="true" applyBorder="true" applyAlignment="true" applyProtection="true">
      <alignment horizontal="general" vertical="bottom" textRotation="0" wrapText="false" indent="0" shrinkToFit="false"/>
      <protection locked="false" hidden="false"/>
    </xf>
    <xf numFmtId="164" fontId="0" fillId="10" borderId="0" applyFont="true" applyBorder="true" applyAlignment="true" applyProtection="true">
      <alignment horizontal="general" vertical="bottom" textRotation="0" wrapText="false" indent="0" shrinkToFit="false"/>
      <protection locked="false" hidden="false"/>
    </xf>
    <xf numFmtId="164" fontId="5" fillId="9" borderId="0" applyFont="true" applyBorder="true" applyAlignment="true" applyProtection="true">
      <alignment horizontal="general" vertical="center"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false" applyAlignment="false" applyProtection="false"/>
    <xf numFmtId="164" fontId="0" fillId="8" borderId="0" applyFont="true" applyBorder="true" applyAlignment="true" applyProtection="true">
      <alignment horizontal="general" vertical="bottom" textRotation="0" wrapText="false" indent="0" shrinkToFit="false"/>
      <protection locked="false" hidden="false"/>
    </xf>
    <xf numFmtId="164" fontId="0" fillId="8"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4" borderId="2" applyFont="true" applyBorder="true" applyAlignment="false" applyProtection="false"/>
    <xf numFmtId="164" fontId="0" fillId="4" borderId="2" applyFont="true" applyBorder="true" applyAlignment="false" applyProtection="false"/>
    <xf numFmtId="164" fontId="0" fillId="4" borderId="2" applyFont="true" applyBorder="true" applyAlignment="false" applyProtection="false"/>
    <xf numFmtId="164" fontId="0" fillId="4" borderId="2" applyFont="true" applyBorder="true" applyAlignment="false" applyProtection="false"/>
    <xf numFmtId="164" fontId="0" fillId="4" borderId="2" applyFont="true" applyBorder="true" applyAlignment="false" applyProtection="false"/>
    <xf numFmtId="164" fontId="0" fillId="4" borderId="2"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9" borderId="3" applyFont="true" applyBorder="true" applyAlignment="true" applyProtection="true">
      <alignment horizontal="general" vertical="center" textRotation="0" wrapText="false" indent="0" shrinkToFit="false"/>
      <protection locked="false" hidden="false"/>
    </xf>
    <xf numFmtId="164" fontId="0" fillId="9" borderId="3" applyFont="true" applyBorder="true" applyAlignment="true" applyProtection="true">
      <alignment horizontal="general" vertical="center"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14" fillId="6" borderId="0" xfId="0" applyFont="true" applyBorder="true" applyAlignment="true" applyProtection="false">
      <alignment horizontal="left" vertical="center"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17" fillId="2" borderId="0" xfId="20" applyFont="true" applyBorder="true" applyAlignment="true" applyProtection="true">
      <alignment horizontal="right"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7" fontId="17" fillId="0" borderId="0" xfId="20"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17" fillId="0" borderId="0" xfId="20" applyFont="true" applyBorder="true" applyAlignment="true" applyProtection="true">
      <alignment horizontal="righ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20" fillId="0" borderId="0" xfId="90" applyFont="true" applyBorder="false" applyAlignment="false" applyProtection="false">
      <alignment horizontal="general" vertical="bottom" textRotation="0" wrapText="false" indent="0" shrinkToFit="false"/>
      <protection locked="true" hidden="false"/>
    </xf>
    <xf numFmtId="164" fontId="25" fillId="0" borderId="0" xfId="90" applyFont="true" applyBorder="false" applyAlignment="false" applyProtection="false">
      <alignment horizontal="general" vertical="bottom" textRotation="0" wrapText="false" indent="0" shrinkToFit="false"/>
      <protection locked="true" hidden="false"/>
    </xf>
    <xf numFmtId="164" fontId="0" fillId="0" borderId="0" xfId="104"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92" applyFont="true" applyBorder="false" applyAlignment="false" applyProtection="false">
      <alignment horizontal="general" vertical="bottom" textRotation="0" wrapText="false" indent="0" shrinkToFit="false"/>
      <protection locked="true" hidden="false"/>
    </xf>
    <xf numFmtId="164" fontId="5" fillId="0" borderId="0" xfId="92" applyFont="true" applyBorder="false" applyAlignment="true" applyProtection="false">
      <alignment horizontal="general" vertical="bottom" textRotation="0" wrapText="false" indent="0" shrinkToFit="false"/>
      <protection locked="true" hidden="false"/>
    </xf>
    <xf numFmtId="164" fontId="0" fillId="0" borderId="0" xfId="104"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20" fillId="0" borderId="0" xfId="103" applyFont="true" applyBorder="false" applyAlignment="true" applyProtection="false">
      <alignment horizontal="general" vertical="bottom" textRotation="0" wrapText="false" indent="0" shrinkToFit="false"/>
      <protection locked="true" hidden="false"/>
    </xf>
    <xf numFmtId="164" fontId="5" fillId="0" borderId="0" xfId="103"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righ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17" fillId="0" borderId="0" xfId="20" applyFont="true" applyBorder="true" applyAlignment="true" applyProtection="true">
      <alignment horizontal="left" vertical="bottom"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left" vertical="bottom" textRotation="0" wrapText="true" indent="0" shrinkToFit="false"/>
      <protection locked="true" hidden="false"/>
    </xf>
    <xf numFmtId="167" fontId="0" fillId="0" borderId="0" xfId="0" applyFont="true" applyBorder="false" applyAlignment="true" applyProtection="false">
      <alignment horizontal="left" vertical="bottom"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true" applyAlignment="true" applyProtection="false">
      <alignment horizontal="left" vertical="bottom" textRotation="0" wrapText="true" indent="0" shrinkToFit="false"/>
      <protection locked="true" hidden="false"/>
    </xf>
    <xf numFmtId="169"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lef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7" fontId="5" fillId="0" borderId="0" xfId="0" applyFont="true" applyBorder="false" applyAlignment="true" applyProtection="false">
      <alignment horizontal="right" vertical="center" textRotation="0" wrapText="true" indent="0" shrinkToFit="false"/>
      <protection locked="true" hidden="false"/>
    </xf>
    <xf numFmtId="164" fontId="25" fillId="0" borderId="0" xfId="90" applyFont="true" applyBorder="false" applyAlignment="true" applyProtection="false">
      <alignment horizontal="general" vertical="bottom" textRotation="0" wrapText="true" indent="0" shrinkToFit="false"/>
      <protection locked="true" hidden="false"/>
    </xf>
    <xf numFmtId="167"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25" fillId="0" borderId="0" xfId="90" applyFont="true" applyBorder="false" applyAlignment="true" applyProtection="false">
      <alignment horizontal="general"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left" vertical="bottom" textRotation="0" wrapText="true" indent="0" shrinkToFit="false"/>
      <protection locked="true" hidden="false"/>
    </xf>
    <xf numFmtId="167" fontId="5" fillId="0" borderId="0" xfId="19" applyFont="true" applyBorder="true" applyAlignment="true" applyProtection="true">
      <alignment horizontal="righ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9" fontId="0" fillId="0" borderId="0" xfId="0" applyFont="true" applyBorder="false" applyAlignment="true" applyProtection="false">
      <alignment horizontal="general" vertical="bottom" textRotation="0" wrapText="true" indent="0" shrinkToFit="false"/>
      <protection locked="true" hidden="false"/>
    </xf>
    <xf numFmtId="164" fontId="17"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false">
      <alignment horizontal="left" vertical="top" textRotation="0" wrapText="true" indent="0" shrinkToFit="false"/>
      <protection locked="true" hidden="false"/>
    </xf>
    <xf numFmtId="167" fontId="25" fillId="0" borderId="0" xfId="90" applyFont="true" applyBorder="false" applyAlignment="true" applyProtection="false">
      <alignment horizontal="general" vertical="bottom"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20" fillId="0" borderId="0" xfId="117"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20" fillId="0" borderId="0" xfId="90" applyFont="true" applyBorder="false" applyAlignment="false" applyProtection="false">
      <alignment horizontal="general" vertical="bottom" textRotation="0" wrapText="false" indent="0" shrinkToFit="false"/>
      <protection locked="true" hidden="false"/>
    </xf>
    <xf numFmtId="164" fontId="25" fillId="0" borderId="0" xfId="90" applyFont="true" applyBorder="false" applyAlignment="true" applyProtection="false">
      <alignment horizontal="general" vertical="bottom" textRotation="0" wrapText="true" indent="0" shrinkToFit="false"/>
      <protection locked="true" hidden="false"/>
    </xf>
    <xf numFmtId="164" fontId="20" fillId="0" borderId="0" xfId="9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general" vertical="bottom" textRotation="0" wrapText="tru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9" fontId="5" fillId="0" borderId="0" xfId="0" applyFont="true" applyBorder="false" applyAlignment="true" applyProtection="false">
      <alignment horizontal="right" vertical="top" textRotation="0" wrapText="false" indent="0" shrinkToFit="false"/>
      <protection locked="true" hidden="false"/>
    </xf>
    <xf numFmtId="169" fontId="5"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119" applyFont="true" applyBorder="true" applyAlignment="false" applyProtection="false">
      <alignment horizontal="general" vertical="bottom" textRotation="0" wrapText="false" indent="0" shrinkToFit="false"/>
      <protection locked="true" hidden="false"/>
    </xf>
    <xf numFmtId="164" fontId="22" fillId="0" borderId="0" xfId="119" applyFont="true" applyBorder="true" applyAlignment="true" applyProtection="false">
      <alignment horizontal="right" vertical="bottom" textRotation="0" wrapText="false" indent="0" shrinkToFit="false"/>
      <protection locked="true" hidden="false"/>
    </xf>
    <xf numFmtId="164" fontId="31" fillId="0" borderId="0" xfId="119" applyFont="true" applyBorder="true" applyAlignment="true" applyProtection="false">
      <alignment horizontal="left" vertical="bottom" textRotation="0" wrapText="true" indent="0" shrinkToFit="false"/>
      <protection locked="true" hidden="false"/>
    </xf>
    <xf numFmtId="164" fontId="26" fillId="0" borderId="0" xfId="119" applyFont="true" applyBorder="true" applyAlignment="true" applyProtection="false">
      <alignment horizontal="right" vertical="bottom" textRotation="0" wrapText="false" indent="0" shrinkToFit="false"/>
      <protection locked="true" hidden="false"/>
    </xf>
    <xf numFmtId="164" fontId="19" fillId="0" borderId="0" xfId="119" applyFont="true" applyBorder="true" applyAlignment="true" applyProtection="false">
      <alignment horizontal="left" vertical="bottom" textRotation="0" wrapText="true" indent="0" shrinkToFit="false"/>
      <protection locked="true" hidden="false"/>
    </xf>
    <xf numFmtId="164" fontId="14" fillId="6" borderId="0" xfId="97" applyFont="true" applyBorder="true" applyAlignment="true" applyProtection="false">
      <alignment horizontal="general" vertical="center" textRotation="0" wrapText="false" indent="0" shrinkToFit="false"/>
      <protection locked="true" hidden="false"/>
    </xf>
    <xf numFmtId="164" fontId="33" fillId="6" borderId="0" xfId="97" applyFont="true" applyBorder="true" applyAlignment="true" applyProtection="false">
      <alignment horizontal="general" vertical="center" textRotation="0" wrapText="false" indent="0" shrinkToFit="false"/>
      <protection locked="true" hidden="false"/>
    </xf>
    <xf numFmtId="164" fontId="33" fillId="6" borderId="0" xfId="97" applyFont="true" applyBorder="true" applyAlignment="true" applyProtection="false">
      <alignment horizontal="general" vertical="center" textRotation="0" wrapText="true" indent="0" shrinkToFit="false"/>
      <protection locked="true" hidden="false"/>
    </xf>
    <xf numFmtId="164" fontId="0" fillId="2" borderId="0" xfId="97" applyFont="true" applyBorder="false" applyAlignment="false" applyProtection="false">
      <alignment horizontal="general" vertical="bottom" textRotation="0" wrapText="false" indent="0" shrinkToFit="false"/>
      <protection locked="true" hidden="false"/>
    </xf>
    <xf numFmtId="164" fontId="0" fillId="2" borderId="0" xfId="97" applyFont="true" applyBorder="false" applyAlignment="true" applyProtection="false">
      <alignment horizontal="general" vertical="bottom" textRotation="0" wrapText="true" indent="0" shrinkToFit="false"/>
      <protection locked="true" hidden="false"/>
    </xf>
    <xf numFmtId="164" fontId="0" fillId="2" borderId="0" xfId="97" applyFont="true" applyBorder="false" applyAlignment="true" applyProtection="false">
      <alignment horizontal="general" vertical="bottom" textRotation="0" wrapText="false" indent="0" shrinkToFit="false"/>
      <protection locked="true" hidden="false"/>
    </xf>
    <xf numFmtId="164" fontId="0" fillId="0" borderId="0" xfId="97" applyFont="true" applyBorder="false" applyAlignment="false" applyProtection="false">
      <alignment horizontal="general" vertical="bottom" textRotation="0" wrapText="false" indent="0" shrinkToFit="false"/>
      <protection locked="true" hidden="false"/>
    </xf>
    <xf numFmtId="164" fontId="5" fillId="2" borderId="0" xfId="97" applyFont="true" applyBorder="false" applyAlignment="true" applyProtection="false">
      <alignment horizontal="left" vertical="top" textRotation="0" wrapText="false" indent="0" shrinkToFit="false"/>
      <protection locked="true" hidden="false"/>
    </xf>
    <xf numFmtId="164" fontId="5" fillId="2" borderId="0" xfId="97" applyFont="true" applyBorder="false" applyAlignment="true" applyProtection="false">
      <alignment horizontal="left" vertical="center" textRotation="0" wrapText="false" indent="0" shrinkToFit="false"/>
      <protection locked="true" hidden="false"/>
    </xf>
    <xf numFmtId="164" fontId="0" fillId="0" borderId="0" xfId="97" applyFont="true" applyBorder="true" applyAlignment="true" applyProtection="false">
      <alignment horizontal="general" vertical="center" textRotation="0" wrapText="false" indent="0" shrinkToFit="false"/>
      <protection locked="true" hidden="false"/>
    </xf>
    <xf numFmtId="164" fontId="0" fillId="0" borderId="0" xfId="97"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true" indent="0" shrinkToFit="false"/>
      <protection locked="true" hidden="false"/>
    </xf>
    <xf numFmtId="167" fontId="31" fillId="0" borderId="0" xfId="0" applyFont="true" applyBorder="false" applyAlignment="true" applyProtection="false">
      <alignment horizontal="general" vertical="bottom" textRotation="0" wrapText="tru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4" fillId="6" borderId="0" xfId="97" applyFont="true" applyBorder="true" applyAlignment="true" applyProtection="false">
      <alignment horizontal="left" vertical="center" textRotation="0" wrapText="true" indent="0" shrinkToFit="false"/>
      <protection locked="true" hidden="false"/>
    </xf>
    <xf numFmtId="164" fontId="0" fillId="6" borderId="0" xfId="0" applyFont="true" applyBorder="false" applyAlignment="true" applyProtection="false">
      <alignment horizontal="general" vertical="bottom" textRotation="0" wrapText="false" indent="0" shrinkToFit="false"/>
      <protection locked="true" hidden="false"/>
    </xf>
    <xf numFmtId="164" fontId="13" fillId="0" borderId="0" xfId="97" applyFont="true" applyBorder="false" applyAlignment="true" applyProtection="false">
      <alignment horizontal="general" vertical="bottom" textRotation="0" wrapText="false" indent="0" shrinkToFit="false"/>
      <protection locked="true" hidden="false"/>
    </xf>
    <xf numFmtId="164" fontId="0" fillId="0" borderId="0" xfId="97" applyFont="true" applyBorder="false" applyAlignment="false" applyProtection="false">
      <alignment horizontal="general" vertical="bottom" textRotation="0" wrapText="false" indent="0" shrinkToFit="false"/>
      <protection locked="true" hidden="false"/>
    </xf>
    <xf numFmtId="164" fontId="0" fillId="0" borderId="0" xfId="97" applyFont="true" applyBorder="false" applyAlignment="true" applyProtection="false">
      <alignment horizontal="general" vertical="bottom" textRotation="0" wrapText="true" indent="0" shrinkToFit="false"/>
      <protection locked="true" hidden="false"/>
    </xf>
    <xf numFmtId="164" fontId="0" fillId="0" borderId="0" xfId="97"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5" fillId="0" borderId="0" xfId="97" applyFont="true" applyBorder="false" applyAlignment="true" applyProtection="false">
      <alignment horizontal="left" vertical="top" textRotation="0" wrapText="true" indent="0" shrinkToFit="false"/>
      <protection locked="true" hidden="false"/>
    </xf>
    <xf numFmtId="164" fontId="5" fillId="0" borderId="0" xfId="97" applyFont="true" applyBorder="false" applyAlignment="true" applyProtection="false">
      <alignment horizontal="left" vertical="center" textRotation="0" wrapText="true" indent="0" shrinkToFit="false"/>
      <protection locked="true" hidden="false"/>
    </xf>
    <xf numFmtId="164" fontId="0" fillId="0" borderId="0" xfId="97" applyFont="true" applyBorder="true" applyAlignment="true" applyProtection="false">
      <alignment horizontal="general" vertical="center" textRotation="0" wrapText="true" indent="0" shrinkToFit="false"/>
      <protection locked="true" hidden="false"/>
    </xf>
    <xf numFmtId="164" fontId="0" fillId="0" borderId="0" xfId="97"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tru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72"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7"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7"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7"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25" fillId="0" borderId="0" xfId="117" applyFont="true" applyBorder="false" applyAlignment="true" applyProtection="false">
      <alignment horizontal="general" vertical="bottom" textRotation="0" wrapText="true" indent="0" shrinkToFit="false"/>
      <protection locked="true" hidden="false"/>
    </xf>
    <xf numFmtId="164" fontId="0" fillId="0" borderId="0" xfId="117"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true" applyBorder="false" applyAlignment="true" applyProtection="false">
      <alignment horizontal="left" vertical="top" textRotation="0" wrapText="false" indent="0" shrinkToFit="false"/>
      <protection locked="true" hidden="false"/>
    </xf>
    <xf numFmtId="167" fontId="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7"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5" fillId="0" borderId="0" xfId="119" applyFont="true" applyBorder="true" applyAlignment="true" applyProtection="false">
      <alignment horizontal="general" vertical="bottom" textRotation="0" wrapText="true" indent="0" shrinkToFit="false"/>
      <protection locked="true" hidden="false"/>
    </xf>
    <xf numFmtId="164" fontId="5" fillId="0" borderId="0" xfId="119" applyFont="true" applyBorder="true" applyAlignment="true" applyProtection="false">
      <alignment horizontal="right" vertical="bottom" textRotation="0" wrapText="false" indent="0" shrinkToFit="false"/>
      <protection locked="true" hidden="false"/>
    </xf>
    <xf numFmtId="164" fontId="0" fillId="0" borderId="0" xfId="119"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5" fillId="0" borderId="0" xfId="117"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6" borderId="0" xfId="0" applyFont="true" applyBorder="true" applyAlignment="true" applyProtection="false">
      <alignment horizontal="general" vertical="center" textRotation="0" wrapText="false" indent="0" shrinkToFit="false"/>
      <protection locked="true" hidden="false"/>
    </xf>
    <xf numFmtId="164" fontId="37" fillId="6" borderId="0" xfId="0" applyFont="true" applyBorder="fals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true" indent="0" shrinkToFit="false"/>
      <protection locked="true" hidden="false"/>
    </xf>
  </cellXfs>
  <cellStyles count="11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1 2 2" xfId="22"/>
    <cellStyle name="20% - Accent1 3" xfId="23"/>
    <cellStyle name="20% - Accent1 4" xfId="24"/>
    <cellStyle name="20% - Accent2 2" xfId="25"/>
    <cellStyle name="20% - Accent2 2 2" xfId="26"/>
    <cellStyle name="20% - Accent2 3" xfId="27"/>
    <cellStyle name="20% - Accent2 4" xfId="28"/>
    <cellStyle name="20% - Accent3 2" xfId="29"/>
    <cellStyle name="20% - Accent3 2 2" xfId="30"/>
    <cellStyle name="20% - Accent3 3" xfId="31"/>
    <cellStyle name="20% - Accent3 4" xfId="32"/>
    <cellStyle name="20% - Accent4 2" xfId="33"/>
    <cellStyle name="20% - Accent4 2 2" xfId="34"/>
    <cellStyle name="20% - Accent4 3" xfId="35"/>
    <cellStyle name="20% - Accent4 4" xfId="36"/>
    <cellStyle name="20% - Accent5 2" xfId="37"/>
    <cellStyle name="20% - Accent5 2 2" xfId="38"/>
    <cellStyle name="20% - Accent5 3" xfId="39"/>
    <cellStyle name="20% - Accent5 4" xfId="40"/>
    <cellStyle name="20% - Accent6 2" xfId="41"/>
    <cellStyle name="20% - Accent6 2 2" xfId="42"/>
    <cellStyle name="20% - Accent6 3" xfId="43"/>
    <cellStyle name="20% - Accent6 4" xfId="44"/>
    <cellStyle name="40% - Accent1 2" xfId="45"/>
    <cellStyle name="40% - Accent1 2 2" xfId="46"/>
    <cellStyle name="40% - Accent1 3" xfId="47"/>
    <cellStyle name="40% - Accent1 4" xfId="48"/>
    <cellStyle name="40% - Accent2 2" xfId="49"/>
    <cellStyle name="40% - Accent2 2 2" xfId="50"/>
    <cellStyle name="40% - Accent2 3" xfId="51"/>
    <cellStyle name="40% - Accent2 4" xfId="52"/>
    <cellStyle name="40% - Accent3 2" xfId="53"/>
    <cellStyle name="40% - Accent3 2 2" xfId="54"/>
    <cellStyle name="40% - Accent3 3" xfId="55"/>
    <cellStyle name="40% - Accent3 4" xfId="56"/>
    <cellStyle name="40% - Accent4 2" xfId="57"/>
    <cellStyle name="40% - Accent4 2 2" xfId="58"/>
    <cellStyle name="40% - Accent4 3" xfId="59"/>
    <cellStyle name="40% - Accent4 4" xfId="60"/>
    <cellStyle name="40% - Accent5 2" xfId="61"/>
    <cellStyle name="40% - Accent5 2 2" xfId="62"/>
    <cellStyle name="40% - Accent5 3" xfId="63"/>
    <cellStyle name="40% - Accent5 4" xfId="64"/>
    <cellStyle name="40% - Accent6 2" xfId="65"/>
    <cellStyle name="40% - Accent6 2 2" xfId="66"/>
    <cellStyle name="40% - Accent6 3" xfId="67"/>
    <cellStyle name="40% - Accent6 4" xfId="68"/>
    <cellStyle name="cells" xfId="69"/>
    <cellStyle name="cells 2" xfId="70"/>
    <cellStyle name="column field" xfId="71"/>
    <cellStyle name="column field 2" xfId="72"/>
    <cellStyle name="Comma 2" xfId="73"/>
    <cellStyle name="Comma 2 2" xfId="74"/>
    <cellStyle name="field" xfId="75"/>
    <cellStyle name="field 2" xfId="76"/>
    <cellStyle name="field names" xfId="77"/>
    <cellStyle name="footer" xfId="78"/>
    <cellStyle name="heading 3" xfId="79"/>
    <cellStyle name="Hyperlink 2" xfId="80"/>
    <cellStyle name="Hyperlink 3" xfId="81"/>
    <cellStyle name="Hyperlink 3 2" xfId="82"/>
    <cellStyle name="Hyperlink 4" xfId="83"/>
    <cellStyle name="Normal 10" xfId="84"/>
    <cellStyle name="Normal 10 2" xfId="85"/>
    <cellStyle name="Normal 10 2 2" xfId="86"/>
    <cellStyle name="Normal 10 3" xfId="87"/>
    <cellStyle name="Normal 10 3 2" xfId="88"/>
    <cellStyle name="Normal 10 4" xfId="89"/>
    <cellStyle name="Normal 11" xfId="90"/>
    <cellStyle name="Normal 12" xfId="91"/>
    <cellStyle name="Normal 12 2" xfId="92"/>
    <cellStyle name="Normal 12 2 2" xfId="93"/>
    <cellStyle name="Normal 12 3" xfId="94"/>
    <cellStyle name="Normal 12 3 2" xfId="95"/>
    <cellStyle name="Normal 12 4" xfId="96"/>
    <cellStyle name="Normal 13" xfId="97"/>
    <cellStyle name="Normal 14" xfId="98"/>
    <cellStyle name="Normal 15" xfId="99"/>
    <cellStyle name="Normal 15 2" xfId="100"/>
    <cellStyle name="Normal 16" xfId="101"/>
    <cellStyle name="Normal 17" xfId="102"/>
    <cellStyle name="Normal 18" xfId="103"/>
    <cellStyle name="Normal 19" xfId="104"/>
    <cellStyle name="Normal 2" xfId="105"/>
    <cellStyle name="Normal 2 2" xfId="106"/>
    <cellStyle name="Normal 2 3" xfId="107"/>
    <cellStyle name="Normal 3" xfId="108"/>
    <cellStyle name="Normal 3 2" xfId="109"/>
    <cellStyle name="Normal 3 2 2" xfId="110"/>
    <cellStyle name="Normal 4" xfId="111"/>
    <cellStyle name="Normal 4 2" xfId="112"/>
    <cellStyle name="Normal 5" xfId="113"/>
    <cellStyle name="Normal 5 2" xfId="114"/>
    <cellStyle name="Normal 6" xfId="115"/>
    <cellStyle name="Normal 6 2" xfId="116"/>
    <cellStyle name="Normal 7" xfId="117"/>
    <cellStyle name="Normal 7 2" xfId="118"/>
    <cellStyle name="Normal 8" xfId="119"/>
    <cellStyle name="Normal 8 2" xfId="120"/>
    <cellStyle name="Normal 9" xfId="121"/>
    <cellStyle name="Note 2" xfId="122"/>
    <cellStyle name="Note 2 2" xfId="123"/>
    <cellStyle name="Note 3" xfId="124"/>
    <cellStyle name="Note 3 2" xfId="125"/>
    <cellStyle name="Note 4" xfId="126"/>
    <cellStyle name="Note 5" xfId="127"/>
    <cellStyle name="Percent 2" xfId="128"/>
    <cellStyle name="Percent 3" xfId="129"/>
    <cellStyle name="rowfield" xfId="130"/>
    <cellStyle name="rowfield 2" xfId="131"/>
    <cellStyle name="Test" xfId="132"/>
    <cellStyle name="*unknown*" xfId="20" builtinId="8"/>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20884"/>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2.png"/><Relationship Id="rId22"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0600</xdr:colOff>
      <xdr:row>0</xdr:row>
      <xdr:rowOff>790200</xdr:rowOff>
    </xdr:to>
    <xdr:pic>
      <xdr:nvPicPr>
        <xdr:cNvPr id="0" name="Picture 3" descr=""/>
        <xdr:cNvPicPr/>
      </xdr:nvPicPr>
      <xdr:blipFill>
        <a:blip r:embed="rId1"/>
        <a:stretch/>
      </xdr:blipFill>
      <xdr:spPr>
        <a:xfrm>
          <a:off x="0" y="0"/>
          <a:ext cx="835200" cy="7902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69</xdr:row>
      <xdr:rowOff>0</xdr:rowOff>
    </xdr:from>
    <xdr:to>
      <xdr:col>6</xdr:col>
      <xdr:colOff>14040</xdr:colOff>
      <xdr:row>69</xdr:row>
      <xdr:rowOff>9720</xdr:rowOff>
    </xdr:to>
    <xdr:pic>
      <xdr:nvPicPr>
        <xdr:cNvPr id="31" name="Picture 3" descr="http://www.abs.gov.au/icons/ecblank.gif"/>
        <xdr:cNvPicPr/>
      </xdr:nvPicPr>
      <xdr:blipFill>
        <a:blip r:embed="rId1"/>
        <a:stretch/>
      </xdr:blipFill>
      <xdr:spPr>
        <a:xfrm>
          <a:off x="15099120" y="12042000"/>
          <a:ext cx="14040" cy="9720"/>
        </a:xfrm>
        <a:prstGeom prst="rect">
          <a:avLst/>
        </a:prstGeom>
        <a:ln w="0">
          <a:noFill/>
        </a:ln>
      </xdr:spPr>
    </xdr:pic>
    <xdr:clientData/>
  </xdr:twoCellAnchor>
  <xdr:twoCellAnchor editAs="oneCell">
    <xdr:from>
      <xdr:col>6</xdr:col>
      <xdr:colOff>0</xdr:colOff>
      <xdr:row>70</xdr:row>
      <xdr:rowOff>0</xdr:rowOff>
    </xdr:from>
    <xdr:to>
      <xdr:col>6</xdr:col>
      <xdr:colOff>14040</xdr:colOff>
      <xdr:row>70</xdr:row>
      <xdr:rowOff>9720</xdr:rowOff>
    </xdr:to>
    <xdr:pic>
      <xdr:nvPicPr>
        <xdr:cNvPr id="32" name="Picture 5" descr="http://www.abs.gov.au/icons/ecblank.gif"/>
        <xdr:cNvPicPr/>
      </xdr:nvPicPr>
      <xdr:blipFill>
        <a:blip r:embed="rId2"/>
        <a:stretch/>
      </xdr:blipFill>
      <xdr:spPr>
        <a:xfrm>
          <a:off x="15099120" y="12204000"/>
          <a:ext cx="14040" cy="9720"/>
        </a:xfrm>
        <a:prstGeom prst="rect">
          <a:avLst/>
        </a:prstGeom>
        <a:ln w="0">
          <a:noFill/>
        </a:ln>
      </xdr:spPr>
    </xdr:pic>
    <xdr:clientData/>
  </xdr:twoCellAnchor>
  <xdr:twoCellAnchor editAs="oneCell">
    <xdr:from>
      <xdr:col>6</xdr:col>
      <xdr:colOff>0</xdr:colOff>
      <xdr:row>71</xdr:row>
      <xdr:rowOff>0</xdr:rowOff>
    </xdr:from>
    <xdr:to>
      <xdr:col>6</xdr:col>
      <xdr:colOff>14040</xdr:colOff>
      <xdr:row>71</xdr:row>
      <xdr:rowOff>9360</xdr:rowOff>
    </xdr:to>
    <xdr:pic>
      <xdr:nvPicPr>
        <xdr:cNvPr id="33" name="Picture 7" descr="http://www.abs.gov.au/icons/ecblank.gif"/>
        <xdr:cNvPicPr/>
      </xdr:nvPicPr>
      <xdr:blipFill>
        <a:blip r:embed="rId3"/>
        <a:stretch/>
      </xdr:blipFill>
      <xdr:spPr>
        <a:xfrm>
          <a:off x="15099120" y="12366000"/>
          <a:ext cx="14040" cy="9360"/>
        </a:xfrm>
        <a:prstGeom prst="rect">
          <a:avLst/>
        </a:prstGeom>
        <a:ln w="0">
          <a:noFill/>
        </a:ln>
      </xdr:spPr>
    </xdr:pic>
    <xdr:clientData/>
  </xdr:twoCellAnchor>
  <xdr:twoCellAnchor editAs="oneCell">
    <xdr:from>
      <xdr:col>6</xdr:col>
      <xdr:colOff>0</xdr:colOff>
      <xdr:row>72</xdr:row>
      <xdr:rowOff>0</xdr:rowOff>
    </xdr:from>
    <xdr:to>
      <xdr:col>6</xdr:col>
      <xdr:colOff>14040</xdr:colOff>
      <xdr:row>72</xdr:row>
      <xdr:rowOff>9360</xdr:rowOff>
    </xdr:to>
    <xdr:pic>
      <xdr:nvPicPr>
        <xdr:cNvPr id="34" name="Picture 9" descr="http://www.abs.gov.au/icons/ecblank.gif"/>
        <xdr:cNvPicPr/>
      </xdr:nvPicPr>
      <xdr:blipFill>
        <a:blip r:embed="rId4"/>
        <a:stretch/>
      </xdr:blipFill>
      <xdr:spPr>
        <a:xfrm>
          <a:off x="15099120" y="12528000"/>
          <a:ext cx="14040" cy="9360"/>
        </a:xfrm>
        <a:prstGeom prst="rect">
          <a:avLst/>
        </a:prstGeom>
        <a:ln w="0">
          <a:noFill/>
        </a:ln>
      </xdr:spPr>
    </xdr:pic>
    <xdr:clientData/>
  </xdr:twoCellAnchor>
  <xdr:twoCellAnchor editAs="oneCell">
    <xdr:from>
      <xdr:col>6</xdr:col>
      <xdr:colOff>0</xdr:colOff>
      <xdr:row>73</xdr:row>
      <xdr:rowOff>0</xdr:rowOff>
    </xdr:from>
    <xdr:to>
      <xdr:col>6</xdr:col>
      <xdr:colOff>14040</xdr:colOff>
      <xdr:row>73</xdr:row>
      <xdr:rowOff>9360</xdr:rowOff>
    </xdr:to>
    <xdr:pic>
      <xdr:nvPicPr>
        <xdr:cNvPr id="35" name="Picture 11" descr="http://www.abs.gov.au/icons/ecblank.gif"/>
        <xdr:cNvPicPr/>
      </xdr:nvPicPr>
      <xdr:blipFill>
        <a:blip r:embed="rId5"/>
        <a:stretch/>
      </xdr:blipFill>
      <xdr:spPr>
        <a:xfrm>
          <a:off x="15099120" y="12690000"/>
          <a:ext cx="14040" cy="9360"/>
        </a:xfrm>
        <a:prstGeom prst="rect">
          <a:avLst/>
        </a:prstGeom>
        <a:ln w="0">
          <a:noFill/>
        </a:ln>
      </xdr:spPr>
    </xdr:pic>
    <xdr:clientData/>
  </xdr:twoCellAnchor>
  <xdr:twoCellAnchor editAs="oneCell">
    <xdr:from>
      <xdr:col>4</xdr:col>
      <xdr:colOff>0</xdr:colOff>
      <xdr:row>69</xdr:row>
      <xdr:rowOff>0</xdr:rowOff>
    </xdr:from>
    <xdr:to>
      <xdr:col>4</xdr:col>
      <xdr:colOff>14040</xdr:colOff>
      <xdr:row>69</xdr:row>
      <xdr:rowOff>9720</xdr:rowOff>
    </xdr:to>
    <xdr:pic>
      <xdr:nvPicPr>
        <xdr:cNvPr id="36" name="Picture 3" descr="http://www.abs.gov.au/icons/ecblank.gif"/>
        <xdr:cNvPicPr/>
      </xdr:nvPicPr>
      <xdr:blipFill>
        <a:blip r:embed="rId6"/>
        <a:stretch/>
      </xdr:blipFill>
      <xdr:spPr>
        <a:xfrm>
          <a:off x="10065960" y="12042000"/>
          <a:ext cx="14040" cy="9720"/>
        </a:xfrm>
        <a:prstGeom prst="rect">
          <a:avLst/>
        </a:prstGeom>
        <a:ln w="0">
          <a:noFill/>
        </a:ln>
      </xdr:spPr>
    </xdr:pic>
    <xdr:clientData/>
  </xdr:twoCellAnchor>
  <xdr:twoCellAnchor editAs="oneCell">
    <xdr:from>
      <xdr:col>4</xdr:col>
      <xdr:colOff>0</xdr:colOff>
      <xdr:row>70</xdr:row>
      <xdr:rowOff>0</xdr:rowOff>
    </xdr:from>
    <xdr:to>
      <xdr:col>4</xdr:col>
      <xdr:colOff>14040</xdr:colOff>
      <xdr:row>70</xdr:row>
      <xdr:rowOff>9720</xdr:rowOff>
    </xdr:to>
    <xdr:pic>
      <xdr:nvPicPr>
        <xdr:cNvPr id="37" name="Picture 5" descr="http://www.abs.gov.au/icons/ecblank.gif"/>
        <xdr:cNvPicPr/>
      </xdr:nvPicPr>
      <xdr:blipFill>
        <a:blip r:embed="rId7"/>
        <a:stretch/>
      </xdr:blipFill>
      <xdr:spPr>
        <a:xfrm>
          <a:off x="10065960" y="12204000"/>
          <a:ext cx="14040" cy="9720"/>
        </a:xfrm>
        <a:prstGeom prst="rect">
          <a:avLst/>
        </a:prstGeom>
        <a:ln w="0">
          <a:noFill/>
        </a:ln>
      </xdr:spPr>
    </xdr:pic>
    <xdr:clientData/>
  </xdr:twoCellAnchor>
  <xdr:twoCellAnchor editAs="oneCell">
    <xdr:from>
      <xdr:col>4</xdr:col>
      <xdr:colOff>0</xdr:colOff>
      <xdr:row>71</xdr:row>
      <xdr:rowOff>0</xdr:rowOff>
    </xdr:from>
    <xdr:to>
      <xdr:col>4</xdr:col>
      <xdr:colOff>14040</xdr:colOff>
      <xdr:row>71</xdr:row>
      <xdr:rowOff>9360</xdr:rowOff>
    </xdr:to>
    <xdr:pic>
      <xdr:nvPicPr>
        <xdr:cNvPr id="38" name="Picture 7" descr="http://www.abs.gov.au/icons/ecblank.gif"/>
        <xdr:cNvPicPr/>
      </xdr:nvPicPr>
      <xdr:blipFill>
        <a:blip r:embed="rId8"/>
        <a:stretch/>
      </xdr:blipFill>
      <xdr:spPr>
        <a:xfrm>
          <a:off x="10065960" y="12366000"/>
          <a:ext cx="14040" cy="9360"/>
        </a:xfrm>
        <a:prstGeom prst="rect">
          <a:avLst/>
        </a:prstGeom>
        <a:ln w="0">
          <a:noFill/>
        </a:ln>
      </xdr:spPr>
    </xdr:pic>
    <xdr:clientData/>
  </xdr:twoCellAnchor>
  <xdr:twoCellAnchor editAs="oneCell">
    <xdr:from>
      <xdr:col>4</xdr:col>
      <xdr:colOff>0</xdr:colOff>
      <xdr:row>72</xdr:row>
      <xdr:rowOff>0</xdr:rowOff>
    </xdr:from>
    <xdr:to>
      <xdr:col>4</xdr:col>
      <xdr:colOff>14040</xdr:colOff>
      <xdr:row>72</xdr:row>
      <xdr:rowOff>9360</xdr:rowOff>
    </xdr:to>
    <xdr:pic>
      <xdr:nvPicPr>
        <xdr:cNvPr id="39" name="Picture 9" descr="http://www.abs.gov.au/icons/ecblank.gif"/>
        <xdr:cNvPicPr/>
      </xdr:nvPicPr>
      <xdr:blipFill>
        <a:blip r:embed="rId9"/>
        <a:stretch/>
      </xdr:blipFill>
      <xdr:spPr>
        <a:xfrm>
          <a:off x="10065960" y="12528000"/>
          <a:ext cx="14040" cy="9360"/>
        </a:xfrm>
        <a:prstGeom prst="rect">
          <a:avLst/>
        </a:prstGeom>
        <a:ln w="0">
          <a:noFill/>
        </a:ln>
      </xdr:spPr>
    </xdr:pic>
    <xdr:clientData/>
  </xdr:twoCellAnchor>
  <xdr:twoCellAnchor editAs="oneCell">
    <xdr:from>
      <xdr:col>4</xdr:col>
      <xdr:colOff>0</xdr:colOff>
      <xdr:row>73</xdr:row>
      <xdr:rowOff>0</xdr:rowOff>
    </xdr:from>
    <xdr:to>
      <xdr:col>4</xdr:col>
      <xdr:colOff>14040</xdr:colOff>
      <xdr:row>73</xdr:row>
      <xdr:rowOff>9360</xdr:rowOff>
    </xdr:to>
    <xdr:pic>
      <xdr:nvPicPr>
        <xdr:cNvPr id="40" name="Picture 11" descr="http://www.abs.gov.au/icons/ecblank.gif"/>
        <xdr:cNvPicPr/>
      </xdr:nvPicPr>
      <xdr:blipFill>
        <a:blip r:embed="rId10"/>
        <a:stretch/>
      </xdr:blipFill>
      <xdr:spPr>
        <a:xfrm>
          <a:off x="10065960" y="12690000"/>
          <a:ext cx="14040" cy="9360"/>
        </a:xfrm>
        <a:prstGeom prst="rect">
          <a:avLst/>
        </a:prstGeom>
        <a:ln w="0">
          <a:noFill/>
        </a:ln>
      </xdr:spPr>
    </xdr:pic>
    <xdr:clientData/>
  </xdr:twoCellAnchor>
  <xdr:twoCellAnchor editAs="oneCell">
    <xdr:from>
      <xdr:col>0</xdr:col>
      <xdr:colOff>0</xdr:colOff>
      <xdr:row>0</xdr:row>
      <xdr:rowOff>0</xdr:rowOff>
    </xdr:from>
    <xdr:to>
      <xdr:col>0</xdr:col>
      <xdr:colOff>837720</xdr:colOff>
      <xdr:row>0</xdr:row>
      <xdr:rowOff>790200</xdr:rowOff>
    </xdr:to>
    <xdr:pic>
      <xdr:nvPicPr>
        <xdr:cNvPr id="41" name="Picture 3" descr=""/>
        <xdr:cNvPicPr/>
      </xdr:nvPicPr>
      <xdr:blipFill>
        <a:blip r:embed="rId11"/>
        <a:stretch/>
      </xdr:blipFill>
      <xdr:spPr>
        <a:xfrm>
          <a:off x="0" y="0"/>
          <a:ext cx="837720" cy="7902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837720</xdr:colOff>
      <xdr:row>0</xdr:row>
      <xdr:rowOff>790200</xdr:rowOff>
    </xdr:to>
    <xdr:pic>
      <xdr:nvPicPr>
        <xdr:cNvPr id="42" name="Picture 3" descr=""/>
        <xdr:cNvPicPr/>
      </xdr:nvPicPr>
      <xdr:blipFill>
        <a:blip r:embed="rId1"/>
        <a:stretch/>
      </xdr:blipFill>
      <xdr:spPr>
        <a:xfrm>
          <a:off x="0" y="0"/>
          <a:ext cx="837720" cy="7902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60</xdr:row>
      <xdr:rowOff>0</xdr:rowOff>
    </xdr:from>
    <xdr:to>
      <xdr:col>6</xdr:col>
      <xdr:colOff>14040</xdr:colOff>
      <xdr:row>60</xdr:row>
      <xdr:rowOff>9360</xdr:rowOff>
    </xdr:to>
    <xdr:pic>
      <xdr:nvPicPr>
        <xdr:cNvPr id="43" name="Picture 3" descr="http://www.abs.gov.au/icons/ecblank.gif"/>
        <xdr:cNvPicPr/>
      </xdr:nvPicPr>
      <xdr:blipFill>
        <a:blip r:embed="rId1"/>
        <a:stretch/>
      </xdr:blipFill>
      <xdr:spPr>
        <a:xfrm>
          <a:off x="15099120" y="10746720"/>
          <a:ext cx="14040" cy="9360"/>
        </a:xfrm>
        <a:prstGeom prst="rect">
          <a:avLst/>
        </a:prstGeom>
        <a:ln w="0">
          <a:noFill/>
        </a:ln>
      </xdr:spPr>
    </xdr:pic>
    <xdr:clientData/>
  </xdr:twoCellAnchor>
  <xdr:twoCellAnchor editAs="oneCell">
    <xdr:from>
      <xdr:col>6</xdr:col>
      <xdr:colOff>0</xdr:colOff>
      <xdr:row>61</xdr:row>
      <xdr:rowOff>0</xdr:rowOff>
    </xdr:from>
    <xdr:to>
      <xdr:col>6</xdr:col>
      <xdr:colOff>14040</xdr:colOff>
      <xdr:row>61</xdr:row>
      <xdr:rowOff>9360</xdr:rowOff>
    </xdr:to>
    <xdr:pic>
      <xdr:nvPicPr>
        <xdr:cNvPr id="44" name="Picture 5" descr="http://www.abs.gov.au/icons/ecblank.gif"/>
        <xdr:cNvPicPr/>
      </xdr:nvPicPr>
      <xdr:blipFill>
        <a:blip r:embed="rId2"/>
        <a:stretch/>
      </xdr:blipFill>
      <xdr:spPr>
        <a:xfrm>
          <a:off x="15099120" y="10908720"/>
          <a:ext cx="14040" cy="9360"/>
        </a:xfrm>
        <a:prstGeom prst="rect">
          <a:avLst/>
        </a:prstGeom>
        <a:ln w="0">
          <a:noFill/>
        </a:ln>
      </xdr:spPr>
    </xdr:pic>
    <xdr:clientData/>
  </xdr:twoCellAnchor>
  <xdr:twoCellAnchor editAs="oneCell">
    <xdr:from>
      <xdr:col>6</xdr:col>
      <xdr:colOff>0</xdr:colOff>
      <xdr:row>62</xdr:row>
      <xdr:rowOff>0</xdr:rowOff>
    </xdr:from>
    <xdr:to>
      <xdr:col>6</xdr:col>
      <xdr:colOff>14040</xdr:colOff>
      <xdr:row>62</xdr:row>
      <xdr:rowOff>9360</xdr:rowOff>
    </xdr:to>
    <xdr:pic>
      <xdr:nvPicPr>
        <xdr:cNvPr id="45" name="Picture 7" descr="http://www.abs.gov.au/icons/ecblank.gif"/>
        <xdr:cNvPicPr/>
      </xdr:nvPicPr>
      <xdr:blipFill>
        <a:blip r:embed="rId3"/>
        <a:stretch/>
      </xdr:blipFill>
      <xdr:spPr>
        <a:xfrm>
          <a:off x="15099120" y="11070720"/>
          <a:ext cx="14040" cy="9360"/>
        </a:xfrm>
        <a:prstGeom prst="rect">
          <a:avLst/>
        </a:prstGeom>
        <a:ln w="0">
          <a:noFill/>
        </a:ln>
      </xdr:spPr>
    </xdr:pic>
    <xdr:clientData/>
  </xdr:twoCellAnchor>
  <xdr:twoCellAnchor editAs="oneCell">
    <xdr:from>
      <xdr:col>6</xdr:col>
      <xdr:colOff>0</xdr:colOff>
      <xdr:row>63</xdr:row>
      <xdr:rowOff>0</xdr:rowOff>
    </xdr:from>
    <xdr:to>
      <xdr:col>6</xdr:col>
      <xdr:colOff>14040</xdr:colOff>
      <xdr:row>63</xdr:row>
      <xdr:rowOff>9720</xdr:rowOff>
    </xdr:to>
    <xdr:pic>
      <xdr:nvPicPr>
        <xdr:cNvPr id="46" name="Picture 9" descr="http://www.abs.gov.au/icons/ecblank.gif"/>
        <xdr:cNvPicPr/>
      </xdr:nvPicPr>
      <xdr:blipFill>
        <a:blip r:embed="rId4"/>
        <a:stretch/>
      </xdr:blipFill>
      <xdr:spPr>
        <a:xfrm>
          <a:off x="15099120" y="11232360"/>
          <a:ext cx="14040" cy="9720"/>
        </a:xfrm>
        <a:prstGeom prst="rect">
          <a:avLst/>
        </a:prstGeom>
        <a:ln w="0">
          <a:noFill/>
        </a:ln>
      </xdr:spPr>
    </xdr:pic>
    <xdr:clientData/>
  </xdr:twoCellAnchor>
  <xdr:twoCellAnchor editAs="oneCell">
    <xdr:from>
      <xdr:col>6</xdr:col>
      <xdr:colOff>0</xdr:colOff>
      <xdr:row>64</xdr:row>
      <xdr:rowOff>0</xdr:rowOff>
    </xdr:from>
    <xdr:to>
      <xdr:col>6</xdr:col>
      <xdr:colOff>14040</xdr:colOff>
      <xdr:row>64</xdr:row>
      <xdr:rowOff>9720</xdr:rowOff>
    </xdr:to>
    <xdr:pic>
      <xdr:nvPicPr>
        <xdr:cNvPr id="47" name="Picture 11" descr="http://www.abs.gov.au/icons/ecblank.gif"/>
        <xdr:cNvPicPr/>
      </xdr:nvPicPr>
      <xdr:blipFill>
        <a:blip r:embed="rId5"/>
        <a:stretch/>
      </xdr:blipFill>
      <xdr:spPr>
        <a:xfrm>
          <a:off x="15099120" y="11394360"/>
          <a:ext cx="14040" cy="9720"/>
        </a:xfrm>
        <a:prstGeom prst="rect">
          <a:avLst/>
        </a:prstGeom>
        <a:ln w="0">
          <a:noFill/>
        </a:ln>
      </xdr:spPr>
    </xdr:pic>
    <xdr:clientData/>
  </xdr:twoCellAnchor>
  <xdr:twoCellAnchor editAs="oneCell">
    <xdr:from>
      <xdr:col>4</xdr:col>
      <xdr:colOff>0</xdr:colOff>
      <xdr:row>60</xdr:row>
      <xdr:rowOff>0</xdr:rowOff>
    </xdr:from>
    <xdr:to>
      <xdr:col>4</xdr:col>
      <xdr:colOff>14040</xdr:colOff>
      <xdr:row>60</xdr:row>
      <xdr:rowOff>9360</xdr:rowOff>
    </xdr:to>
    <xdr:pic>
      <xdr:nvPicPr>
        <xdr:cNvPr id="48" name="Picture 3" descr="http://www.abs.gov.au/icons/ecblank.gif"/>
        <xdr:cNvPicPr/>
      </xdr:nvPicPr>
      <xdr:blipFill>
        <a:blip r:embed="rId6"/>
        <a:stretch/>
      </xdr:blipFill>
      <xdr:spPr>
        <a:xfrm>
          <a:off x="10065960" y="10746720"/>
          <a:ext cx="14040" cy="9360"/>
        </a:xfrm>
        <a:prstGeom prst="rect">
          <a:avLst/>
        </a:prstGeom>
        <a:ln w="0">
          <a:noFill/>
        </a:ln>
      </xdr:spPr>
    </xdr:pic>
    <xdr:clientData/>
  </xdr:twoCellAnchor>
  <xdr:twoCellAnchor editAs="oneCell">
    <xdr:from>
      <xdr:col>4</xdr:col>
      <xdr:colOff>0</xdr:colOff>
      <xdr:row>61</xdr:row>
      <xdr:rowOff>0</xdr:rowOff>
    </xdr:from>
    <xdr:to>
      <xdr:col>4</xdr:col>
      <xdr:colOff>14040</xdr:colOff>
      <xdr:row>61</xdr:row>
      <xdr:rowOff>9360</xdr:rowOff>
    </xdr:to>
    <xdr:pic>
      <xdr:nvPicPr>
        <xdr:cNvPr id="49" name="Picture 5" descr="http://www.abs.gov.au/icons/ecblank.gif"/>
        <xdr:cNvPicPr/>
      </xdr:nvPicPr>
      <xdr:blipFill>
        <a:blip r:embed="rId7"/>
        <a:stretch/>
      </xdr:blipFill>
      <xdr:spPr>
        <a:xfrm>
          <a:off x="10065960" y="10908720"/>
          <a:ext cx="14040" cy="9360"/>
        </a:xfrm>
        <a:prstGeom prst="rect">
          <a:avLst/>
        </a:prstGeom>
        <a:ln w="0">
          <a:noFill/>
        </a:ln>
      </xdr:spPr>
    </xdr:pic>
    <xdr:clientData/>
  </xdr:twoCellAnchor>
  <xdr:twoCellAnchor editAs="oneCell">
    <xdr:from>
      <xdr:col>4</xdr:col>
      <xdr:colOff>0</xdr:colOff>
      <xdr:row>62</xdr:row>
      <xdr:rowOff>0</xdr:rowOff>
    </xdr:from>
    <xdr:to>
      <xdr:col>4</xdr:col>
      <xdr:colOff>14040</xdr:colOff>
      <xdr:row>62</xdr:row>
      <xdr:rowOff>9360</xdr:rowOff>
    </xdr:to>
    <xdr:pic>
      <xdr:nvPicPr>
        <xdr:cNvPr id="50" name="Picture 7" descr="http://www.abs.gov.au/icons/ecblank.gif"/>
        <xdr:cNvPicPr/>
      </xdr:nvPicPr>
      <xdr:blipFill>
        <a:blip r:embed="rId8"/>
        <a:stretch/>
      </xdr:blipFill>
      <xdr:spPr>
        <a:xfrm>
          <a:off x="10065960" y="11070720"/>
          <a:ext cx="14040" cy="9360"/>
        </a:xfrm>
        <a:prstGeom prst="rect">
          <a:avLst/>
        </a:prstGeom>
        <a:ln w="0">
          <a:noFill/>
        </a:ln>
      </xdr:spPr>
    </xdr:pic>
    <xdr:clientData/>
  </xdr:twoCellAnchor>
  <xdr:twoCellAnchor editAs="oneCell">
    <xdr:from>
      <xdr:col>4</xdr:col>
      <xdr:colOff>0</xdr:colOff>
      <xdr:row>63</xdr:row>
      <xdr:rowOff>0</xdr:rowOff>
    </xdr:from>
    <xdr:to>
      <xdr:col>4</xdr:col>
      <xdr:colOff>14040</xdr:colOff>
      <xdr:row>63</xdr:row>
      <xdr:rowOff>9720</xdr:rowOff>
    </xdr:to>
    <xdr:pic>
      <xdr:nvPicPr>
        <xdr:cNvPr id="51" name="Picture 9" descr="http://www.abs.gov.au/icons/ecblank.gif"/>
        <xdr:cNvPicPr/>
      </xdr:nvPicPr>
      <xdr:blipFill>
        <a:blip r:embed="rId9"/>
        <a:stretch/>
      </xdr:blipFill>
      <xdr:spPr>
        <a:xfrm>
          <a:off x="10065960" y="11232360"/>
          <a:ext cx="14040" cy="9720"/>
        </a:xfrm>
        <a:prstGeom prst="rect">
          <a:avLst/>
        </a:prstGeom>
        <a:ln w="0">
          <a:noFill/>
        </a:ln>
      </xdr:spPr>
    </xdr:pic>
    <xdr:clientData/>
  </xdr:twoCellAnchor>
  <xdr:twoCellAnchor editAs="oneCell">
    <xdr:from>
      <xdr:col>4</xdr:col>
      <xdr:colOff>0</xdr:colOff>
      <xdr:row>64</xdr:row>
      <xdr:rowOff>0</xdr:rowOff>
    </xdr:from>
    <xdr:to>
      <xdr:col>4</xdr:col>
      <xdr:colOff>14040</xdr:colOff>
      <xdr:row>64</xdr:row>
      <xdr:rowOff>9720</xdr:rowOff>
    </xdr:to>
    <xdr:pic>
      <xdr:nvPicPr>
        <xdr:cNvPr id="52" name="Picture 11" descr="http://www.abs.gov.au/icons/ecblank.gif"/>
        <xdr:cNvPicPr/>
      </xdr:nvPicPr>
      <xdr:blipFill>
        <a:blip r:embed="rId10"/>
        <a:stretch/>
      </xdr:blipFill>
      <xdr:spPr>
        <a:xfrm>
          <a:off x="10065960" y="11394360"/>
          <a:ext cx="14040" cy="9720"/>
        </a:xfrm>
        <a:prstGeom prst="rect">
          <a:avLst/>
        </a:prstGeom>
        <a:ln w="0">
          <a:noFill/>
        </a:ln>
      </xdr:spPr>
    </xdr:pic>
    <xdr:clientData/>
  </xdr:twoCellAnchor>
  <xdr:twoCellAnchor editAs="oneCell">
    <xdr:from>
      <xdr:col>0</xdr:col>
      <xdr:colOff>0</xdr:colOff>
      <xdr:row>0</xdr:row>
      <xdr:rowOff>0</xdr:rowOff>
    </xdr:from>
    <xdr:to>
      <xdr:col>0</xdr:col>
      <xdr:colOff>837720</xdr:colOff>
      <xdr:row>0</xdr:row>
      <xdr:rowOff>790200</xdr:rowOff>
    </xdr:to>
    <xdr:pic>
      <xdr:nvPicPr>
        <xdr:cNvPr id="53" name="Picture 3" descr=""/>
        <xdr:cNvPicPr/>
      </xdr:nvPicPr>
      <xdr:blipFill>
        <a:blip r:embed="rId11"/>
        <a:stretch/>
      </xdr:blipFill>
      <xdr:spPr>
        <a:xfrm>
          <a:off x="0" y="0"/>
          <a:ext cx="837720" cy="7902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680</xdr:colOff>
      <xdr:row>0</xdr:row>
      <xdr:rowOff>0</xdr:rowOff>
    </xdr:from>
    <xdr:to>
      <xdr:col>0</xdr:col>
      <xdr:colOff>980640</xdr:colOff>
      <xdr:row>0</xdr:row>
      <xdr:rowOff>802800</xdr:rowOff>
    </xdr:to>
    <xdr:pic>
      <xdr:nvPicPr>
        <xdr:cNvPr id="54" name="Picture 3" descr=""/>
        <xdr:cNvPicPr/>
      </xdr:nvPicPr>
      <xdr:blipFill>
        <a:blip r:embed="rId1"/>
        <a:stretch/>
      </xdr:blipFill>
      <xdr:spPr>
        <a:xfrm>
          <a:off x="139680" y="0"/>
          <a:ext cx="840960" cy="8028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837720</xdr:colOff>
      <xdr:row>0</xdr:row>
      <xdr:rowOff>790200</xdr:rowOff>
    </xdr:to>
    <xdr:pic>
      <xdr:nvPicPr>
        <xdr:cNvPr id="55" name="Picture 3" descr=""/>
        <xdr:cNvPicPr/>
      </xdr:nvPicPr>
      <xdr:blipFill>
        <a:blip r:embed="rId1"/>
        <a:stretch/>
      </xdr:blipFill>
      <xdr:spPr>
        <a:xfrm>
          <a:off x="0" y="0"/>
          <a:ext cx="837720" cy="790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837720</xdr:colOff>
      <xdr:row>0</xdr:row>
      <xdr:rowOff>790200</xdr:rowOff>
    </xdr:to>
    <xdr:pic>
      <xdr:nvPicPr>
        <xdr:cNvPr id="1" name="Picture 3" descr=""/>
        <xdr:cNvPicPr/>
      </xdr:nvPicPr>
      <xdr:blipFill>
        <a:blip r:embed="rId1"/>
        <a:stretch/>
      </xdr:blipFill>
      <xdr:spPr>
        <a:xfrm>
          <a:off x="0" y="0"/>
          <a:ext cx="837720" cy="790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835560</xdr:colOff>
      <xdr:row>0</xdr:row>
      <xdr:rowOff>790560</xdr:rowOff>
    </xdr:to>
    <xdr:pic>
      <xdr:nvPicPr>
        <xdr:cNvPr id="2" name="Picture 3" descr=""/>
        <xdr:cNvPicPr/>
      </xdr:nvPicPr>
      <xdr:blipFill>
        <a:blip r:embed="rId1"/>
        <a:stretch/>
      </xdr:blipFill>
      <xdr:spPr>
        <a:xfrm>
          <a:off x="0" y="0"/>
          <a:ext cx="835560" cy="7905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843840</xdr:colOff>
      <xdr:row>0</xdr:row>
      <xdr:rowOff>790560</xdr:rowOff>
    </xdr:to>
    <xdr:pic>
      <xdr:nvPicPr>
        <xdr:cNvPr id="3" name="Picture 3" descr=""/>
        <xdr:cNvPicPr/>
      </xdr:nvPicPr>
      <xdr:blipFill>
        <a:blip r:embed="rId1"/>
        <a:stretch/>
      </xdr:blipFill>
      <xdr:spPr>
        <a:xfrm>
          <a:off x="0" y="0"/>
          <a:ext cx="843840" cy="790560"/>
        </a:xfrm>
        <a:prstGeom prst="rect">
          <a:avLst/>
        </a:prstGeom>
        <a:ln w="0">
          <a:noFill/>
        </a:ln>
      </xdr:spPr>
    </xdr:pic>
    <xdr:clientData/>
  </xdr:twoCellAnchor>
  <xdr:twoCellAnchor editAs="oneCell">
    <xdr:from>
      <xdr:col>0</xdr:col>
      <xdr:colOff>0</xdr:colOff>
      <xdr:row>0</xdr:row>
      <xdr:rowOff>0</xdr:rowOff>
    </xdr:from>
    <xdr:to>
      <xdr:col>0</xdr:col>
      <xdr:colOff>843840</xdr:colOff>
      <xdr:row>0</xdr:row>
      <xdr:rowOff>790560</xdr:rowOff>
    </xdr:to>
    <xdr:pic>
      <xdr:nvPicPr>
        <xdr:cNvPr id="4" name="Picture 3" descr=""/>
        <xdr:cNvPicPr/>
      </xdr:nvPicPr>
      <xdr:blipFill>
        <a:blip r:embed="rId2"/>
        <a:stretch/>
      </xdr:blipFill>
      <xdr:spPr>
        <a:xfrm>
          <a:off x="0" y="0"/>
          <a:ext cx="843840" cy="7905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837720</xdr:colOff>
      <xdr:row>0</xdr:row>
      <xdr:rowOff>790200</xdr:rowOff>
    </xdr:to>
    <xdr:pic>
      <xdr:nvPicPr>
        <xdr:cNvPr id="5" name="Picture 3" descr=""/>
        <xdr:cNvPicPr/>
      </xdr:nvPicPr>
      <xdr:blipFill>
        <a:blip r:embed="rId1"/>
        <a:stretch/>
      </xdr:blipFill>
      <xdr:spPr>
        <a:xfrm>
          <a:off x="0" y="0"/>
          <a:ext cx="837720" cy="790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88</xdr:row>
      <xdr:rowOff>0</xdr:rowOff>
    </xdr:from>
    <xdr:to>
      <xdr:col>12</xdr:col>
      <xdr:colOff>12240</xdr:colOff>
      <xdr:row>288</xdr:row>
      <xdr:rowOff>9720</xdr:rowOff>
    </xdr:to>
    <xdr:pic>
      <xdr:nvPicPr>
        <xdr:cNvPr id="6" name="Picture 2" descr="http://www.abs.gov.au/icons/ecblank.gif"/>
        <xdr:cNvPicPr/>
      </xdr:nvPicPr>
      <xdr:blipFill>
        <a:blip r:embed="rId1"/>
        <a:stretch/>
      </xdr:blipFill>
      <xdr:spPr>
        <a:xfrm>
          <a:off x="27792720" y="49008600"/>
          <a:ext cx="12240" cy="9720"/>
        </a:xfrm>
        <a:prstGeom prst="rect">
          <a:avLst/>
        </a:prstGeom>
        <a:ln w="0">
          <a:noFill/>
        </a:ln>
      </xdr:spPr>
    </xdr:pic>
    <xdr:clientData/>
  </xdr:twoCellAnchor>
  <xdr:twoCellAnchor editAs="oneCell">
    <xdr:from>
      <xdr:col>6</xdr:col>
      <xdr:colOff>0</xdr:colOff>
      <xdr:row>298</xdr:row>
      <xdr:rowOff>0</xdr:rowOff>
    </xdr:from>
    <xdr:to>
      <xdr:col>6</xdr:col>
      <xdr:colOff>14040</xdr:colOff>
      <xdr:row>298</xdr:row>
      <xdr:rowOff>9360</xdr:rowOff>
    </xdr:to>
    <xdr:pic>
      <xdr:nvPicPr>
        <xdr:cNvPr id="7" name="Picture 3" descr="http://www.abs.gov.au/icons/ecblank.gif"/>
        <xdr:cNvPicPr/>
      </xdr:nvPicPr>
      <xdr:blipFill>
        <a:blip r:embed="rId2"/>
        <a:stretch/>
      </xdr:blipFill>
      <xdr:spPr>
        <a:xfrm>
          <a:off x="15099120" y="50627880"/>
          <a:ext cx="14040" cy="9360"/>
        </a:xfrm>
        <a:prstGeom prst="rect">
          <a:avLst/>
        </a:prstGeom>
        <a:ln w="0">
          <a:noFill/>
        </a:ln>
      </xdr:spPr>
    </xdr:pic>
    <xdr:clientData/>
  </xdr:twoCellAnchor>
  <xdr:twoCellAnchor editAs="oneCell">
    <xdr:from>
      <xdr:col>12</xdr:col>
      <xdr:colOff>0</xdr:colOff>
      <xdr:row>289</xdr:row>
      <xdr:rowOff>0</xdr:rowOff>
    </xdr:from>
    <xdr:to>
      <xdr:col>12</xdr:col>
      <xdr:colOff>12240</xdr:colOff>
      <xdr:row>289</xdr:row>
      <xdr:rowOff>9360</xdr:rowOff>
    </xdr:to>
    <xdr:pic>
      <xdr:nvPicPr>
        <xdr:cNvPr id="8" name="Picture 4" descr="http://www.abs.gov.au/icons/ecblank.gif"/>
        <xdr:cNvPicPr/>
      </xdr:nvPicPr>
      <xdr:blipFill>
        <a:blip r:embed="rId3"/>
        <a:stretch/>
      </xdr:blipFill>
      <xdr:spPr>
        <a:xfrm>
          <a:off x="27792720" y="49170600"/>
          <a:ext cx="12240" cy="9360"/>
        </a:xfrm>
        <a:prstGeom prst="rect">
          <a:avLst/>
        </a:prstGeom>
        <a:ln w="0">
          <a:noFill/>
        </a:ln>
      </xdr:spPr>
    </xdr:pic>
    <xdr:clientData/>
  </xdr:twoCellAnchor>
  <xdr:twoCellAnchor editAs="oneCell">
    <xdr:from>
      <xdr:col>6</xdr:col>
      <xdr:colOff>0</xdr:colOff>
      <xdr:row>299</xdr:row>
      <xdr:rowOff>0</xdr:rowOff>
    </xdr:from>
    <xdr:to>
      <xdr:col>6</xdr:col>
      <xdr:colOff>14040</xdr:colOff>
      <xdr:row>299</xdr:row>
      <xdr:rowOff>9360</xdr:rowOff>
    </xdr:to>
    <xdr:pic>
      <xdr:nvPicPr>
        <xdr:cNvPr id="9" name="Picture 5" descr="http://www.abs.gov.au/icons/ecblank.gif"/>
        <xdr:cNvPicPr/>
      </xdr:nvPicPr>
      <xdr:blipFill>
        <a:blip r:embed="rId4"/>
        <a:stretch/>
      </xdr:blipFill>
      <xdr:spPr>
        <a:xfrm>
          <a:off x="15099120" y="50789880"/>
          <a:ext cx="14040" cy="9360"/>
        </a:xfrm>
        <a:prstGeom prst="rect">
          <a:avLst/>
        </a:prstGeom>
        <a:ln w="0">
          <a:noFill/>
        </a:ln>
      </xdr:spPr>
    </xdr:pic>
    <xdr:clientData/>
  </xdr:twoCellAnchor>
  <xdr:twoCellAnchor editAs="oneCell">
    <xdr:from>
      <xdr:col>12</xdr:col>
      <xdr:colOff>0</xdr:colOff>
      <xdr:row>290</xdr:row>
      <xdr:rowOff>0</xdr:rowOff>
    </xdr:from>
    <xdr:to>
      <xdr:col>12</xdr:col>
      <xdr:colOff>12240</xdr:colOff>
      <xdr:row>290</xdr:row>
      <xdr:rowOff>9360</xdr:rowOff>
    </xdr:to>
    <xdr:pic>
      <xdr:nvPicPr>
        <xdr:cNvPr id="10" name="Picture 6" descr="http://www.abs.gov.au/icons/ecblank.gif"/>
        <xdr:cNvPicPr/>
      </xdr:nvPicPr>
      <xdr:blipFill>
        <a:blip r:embed="rId5"/>
        <a:stretch/>
      </xdr:blipFill>
      <xdr:spPr>
        <a:xfrm>
          <a:off x="27792720" y="49332600"/>
          <a:ext cx="12240" cy="9360"/>
        </a:xfrm>
        <a:prstGeom prst="rect">
          <a:avLst/>
        </a:prstGeom>
        <a:ln w="0">
          <a:noFill/>
        </a:ln>
      </xdr:spPr>
    </xdr:pic>
    <xdr:clientData/>
  </xdr:twoCellAnchor>
  <xdr:twoCellAnchor editAs="oneCell">
    <xdr:from>
      <xdr:col>6</xdr:col>
      <xdr:colOff>0</xdr:colOff>
      <xdr:row>300</xdr:row>
      <xdr:rowOff>0</xdr:rowOff>
    </xdr:from>
    <xdr:to>
      <xdr:col>6</xdr:col>
      <xdr:colOff>14040</xdr:colOff>
      <xdr:row>300</xdr:row>
      <xdr:rowOff>9360</xdr:rowOff>
    </xdr:to>
    <xdr:pic>
      <xdr:nvPicPr>
        <xdr:cNvPr id="11" name="Picture 7" descr="http://www.abs.gov.au/icons/ecblank.gif"/>
        <xdr:cNvPicPr/>
      </xdr:nvPicPr>
      <xdr:blipFill>
        <a:blip r:embed="rId6"/>
        <a:stretch/>
      </xdr:blipFill>
      <xdr:spPr>
        <a:xfrm>
          <a:off x="15099120" y="50951880"/>
          <a:ext cx="14040" cy="9360"/>
        </a:xfrm>
        <a:prstGeom prst="rect">
          <a:avLst/>
        </a:prstGeom>
        <a:ln w="0">
          <a:noFill/>
        </a:ln>
      </xdr:spPr>
    </xdr:pic>
    <xdr:clientData/>
  </xdr:twoCellAnchor>
  <xdr:twoCellAnchor editAs="oneCell">
    <xdr:from>
      <xdr:col>12</xdr:col>
      <xdr:colOff>0</xdr:colOff>
      <xdr:row>291</xdr:row>
      <xdr:rowOff>0</xdr:rowOff>
    </xdr:from>
    <xdr:to>
      <xdr:col>12</xdr:col>
      <xdr:colOff>12240</xdr:colOff>
      <xdr:row>291</xdr:row>
      <xdr:rowOff>9360</xdr:rowOff>
    </xdr:to>
    <xdr:pic>
      <xdr:nvPicPr>
        <xdr:cNvPr id="12" name="Picture 8" descr="http://www.abs.gov.au/icons/ecblank.gif"/>
        <xdr:cNvPicPr/>
      </xdr:nvPicPr>
      <xdr:blipFill>
        <a:blip r:embed="rId7"/>
        <a:stretch/>
      </xdr:blipFill>
      <xdr:spPr>
        <a:xfrm>
          <a:off x="27792720" y="49494600"/>
          <a:ext cx="12240" cy="9360"/>
        </a:xfrm>
        <a:prstGeom prst="rect">
          <a:avLst/>
        </a:prstGeom>
        <a:ln w="0">
          <a:noFill/>
        </a:ln>
      </xdr:spPr>
    </xdr:pic>
    <xdr:clientData/>
  </xdr:twoCellAnchor>
  <xdr:twoCellAnchor editAs="oneCell">
    <xdr:from>
      <xdr:col>6</xdr:col>
      <xdr:colOff>0</xdr:colOff>
      <xdr:row>301</xdr:row>
      <xdr:rowOff>0</xdr:rowOff>
    </xdr:from>
    <xdr:to>
      <xdr:col>6</xdr:col>
      <xdr:colOff>14040</xdr:colOff>
      <xdr:row>301</xdr:row>
      <xdr:rowOff>9720</xdr:rowOff>
    </xdr:to>
    <xdr:pic>
      <xdr:nvPicPr>
        <xdr:cNvPr id="13" name="Picture 9" descr="http://www.abs.gov.au/icons/ecblank.gif"/>
        <xdr:cNvPicPr/>
      </xdr:nvPicPr>
      <xdr:blipFill>
        <a:blip r:embed="rId8"/>
        <a:stretch/>
      </xdr:blipFill>
      <xdr:spPr>
        <a:xfrm>
          <a:off x="15099120" y="51113520"/>
          <a:ext cx="14040" cy="9720"/>
        </a:xfrm>
        <a:prstGeom prst="rect">
          <a:avLst/>
        </a:prstGeom>
        <a:ln w="0">
          <a:noFill/>
        </a:ln>
      </xdr:spPr>
    </xdr:pic>
    <xdr:clientData/>
  </xdr:twoCellAnchor>
  <xdr:twoCellAnchor editAs="oneCell">
    <xdr:from>
      <xdr:col>12</xdr:col>
      <xdr:colOff>0</xdr:colOff>
      <xdr:row>292</xdr:row>
      <xdr:rowOff>0</xdr:rowOff>
    </xdr:from>
    <xdr:to>
      <xdr:col>12</xdr:col>
      <xdr:colOff>12240</xdr:colOff>
      <xdr:row>292</xdr:row>
      <xdr:rowOff>9720</xdr:rowOff>
    </xdr:to>
    <xdr:pic>
      <xdr:nvPicPr>
        <xdr:cNvPr id="14" name="Picture 10" descr="http://www.abs.gov.au/icons/ecblank.gif"/>
        <xdr:cNvPicPr/>
      </xdr:nvPicPr>
      <xdr:blipFill>
        <a:blip r:embed="rId9"/>
        <a:stretch/>
      </xdr:blipFill>
      <xdr:spPr>
        <a:xfrm>
          <a:off x="27792720" y="49656240"/>
          <a:ext cx="12240" cy="9720"/>
        </a:xfrm>
        <a:prstGeom prst="rect">
          <a:avLst/>
        </a:prstGeom>
        <a:ln w="0">
          <a:noFill/>
        </a:ln>
      </xdr:spPr>
    </xdr:pic>
    <xdr:clientData/>
  </xdr:twoCellAnchor>
  <xdr:twoCellAnchor editAs="oneCell">
    <xdr:from>
      <xdr:col>6</xdr:col>
      <xdr:colOff>0</xdr:colOff>
      <xdr:row>302</xdr:row>
      <xdr:rowOff>0</xdr:rowOff>
    </xdr:from>
    <xdr:to>
      <xdr:col>6</xdr:col>
      <xdr:colOff>14040</xdr:colOff>
      <xdr:row>302</xdr:row>
      <xdr:rowOff>9720</xdr:rowOff>
    </xdr:to>
    <xdr:pic>
      <xdr:nvPicPr>
        <xdr:cNvPr id="15" name="Picture 11" descr="http://www.abs.gov.au/icons/ecblank.gif"/>
        <xdr:cNvPicPr/>
      </xdr:nvPicPr>
      <xdr:blipFill>
        <a:blip r:embed="rId10"/>
        <a:stretch/>
      </xdr:blipFill>
      <xdr:spPr>
        <a:xfrm>
          <a:off x="15099120" y="51275520"/>
          <a:ext cx="14040" cy="9720"/>
        </a:xfrm>
        <a:prstGeom prst="rect">
          <a:avLst/>
        </a:prstGeom>
        <a:ln w="0">
          <a:noFill/>
        </a:ln>
      </xdr:spPr>
    </xdr:pic>
    <xdr:clientData/>
  </xdr:twoCellAnchor>
  <xdr:twoCellAnchor editAs="oneCell">
    <xdr:from>
      <xdr:col>5</xdr:col>
      <xdr:colOff>0</xdr:colOff>
      <xdr:row>344</xdr:row>
      <xdr:rowOff>0</xdr:rowOff>
    </xdr:from>
    <xdr:to>
      <xdr:col>5</xdr:col>
      <xdr:colOff>11520</xdr:colOff>
      <xdr:row>344</xdr:row>
      <xdr:rowOff>9360</xdr:rowOff>
    </xdr:to>
    <xdr:pic>
      <xdr:nvPicPr>
        <xdr:cNvPr id="16" name="Picture 12" descr="http://www.abs.gov.au/icons/ecblank.gif"/>
        <xdr:cNvPicPr/>
      </xdr:nvPicPr>
      <xdr:blipFill>
        <a:blip r:embed="rId11"/>
        <a:stretch/>
      </xdr:blipFill>
      <xdr:spPr>
        <a:xfrm>
          <a:off x="13639680" y="58400280"/>
          <a:ext cx="11520" cy="9360"/>
        </a:xfrm>
        <a:prstGeom prst="rect">
          <a:avLst/>
        </a:prstGeom>
        <a:ln w="0">
          <a:noFill/>
        </a:ln>
      </xdr:spPr>
    </xdr:pic>
    <xdr:clientData/>
  </xdr:twoCellAnchor>
  <xdr:twoCellAnchor editAs="oneCell">
    <xdr:from>
      <xdr:col>3</xdr:col>
      <xdr:colOff>0</xdr:colOff>
      <xdr:row>298</xdr:row>
      <xdr:rowOff>0</xdr:rowOff>
    </xdr:from>
    <xdr:to>
      <xdr:col>3</xdr:col>
      <xdr:colOff>11160</xdr:colOff>
      <xdr:row>298</xdr:row>
      <xdr:rowOff>9360</xdr:rowOff>
    </xdr:to>
    <xdr:pic>
      <xdr:nvPicPr>
        <xdr:cNvPr id="17" name="Picture 3" descr="http://www.abs.gov.au/icons/ecblank.gif"/>
        <xdr:cNvPicPr/>
      </xdr:nvPicPr>
      <xdr:blipFill>
        <a:blip r:embed="rId12"/>
        <a:stretch/>
      </xdr:blipFill>
      <xdr:spPr>
        <a:xfrm>
          <a:off x="8606880" y="50627880"/>
          <a:ext cx="11160" cy="9360"/>
        </a:xfrm>
        <a:prstGeom prst="rect">
          <a:avLst/>
        </a:prstGeom>
        <a:ln w="0">
          <a:noFill/>
        </a:ln>
      </xdr:spPr>
    </xdr:pic>
    <xdr:clientData/>
  </xdr:twoCellAnchor>
  <xdr:twoCellAnchor editAs="oneCell">
    <xdr:from>
      <xdr:col>3</xdr:col>
      <xdr:colOff>0</xdr:colOff>
      <xdr:row>299</xdr:row>
      <xdr:rowOff>0</xdr:rowOff>
    </xdr:from>
    <xdr:to>
      <xdr:col>3</xdr:col>
      <xdr:colOff>11160</xdr:colOff>
      <xdr:row>299</xdr:row>
      <xdr:rowOff>9360</xdr:rowOff>
    </xdr:to>
    <xdr:pic>
      <xdr:nvPicPr>
        <xdr:cNvPr id="18" name="Picture 5" descr="http://www.abs.gov.au/icons/ecblank.gif"/>
        <xdr:cNvPicPr/>
      </xdr:nvPicPr>
      <xdr:blipFill>
        <a:blip r:embed="rId13"/>
        <a:stretch/>
      </xdr:blipFill>
      <xdr:spPr>
        <a:xfrm>
          <a:off x="8606880" y="50789880"/>
          <a:ext cx="11160" cy="9360"/>
        </a:xfrm>
        <a:prstGeom prst="rect">
          <a:avLst/>
        </a:prstGeom>
        <a:ln w="0">
          <a:noFill/>
        </a:ln>
      </xdr:spPr>
    </xdr:pic>
    <xdr:clientData/>
  </xdr:twoCellAnchor>
  <xdr:twoCellAnchor editAs="oneCell">
    <xdr:from>
      <xdr:col>3</xdr:col>
      <xdr:colOff>0</xdr:colOff>
      <xdr:row>300</xdr:row>
      <xdr:rowOff>0</xdr:rowOff>
    </xdr:from>
    <xdr:to>
      <xdr:col>3</xdr:col>
      <xdr:colOff>11160</xdr:colOff>
      <xdr:row>300</xdr:row>
      <xdr:rowOff>9360</xdr:rowOff>
    </xdr:to>
    <xdr:pic>
      <xdr:nvPicPr>
        <xdr:cNvPr id="19" name="Picture 7" descr="http://www.abs.gov.au/icons/ecblank.gif"/>
        <xdr:cNvPicPr/>
      </xdr:nvPicPr>
      <xdr:blipFill>
        <a:blip r:embed="rId14"/>
        <a:stretch/>
      </xdr:blipFill>
      <xdr:spPr>
        <a:xfrm>
          <a:off x="8606880" y="50951880"/>
          <a:ext cx="11160" cy="9360"/>
        </a:xfrm>
        <a:prstGeom prst="rect">
          <a:avLst/>
        </a:prstGeom>
        <a:ln w="0">
          <a:noFill/>
        </a:ln>
      </xdr:spPr>
    </xdr:pic>
    <xdr:clientData/>
  </xdr:twoCellAnchor>
  <xdr:twoCellAnchor editAs="oneCell">
    <xdr:from>
      <xdr:col>3</xdr:col>
      <xdr:colOff>0</xdr:colOff>
      <xdr:row>301</xdr:row>
      <xdr:rowOff>0</xdr:rowOff>
    </xdr:from>
    <xdr:to>
      <xdr:col>3</xdr:col>
      <xdr:colOff>11160</xdr:colOff>
      <xdr:row>301</xdr:row>
      <xdr:rowOff>9720</xdr:rowOff>
    </xdr:to>
    <xdr:pic>
      <xdr:nvPicPr>
        <xdr:cNvPr id="20" name="Picture 9" descr="http://www.abs.gov.au/icons/ecblank.gif"/>
        <xdr:cNvPicPr/>
      </xdr:nvPicPr>
      <xdr:blipFill>
        <a:blip r:embed="rId15"/>
        <a:stretch/>
      </xdr:blipFill>
      <xdr:spPr>
        <a:xfrm>
          <a:off x="8606880" y="51113520"/>
          <a:ext cx="11160" cy="9720"/>
        </a:xfrm>
        <a:prstGeom prst="rect">
          <a:avLst/>
        </a:prstGeom>
        <a:ln w="0">
          <a:noFill/>
        </a:ln>
      </xdr:spPr>
    </xdr:pic>
    <xdr:clientData/>
  </xdr:twoCellAnchor>
  <xdr:twoCellAnchor editAs="oneCell">
    <xdr:from>
      <xdr:col>3</xdr:col>
      <xdr:colOff>0</xdr:colOff>
      <xdr:row>302</xdr:row>
      <xdr:rowOff>0</xdr:rowOff>
    </xdr:from>
    <xdr:to>
      <xdr:col>3</xdr:col>
      <xdr:colOff>11160</xdr:colOff>
      <xdr:row>302</xdr:row>
      <xdr:rowOff>9720</xdr:rowOff>
    </xdr:to>
    <xdr:pic>
      <xdr:nvPicPr>
        <xdr:cNvPr id="21" name="Picture 11" descr="http://www.abs.gov.au/icons/ecblank.gif"/>
        <xdr:cNvPicPr/>
      </xdr:nvPicPr>
      <xdr:blipFill>
        <a:blip r:embed="rId16"/>
        <a:stretch/>
      </xdr:blipFill>
      <xdr:spPr>
        <a:xfrm>
          <a:off x="8606880" y="51275520"/>
          <a:ext cx="11160" cy="9720"/>
        </a:xfrm>
        <a:prstGeom prst="rect">
          <a:avLst/>
        </a:prstGeom>
        <a:ln w="0">
          <a:noFill/>
        </a:ln>
      </xdr:spPr>
    </xdr:pic>
    <xdr:clientData/>
  </xdr:twoCellAnchor>
  <xdr:twoCellAnchor editAs="oneCell">
    <xdr:from>
      <xdr:col>4</xdr:col>
      <xdr:colOff>0</xdr:colOff>
      <xdr:row>298</xdr:row>
      <xdr:rowOff>0</xdr:rowOff>
    </xdr:from>
    <xdr:to>
      <xdr:col>4</xdr:col>
      <xdr:colOff>14040</xdr:colOff>
      <xdr:row>298</xdr:row>
      <xdr:rowOff>9360</xdr:rowOff>
    </xdr:to>
    <xdr:pic>
      <xdr:nvPicPr>
        <xdr:cNvPr id="22" name="Picture 3" descr="http://www.abs.gov.au/icons/ecblank.gif"/>
        <xdr:cNvPicPr/>
      </xdr:nvPicPr>
      <xdr:blipFill>
        <a:blip r:embed="rId17"/>
        <a:stretch/>
      </xdr:blipFill>
      <xdr:spPr>
        <a:xfrm>
          <a:off x="10065960" y="50627880"/>
          <a:ext cx="14040" cy="9360"/>
        </a:xfrm>
        <a:prstGeom prst="rect">
          <a:avLst/>
        </a:prstGeom>
        <a:ln w="0">
          <a:noFill/>
        </a:ln>
      </xdr:spPr>
    </xdr:pic>
    <xdr:clientData/>
  </xdr:twoCellAnchor>
  <xdr:twoCellAnchor editAs="oneCell">
    <xdr:from>
      <xdr:col>4</xdr:col>
      <xdr:colOff>0</xdr:colOff>
      <xdr:row>299</xdr:row>
      <xdr:rowOff>0</xdr:rowOff>
    </xdr:from>
    <xdr:to>
      <xdr:col>4</xdr:col>
      <xdr:colOff>14040</xdr:colOff>
      <xdr:row>299</xdr:row>
      <xdr:rowOff>9360</xdr:rowOff>
    </xdr:to>
    <xdr:pic>
      <xdr:nvPicPr>
        <xdr:cNvPr id="23" name="Picture 5" descr="http://www.abs.gov.au/icons/ecblank.gif"/>
        <xdr:cNvPicPr/>
      </xdr:nvPicPr>
      <xdr:blipFill>
        <a:blip r:embed="rId18"/>
        <a:stretch/>
      </xdr:blipFill>
      <xdr:spPr>
        <a:xfrm>
          <a:off x="10065960" y="50789880"/>
          <a:ext cx="14040" cy="9360"/>
        </a:xfrm>
        <a:prstGeom prst="rect">
          <a:avLst/>
        </a:prstGeom>
        <a:ln w="0">
          <a:noFill/>
        </a:ln>
      </xdr:spPr>
    </xdr:pic>
    <xdr:clientData/>
  </xdr:twoCellAnchor>
  <xdr:twoCellAnchor editAs="oneCell">
    <xdr:from>
      <xdr:col>4</xdr:col>
      <xdr:colOff>0</xdr:colOff>
      <xdr:row>300</xdr:row>
      <xdr:rowOff>0</xdr:rowOff>
    </xdr:from>
    <xdr:to>
      <xdr:col>4</xdr:col>
      <xdr:colOff>14040</xdr:colOff>
      <xdr:row>300</xdr:row>
      <xdr:rowOff>9360</xdr:rowOff>
    </xdr:to>
    <xdr:pic>
      <xdr:nvPicPr>
        <xdr:cNvPr id="24" name="Picture 7" descr="http://www.abs.gov.au/icons/ecblank.gif"/>
        <xdr:cNvPicPr/>
      </xdr:nvPicPr>
      <xdr:blipFill>
        <a:blip r:embed="rId19"/>
        <a:stretch/>
      </xdr:blipFill>
      <xdr:spPr>
        <a:xfrm>
          <a:off x="10065960" y="50951880"/>
          <a:ext cx="14040" cy="9360"/>
        </a:xfrm>
        <a:prstGeom prst="rect">
          <a:avLst/>
        </a:prstGeom>
        <a:ln w="0">
          <a:noFill/>
        </a:ln>
      </xdr:spPr>
    </xdr:pic>
    <xdr:clientData/>
  </xdr:twoCellAnchor>
  <xdr:twoCellAnchor editAs="oneCell">
    <xdr:from>
      <xdr:col>4</xdr:col>
      <xdr:colOff>0</xdr:colOff>
      <xdr:row>301</xdr:row>
      <xdr:rowOff>0</xdr:rowOff>
    </xdr:from>
    <xdr:to>
      <xdr:col>4</xdr:col>
      <xdr:colOff>14040</xdr:colOff>
      <xdr:row>301</xdr:row>
      <xdr:rowOff>9720</xdr:rowOff>
    </xdr:to>
    <xdr:pic>
      <xdr:nvPicPr>
        <xdr:cNvPr id="25" name="Picture 9" descr="http://www.abs.gov.au/icons/ecblank.gif"/>
        <xdr:cNvPicPr/>
      </xdr:nvPicPr>
      <xdr:blipFill>
        <a:blip r:embed="rId20"/>
        <a:stretch/>
      </xdr:blipFill>
      <xdr:spPr>
        <a:xfrm>
          <a:off x="10065960" y="51113520"/>
          <a:ext cx="14040" cy="9720"/>
        </a:xfrm>
        <a:prstGeom prst="rect">
          <a:avLst/>
        </a:prstGeom>
        <a:ln w="0">
          <a:noFill/>
        </a:ln>
      </xdr:spPr>
    </xdr:pic>
    <xdr:clientData/>
  </xdr:twoCellAnchor>
  <xdr:twoCellAnchor editAs="oneCell">
    <xdr:from>
      <xdr:col>4</xdr:col>
      <xdr:colOff>0</xdr:colOff>
      <xdr:row>302</xdr:row>
      <xdr:rowOff>0</xdr:rowOff>
    </xdr:from>
    <xdr:to>
      <xdr:col>4</xdr:col>
      <xdr:colOff>14040</xdr:colOff>
      <xdr:row>302</xdr:row>
      <xdr:rowOff>9720</xdr:rowOff>
    </xdr:to>
    <xdr:pic>
      <xdr:nvPicPr>
        <xdr:cNvPr id="26" name="Picture 11" descr="http://www.abs.gov.au/icons/ecblank.gif"/>
        <xdr:cNvPicPr/>
      </xdr:nvPicPr>
      <xdr:blipFill>
        <a:blip r:embed="rId21"/>
        <a:stretch/>
      </xdr:blipFill>
      <xdr:spPr>
        <a:xfrm>
          <a:off x="10065960" y="51275520"/>
          <a:ext cx="14040" cy="9720"/>
        </a:xfrm>
        <a:prstGeom prst="rect">
          <a:avLst/>
        </a:prstGeom>
        <a:ln w="0">
          <a:noFill/>
        </a:ln>
      </xdr:spPr>
    </xdr:pic>
    <xdr:clientData/>
  </xdr:twoCellAnchor>
  <xdr:twoCellAnchor editAs="oneCell">
    <xdr:from>
      <xdr:col>0</xdr:col>
      <xdr:colOff>0</xdr:colOff>
      <xdr:row>0</xdr:row>
      <xdr:rowOff>0</xdr:rowOff>
    </xdr:from>
    <xdr:to>
      <xdr:col>0</xdr:col>
      <xdr:colOff>837720</xdr:colOff>
      <xdr:row>0</xdr:row>
      <xdr:rowOff>790200</xdr:rowOff>
    </xdr:to>
    <xdr:pic>
      <xdr:nvPicPr>
        <xdr:cNvPr id="27" name="Picture 3" descr=""/>
        <xdr:cNvPicPr/>
      </xdr:nvPicPr>
      <xdr:blipFill>
        <a:blip r:embed="rId22"/>
        <a:stretch/>
      </xdr:blipFill>
      <xdr:spPr>
        <a:xfrm>
          <a:off x="0" y="0"/>
          <a:ext cx="837720" cy="7902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837720</xdr:colOff>
      <xdr:row>0</xdr:row>
      <xdr:rowOff>790560</xdr:rowOff>
    </xdr:to>
    <xdr:pic>
      <xdr:nvPicPr>
        <xdr:cNvPr id="28" name="Picture 3" descr=""/>
        <xdr:cNvPicPr/>
      </xdr:nvPicPr>
      <xdr:blipFill>
        <a:blip r:embed="rId1"/>
        <a:stretch/>
      </xdr:blipFill>
      <xdr:spPr>
        <a:xfrm>
          <a:off x="0" y="0"/>
          <a:ext cx="837720" cy="7905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837720</xdr:colOff>
      <xdr:row>1</xdr:row>
      <xdr:rowOff>9360</xdr:rowOff>
    </xdr:to>
    <xdr:pic>
      <xdr:nvPicPr>
        <xdr:cNvPr id="29" name="Picture 3" descr=""/>
        <xdr:cNvPicPr/>
      </xdr:nvPicPr>
      <xdr:blipFill>
        <a:blip r:embed="rId1"/>
        <a:stretch/>
      </xdr:blipFill>
      <xdr:spPr>
        <a:xfrm>
          <a:off x="0" y="0"/>
          <a:ext cx="837720" cy="7905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837720</xdr:colOff>
      <xdr:row>0</xdr:row>
      <xdr:rowOff>790200</xdr:rowOff>
    </xdr:to>
    <xdr:pic>
      <xdr:nvPicPr>
        <xdr:cNvPr id="30" name="Picture 3" descr=""/>
        <xdr:cNvPicPr/>
      </xdr:nvPicPr>
      <xdr:blipFill>
        <a:blip r:embed="rId1"/>
        <a:stretch/>
      </xdr:blipFill>
      <xdr:spPr>
        <a:xfrm>
          <a:off x="0" y="0"/>
          <a:ext cx="837720" cy="790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Lookup/2900.0main+features12016" TargetMode="External"/><Relationship Id="rId3" Type="http://schemas.openxmlformats.org/officeDocument/2006/relationships/hyperlink" Target="http://www.abs.gov.au/websitedbs/censushome.nsf/home/2011information?opendocument&amp;navpos=310" TargetMode="External"/><Relationship Id="rId4" Type="http://schemas.openxmlformats.org/officeDocument/2006/relationships/hyperlink" Target="http://www.abs.gov.au/websitedbs/censushome.nsf/home/historicalinformation2006?opendocument&amp;navpos=320" TargetMode="External"/><Relationship Id="rId5" Type="http://schemas.openxmlformats.org/officeDocument/2006/relationships/hyperlink" Target="http://www.abs.gov.au/websitedbs/d3310114.nsf/Home/&#169;+Copyright?OpenDocument" TargetMode="External"/><Relationship Id="rId6"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www.abs.gov.au/AUSSTATS/abs@.nsf/Previousproducts/35019516D646F0BCCA257209000EA972?opendocument" TargetMode="External"/><Relationship Id="rId3" Type="http://schemas.openxmlformats.org/officeDocument/2006/relationships/hyperlink" Target="http://www.abs.gov.au/ausstats/abs@.nsf/Lookup/2901.0Chapter602011" TargetMode="External"/><Relationship Id="rId4" Type="http://schemas.openxmlformats.org/officeDocument/2006/relationships/hyperlink" Target="http://www.abs.gov.au/ausstats/abs@.nsf/Lookup/2901.0Chapter602016" TargetMode="External"/><Relationship Id="rId5" Type="http://schemas.openxmlformats.org/officeDocument/2006/relationships/hyperlink" Target="http://www.abs.gov.au/AUSSTATS/abs@.nsf/Previousproducts/35019516D646F0BCCA257209000EA972?opendocument" TargetMode="External"/><Relationship Id="rId6" Type="http://schemas.openxmlformats.org/officeDocument/2006/relationships/hyperlink" Target="http://www.abs.gov.au/ausstats/abs@.nsf/Lookup/2901.0Chapter602011" TargetMode="External"/><Relationship Id="rId7" Type="http://schemas.openxmlformats.org/officeDocument/2006/relationships/hyperlink" Target="http://www.abs.gov.au/ausstats/abs@.nsf/Lookup/2901.0Chapter602016" TargetMode="External"/><Relationship Id="rId8" Type="http://schemas.openxmlformats.org/officeDocument/2006/relationships/hyperlink" Target="http://www.abs.gov.au/AUSSTATS/abs@.nsf/Previousproducts/A402E762E86BFE84CA2572090010D9DC?opendocument" TargetMode="External"/><Relationship Id="rId9" Type="http://schemas.openxmlformats.org/officeDocument/2006/relationships/hyperlink" Target="http://www.abs.gov.au/ausstats/abs@.nsf/Lookup/2901.0Chapter1102011" TargetMode="External"/><Relationship Id="rId10" Type="http://schemas.openxmlformats.org/officeDocument/2006/relationships/hyperlink" Target="http://www.abs.gov.au/ausstats/abs@.nsf/Lookup/2901.0Chapter1102016" TargetMode="External"/><Relationship Id="rId11" Type="http://schemas.openxmlformats.org/officeDocument/2006/relationships/hyperlink" Target="http://www.abs.gov.au/AUSSTATS/abs@.nsf/Previousproducts/3884CF7AD3B5B48ACA25720900186AD1?opendocument" TargetMode="External"/><Relationship Id="rId12" Type="http://schemas.openxmlformats.org/officeDocument/2006/relationships/hyperlink" Target="http://www.abs.gov.au/ausstats/abs@.nsf/Lookup/2901.0Chapter6102011" TargetMode="External"/><Relationship Id="rId13" Type="http://schemas.openxmlformats.org/officeDocument/2006/relationships/hyperlink" Target="http://www.abs.gov.au/ausstats/abs@.nsf/Lookup/2901.0Chapter6102016" TargetMode="External"/><Relationship Id="rId14" Type="http://schemas.openxmlformats.org/officeDocument/2006/relationships/hyperlink" Target="http://www.abs.gov.au/websitedbs/d3310114.nsf/Home/&#169;+Copyright?OpenDocument" TargetMode="External"/><Relationship Id="rId15" Type="http://schemas.openxmlformats.org/officeDocument/2006/relationships/drawing" Target="../drawings/drawing10.xml"/><Relationship Id="rId16"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bs.gov.au/AUSSTATS/abs@.nsf/Previousproducts/35019516D646F0BCCA257209000EA972?opendocument" TargetMode="External"/><Relationship Id="rId3" Type="http://schemas.openxmlformats.org/officeDocument/2006/relationships/hyperlink" Target="http://www.abs.gov.au/ausstats/abs@.nsf/Lookup/2901.0Chapter602011" TargetMode="External"/><Relationship Id="rId4" Type="http://schemas.openxmlformats.org/officeDocument/2006/relationships/hyperlink" Target="http://www.abs.gov.au/ausstats/abs@.nsf/Lookup/2901.0Chapter602016" TargetMode="External"/><Relationship Id="rId5" Type="http://schemas.openxmlformats.org/officeDocument/2006/relationships/hyperlink" Target="http://www.abs.gov.au/AUSSTATS/abs@.nsf/Previousproducts/35019516D646F0BCCA257209000EA972?opendocument" TargetMode="External"/><Relationship Id="rId6" Type="http://schemas.openxmlformats.org/officeDocument/2006/relationships/hyperlink" Target="http://www.abs.gov.au/ausstats/abs@.nsf/Lookup/2901.0Chapter602011" TargetMode="External"/><Relationship Id="rId7" Type="http://schemas.openxmlformats.org/officeDocument/2006/relationships/hyperlink" Target="http://www.abs.gov.au/ausstats/abs@.nsf/Lookup/2901.0Chapter602016" TargetMode="External"/><Relationship Id="rId8" Type="http://schemas.openxmlformats.org/officeDocument/2006/relationships/hyperlink" Target="http://www.abs.gov.au/AUSSTATS/abs@.nsf/Previousproducts/A402E762E86BFE84CA2572090010D9DC?opendocument" TargetMode="External"/><Relationship Id="rId9" Type="http://schemas.openxmlformats.org/officeDocument/2006/relationships/hyperlink" Target="http://www.abs.gov.au/ausstats/abs@.nsf/Lookup/2901.0Chapter1102011" TargetMode="External"/><Relationship Id="rId10" Type="http://schemas.openxmlformats.org/officeDocument/2006/relationships/hyperlink" Target="http://www.abs.gov.au/ausstats/abs@.nsf/Lookup/2901.0Chapter1102016" TargetMode="External"/><Relationship Id="rId11" Type="http://schemas.openxmlformats.org/officeDocument/2006/relationships/hyperlink" Target="http://www.abs.gov.au/AUSSTATS/abs@.nsf/Previousproducts/3884CF7AD3B5B48ACA25720900186AD1?opendocument" TargetMode="External"/><Relationship Id="rId12" Type="http://schemas.openxmlformats.org/officeDocument/2006/relationships/hyperlink" Target="http://www.abs.gov.au/ausstats/abs@.nsf/Lookup/2901.0Chapter6102011" TargetMode="External"/><Relationship Id="rId13" Type="http://schemas.openxmlformats.org/officeDocument/2006/relationships/hyperlink" Target="http://www.abs.gov.au/ausstats/abs@.nsf/Lookup/2901.0Chapter6102016" TargetMode="External"/><Relationship Id="rId14" Type="http://schemas.openxmlformats.org/officeDocument/2006/relationships/hyperlink" Target="http://www.abs.gov.au/websitedbs/d3310114.nsf/Home/&#169;+Copyright?OpenDocument" TargetMode="External"/><Relationship Id="rId15" Type="http://schemas.openxmlformats.org/officeDocument/2006/relationships/drawing" Target="../drawings/drawing11.xml"/><Relationship Id="rId16"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www.abs.gov.au/AUSSTATS/abs@.nsf/Previousproducts/35019516D646F0BCCA257209000EA972?opendocument" TargetMode="External"/><Relationship Id="rId3" Type="http://schemas.openxmlformats.org/officeDocument/2006/relationships/hyperlink" Target="http://www.abs.gov.au/ausstats/abs@.nsf/Lookup/2901.0Chapter602011" TargetMode="External"/><Relationship Id="rId4" Type="http://schemas.openxmlformats.org/officeDocument/2006/relationships/hyperlink" Target="http://www.abs.gov.au/ausstats/abs@.nsf/Lookup/2901.0Chapter602016" TargetMode="External"/><Relationship Id="rId5" Type="http://schemas.openxmlformats.org/officeDocument/2006/relationships/hyperlink" Target="http://www.abs.gov.au/AUSSTATS/abs@.nsf/Previousproducts/35019516D646F0BCCA257209000EA972?opendocument" TargetMode="External"/><Relationship Id="rId6" Type="http://schemas.openxmlformats.org/officeDocument/2006/relationships/hyperlink" Target="http://www.abs.gov.au/ausstats/abs@.nsf/Lookup/2901.0Chapter602011" TargetMode="External"/><Relationship Id="rId7" Type="http://schemas.openxmlformats.org/officeDocument/2006/relationships/hyperlink" Target="http://www.abs.gov.au/ausstats/abs@.nsf/Lookup/2901.0Chapter602016" TargetMode="External"/><Relationship Id="rId8" Type="http://schemas.openxmlformats.org/officeDocument/2006/relationships/hyperlink" Target="http://www.abs.gov.au/AUSSTATS/abs@.nsf/Previousproducts/A402E762E86BFE84CA2572090010D9DC?opendocument" TargetMode="External"/><Relationship Id="rId9" Type="http://schemas.openxmlformats.org/officeDocument/2006/relationships/hyperlink" Target="http://www.abs.gov.au/ausstats/abs@.nsf/Lookup/2901.0Chapter1102011" TargetMode="External"/><Relationship Id="rId10" Type="http://schemas.openxmlformats.org/officeDocument/2006/relationships/hyperlink" Target="http://www.abs.gov.au/ausstats/abs@.nsf/Lookup/2901.0Chapter1102016" TargetMode="External"/><Relationship Id="rId11" Type="http://schemas.openxmlformats.org/officeDocument/2006/relationships/hyperlink" Target="http://www.abs.gov.au/AUSSTATS/abs@.nsf/Previousproducts/3884CF7AD3B5B48ACA25720900186AD1?opendocument" TargetMode="External"/><Relationship Id="rId12" Type="http://schemas.openxmlformats.org/officeDocument/2006/relationships/hyperlink" Target="http://www.abs.gov.au/ausstats/abs@.nsf/Lookup/2901.0Chapter6102011" TargetMode="External"/><Relationship Id="rId13" Type="http://schemas.openxmlformats.org/officeDocument/2006/relationships/hyperlink" Target="http://www.abs.gov.au/ausstats/abs@.nsf/Lookup/2901.0Chapter6102016" TargetMode="External"/><Relationship Id="rId14" Type="http://schemas.openxmlformats.org/officeDocument/2006/relationships/hyperlink" Target="http://www.abs.gov.au/websitedbs/d3310114.nsf/Home/&#169;+Copyright?OpenDocument" TargetMode="External"/><Relationship Id="rId15" Type="http://schemas.openxmlformats.org/officeDocument/2006/relationships/drawing" Target="../drawings/drawing12.xml"/><Relationship Id="rId16"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3.xml"/><Relationship Id="rId4"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4.xml"/><Relationship Id="rId4"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abs.gov.au/AUSSTATS/abs@.nsf/DetailsPage/1270.0.55.001July%202011" TargetMode="External"/><Relationship Id="rId3" Type="http://schemas.openxmlformats.org/officeDocument/2006/relationships/hyperlink" Target="http://www.abs.gov.au/AUSSTATS/abs@.nsf/DetailsPage/1270.0.55.001July%202016" TargetMode="External"/><Relationship Id="rId4" Type="http://schemas.openxmlformats.org/officeDocument/2006/relationships/hyperlink" Target="http://www.abs.gov.au/AUSSTATS/abs@.nsf/DetailsPage/1270.0.55.001July%202011" TargetMode="External"/><Relationship Id="rId5" Type="http://schemas.openxmlformats.org/officeDocument/2006/relationships/hyperlink" Target="http://www.abs.gov.au/AUSSTATS/abs@.nsf/DetailsPage/1270.0.55.001July%202016" TargetMode="External"/><Relationship Id="rId6" Type="http://schemas.openxmlformats.org/officeDocument/2006/relationships/hyperlink" Target="http://www.abs.gov.au/AUSSTATS/abs@.nsf/DetailsPage/1270.0.55.001July%202011" TargetMode="External"/><Relationship Id="rId7" Type="http://schemas.openxmlformats.org/officeDocument/2006/relationships/hyperlink" Target="http://www.abs.gov.au/AUSSTATS/abs@.nsf/DetailsPage/1270.0.55.001July%202016" TargetMode="External"/><Relationship Id="rId8" Type="http://schemas.openxmlformats.org/officeDocument/2006/relationships/hyperlink" Target="http://www.abs.gov.au/AUSSTATS/abs@.nsf/DetailsPage/1270.0.55.001July%202011" TargetMode="External"/><Relationship Id="rId9" Type="http://schemas.openxmlformats.org/officeDocument/2006/relationships/hyperlink" Target="http://www.abs.gov.au/AUSSTATS/abs@.nsf/DetailsPage/1270.0.55.001July%202016" TargetMode="External"/><Relationship Id="rId10" Type="http://schemas.openxmlformats.org/officeDocument/2006/relationships/hyperlink" Target="http://www.abs.gov.au/AUSSTATS/abs@.nsf/DetailsPage/1270.0.55.001July%202011" TargetMode="External"/><Relationship Id="rId11" Type="http://schemas.openxmlformats.org/officeDocument/2006/relationships/hyperlink" Target="http://www.abs.gov.au/AUSSTATS/abs@.nsf/DetailsPage/1270.0.55.001July%202016" TargetMode="External"/><Relationship Id="rId12" Type="http://schemas.openxmlformats.org/officeDocument/2006/relationships/hyperlink" Target="http://www.abs.gov.au/AUSSTATS/abs@.nsf/DetailsPage/1216.0Jul%202006?OpenDocument" TargetMode="External"/><Relationship Id="rId13" Type="http://schemas.openxmlformats.org/officeDocument/2006/relationships/hyperlink" Target="http://www.abs.gov.au/AUSSTATS/abs@.nsf/DetailsPage/1270.0.55.001July%202011" TargetMode="External"/><Relationship Id="rId14" Type="http://schemas.openxmlformats.org/officeDocument/2006/relationships/hyperlink" Target="http://www.abs.gov.au/AUSSTATS/abs@.nsf/DetailsPage/1270.0.55.001July%202016" TargetMode="External"/><Relationship Id="rId15" Type="http://schemas.openxmlformats.org/officeDocument/2006/relationships/hyperlink" Target="http://www.abs.gov.au/AUSSTATS/abs@.nsf/DetailsPage/1216.0Jul%202006?OpenDocument" TargetMode="External"/><Relationship Id="rId16" Type="http://schemas.openxmlformats.org/officeDocument/2006/relationships/hyperlink" Target="http://www.abs.gov.au/AUSSTATS/abs@.nsf/DetailsPage/1270.0.55.001July%202011" TargetMode="External"/><Relationship Id="rId17" Type="http://schemas.openxmlformats.org/officeDocument/2006/relationships/hyperlink" Target="http://www.abs.gov.au/AUSSTATS/abs@.nsf/DetailsPage/1270.0.55.001July%202016" TargetMode="External"/><Relationship Id="rId18" Type="http://schemas.openxmlformats.org/officeDocument/2006/relationships/hyperlink" Target="http://www.abs.gov.au/AUSSTATS/abs@.nsf/DetailsPage/1270.0.55.002July%202011" TargetMode="External"/><Relationship Id="rId19" Type="http://schemas.openxmlformats.org/officeDocument/2006/relationships/hyperlink" Target="http://www.abs.gov.au/AUSSTATS/abs@.nsf/DetailsPage/1270.0.55.002July%202011" TargetMode="External"/><Relationship Id="rId20" Type="http://schemas.openxmlformats.org/officeDocument/2006/relationships/hyperlink" Target="http://www.abs.gov.au/AUSSTATS/abs@.nsf/DetailsPage/1270.0.55.002July%202016" TargetMode="External"/><Relationship Id="rId21" Type="http://schemas.openxmlformats.org/officeDocument/2006/relationships/hyperlink" Target="http://www.abs.gov.au/AUSSTATS/abs@.nsf/DetailsPage/1270.0.55.002July%202011" TargetMode="External"/><Relationship Id="rId22" Type="http://schemas.openxmlformats.org/officeDocument/2006/relationships/hyperlink" Target="http://www.abs.gov.au/AUSSTATS/abs@.nsf/DetailsPage/1270.0.55.002July%202011" TargetMode="External"/><Relationship Id="rId23" Type="http://schemas.openxmlformats.org/officeDocument/2006/relationships/hyperlink" Target="http://www.abs.gov.au/AUSSTATS/abs@.nsf/DetailsPage/1270.0.55.002July%202016" TargetMode="External"/><Relationship Id="rId24" Type="http://schemas.openxmlformats.org/officeDocument/2006/relationships/hyperlink" Target="http://www.abs.gov.au/AUSSTATS/abs@.nsf/DetailsPage/1216.0Jul%202006?OpenDocument" TargetMode="External"/><Relationship Id="rId25" Type="http://schemas.openxmlformats.org/officeDocument/2006/relationships/hyperlink" Target="http://www.abs.gov.au/AUSSTATS/abs@.nsf/DetailsPage/1270.0.55.003July%202011" TargetMode="External"/><Relationship Id="rId26" Type="http://schemas.openxmlformats.org/officeDocument/2006/relationships/hyperlink" Target="http://www.abs.gov.au/AUSSTATS/abs@.nsf/DetailsPage/1270.0.55.003July%202016" TargetMode="External"/><Relationship Id="rId27" Type="http://schemas.openxmlformats.org/officeDocument/2006/relationships/hyperlink" Target="http://www.abs.gov.au/AUSSTATS/abs@.nsf/DetailsPage/1216.0.15.0032006?OpenDocument" TargetMode="External"/><Relationship Id="rId28" Type="http://schemas.openxmlformats.org/officeDocument/2006/relationships/hyperlink" Target="http://www.abs.gov.au/AUSSTATS/abs@.nsf/DetailsPage/1270.0.55.005July%202011" TargetMode="External"/><Relationship Id="rId29" Type="http://schemas.openxmlformats.org/officeDocument/2006/relationships/hyperlink" Target="http://www.abs.gov.au/AUSSTATS/abs@.nsf/DetailsPage/1270.0.55.005July%202016?OpenDocument" TargetMode="External"/><Relationship Id="rId30" Type="http://schemas.openxmlformats.org/officeDocument/2006/relationships/hyperlink" Target="http://www.abs.gov.au/websitedbs/d3310114.nsf/Home/&#169;+Copyright?OpenDocument" TargetMode="External"/><Relationship Id="rId31" Type="http://schemas.openxmlformats.org/officeDocument/2006/relationships/drawing" Target="../drawings/drawing5.xml"/><Relationship Id="rId3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abs.gov.au/AUSSTATS/abs@.nsf/Previousproducts/35019516D646F0BCCA257209000EA972?opendocument" TargetMode="External"/><Relationship Id="rId3" Type="http://schemas.openxmlformats.org/officeDocument/2006/relationships/hyperlink" Target="http://www.abs.gov.au/AUSSTATS/abs@.nsf/Previousproducts/A402E762E86BFE84CA2572090010D9DC?opendocument" TargetMode="External"/><Relationship Id="rId4" Type="http://schemas.openxmlformats.org/officeDocument/2006/relationships/hyperlink" Target="http://www.abs.gov.au/AUSSTATS/abs@.nsf/Previousproducts/35019516D646F0BCCA257209000EA972?opendocument" TargetMode="External"/><Relationship Id="rId5" Type="http://schemas.openxmlformats.org/officeDocument/2006/relationships/hyperlink" Target="http://www.abs.gov.au/ausstats/abs@.nsf/Lookup/2901.0Chapter602011" TargetMode="External"/><Relationship Id="rId6" Type="http://schemas.openxmlformats.org/officeDocument/2006/relationships/hyperlink" Target="http://www.abs.gov.au/ausstats/abs@.nsf/Lookup/2901.0Chapter602016" TargetMode="External"/><Relationship Id="rId7" Type="http://schemas.openxmlformats.org/officeDocument/2006/relationships/hyperlink" Target="http://www.abs.gov.au/AUSSTATS/abs@.nsf/Previousproducts/35019516D646F0BCCA257209000EA972?opendocument" TargetMode="External"/><Relationship Id="rId8" Type="http://schemas.openxmlformats.org/officeDocument/2006/relationships/hyperlink" Target="http://www.abs.gov.au/ausstats/abs@.nsf/Lookup/2901.0Chapter602011" TargetMode="External"/><Relationship Id="rId9" Type="http://schemas.openxmlformats.org/officeDocument/2006/relationships/hyperlink" Target="http://www.abs.gov.au/ausstats/abs@.nsf/Lookup/2901.0Chapter602016" TargetMode="External"/><Relationship Id="rId10" Type="http://schemas.openxmlformats.org/officeDocument/2006/relationships/hyperlink" Target="http://www.abs.gov.au/ausstats/abs@.nsf/Lookup/2901.0Chapter1202016" TargetMode="External"/><Relationship Id="rId11" Type="http://schemas.openxmlformats.org/officeDocument/2006/relationships/hyperlink" Target="http://www.abs.gov.au/ausstats/abs@.nsf/Lookup/2901.0Chapter1002016" TargetMode="External"/><Relationship Id="rId12" Type="http://schemas.openxmlformats.org/officeDocument/2006/relationships/hyperlink" Target="http://www.abs.gov.au/AUSSTATS/abs@.nsf/Previousproducts/A402E762E86BFE84CA2572090010D9DC?opendocument" TargetMode="External"/><Relationship Id="rId13" Type="http://schemas.openxmlformats.org/officeDocument/2006/relationships/hyperlink" Target="http://www.abs.gov.au/ausstats/abs@.nsf/Lookup/2901.0Chapter1102011" TargetMode="External"/><Relationship Id="rId14" Type="http://schemas.openxmlformats.org/officeDocument/2006/relationships/hyperlink" Target="http://www.abs.gov.au/ausstats/abs@.nsf/Lookup/2901.0Chapter1102016" TargetMode="External"/><Relationship Id="rId15" Type="http://schemas.openxmlformats.org/officeDocument/2006/relationships/hyperlink" Target="http://www.abs.gov.au/AUSSTATS/abs@.nsf/Previousproducts/3884CF7AD3B5B48ACA25720900186AD1?opendocument" TargetMode="External"/><Relationship Id="rId16" Type="http://schemas.openxmlformats.org/officeDocument/2006/relationships/hyperlink" Target="http://www.abs.gov.au/ausstats/abs@.nsf/Lookup/2901.0Chapter6102011" TargetMode="External"/><Relationship Id="rId17" Type="http://schemas.openxmlformats.org/officeDocument/2006/relationships/hyperlink" Target="http://www.abs.gov.au/ausstats/abs@.nsf/Lookup/2901.0Chapter6102016" TargetMode="External"/><Relationship Id="rId18" Type="http://schemas.openxmlformats.org/officeDocument/2006/relationships/hyperlink" Target="http://www.abs.gov.au/AUSSTATS/abs@.nsf/Previousproducts/6CAB68AB4A1C5934CA25720A0002DBC1?opendocument" TargetMode="External"/><Relationship Id="rId19" Type="http://schemas.openxmlformats.org/officeDocument/2006/relationships/hyperlink" Target="http://www.abs.gov.au/ausstats/abs@.nsf/Lookup/2901.0Chapter8102011" TargetMode="External"/><Relationship Id="rId20" Type="http://schemas.openxmlformats.org/officeDocument/2006/relationships/hyperlink" Target="http://www.abs.gov.au/ausstats/abs@.nsf/Lookup/2901.0Chapter8102016" TargetMode="External"/><Relationship Id="rId21" Type="http://schemas.openxmlformats.org/officeDocument/2006/relationships/hyperlink" Target="http://www.abs.gov.au/AUSSTATS/abs@.nsf/Previousproducts/E4E32FCC25581CB3CA257209001A2369?opendocument" TargetMode="External"/><Relationship Id="rId22" Type="http://schemas.openxmlformats.org/officeDocument/2006/relationships/hyperlink" Target="http://www.abs.gov.au/ausstats/abs@.nsf/Lookup/2901.0Chapter7602011" TargetMode="External"/><Relationship Id="rId23" Type="http://schemas.openxmlformats.org/officeDocument/2006/relationships/hyperlink" Target="http://www.abs.gov.au/ausstats/abs@.nsf/Lookup/2901.0Chapter7602016" TargetMode="External"/><Relationship Id="rId24" Type="http://schemas.openxmlformats.org/officeDocument/2006/relationships/hyperlink" Target="http://www.abs.gov.au/AUSSTATS/abs@.nsf/Previousproducts/4E118D7C92B94D98CA25720A000557F4?opendocument" TargetMode="External"/><Relationship Id="rId25" Type="http://schemas.openxmlformats.org/officeDocument/2006/relationships/hyperlink" Target="http://www.abs.gov.au/AUSSTATS/abs@.nsf/Previousproducts/4E118D7C92B94D98CA25720A000557F4?opendocument" TargetMode="External"/><Relationship Id="rId26" Type="http://schemas.openxmlformats.org/officeDocument/2006/relationships/hyperlink" Target="http://www.abs.gov.au/ausstats/abs@.nsf/Lookup/2901.0Chapter10902011" TargetMode="External"/><Relationship Id="rId27" Type="http://schemas.openxmlformats.org/officeDocument/2006/relationships/hyperlink" Target="http://www.abs.gov.au/ausstats/abs@.nsf/Lookup/2901.0Chapter10902016" TargetMode="External"/><Relationship Id="rId28" Type="http://schemas.openxmlformats.org/officeDocument/2006/relationships/hyperlink" Target="http://www.abs.gov.au/websitedbs/d3310114.nsf/Home/&#169;+Copyright?OpenDocument" TargetMode="External"/><Relationship Id="rId29" Type="http://schemas.openxmlformats.org/officeDocument/2006/relationships/drawing" Target="../drawings/drawing6.xml"/><Relationship Id="rId30"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7.xml"/><Relationship Id="rId4"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8.xml"/><Relationship Id="rId4"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9.xml"/><Relationship Id="rId4"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false" hidden="false" outlineLevel="0" max="4" min="1" style="1" width="11.42"/>
    <col collapsed="false" customWidth="true" hidden="false" outlineLevel="0" max="5" min="5" style="1" width="11.28"/>
    <col collapsed="false" customWidth="false" hidden="false" outlineLevel="0" max="257" min="6" style="1" width="11.42"/>
  </cols>
  <sheetData>
    <row r="1" s="3" customFormat="true" ht="63.2"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row>
    <row r="2" customFormat="false" ht="15.75" hidden="false" customHeight="false" outlineLevel="0" collapsed="false">
      <c r="A2" s="4" t="s">
        <v>1</v>
      </c>
      <c r="B2" s="5"/>
      <c r="C2" s="6"/>
      <c r="D2" s="6"/>
      <c r="E2" s="6"/>
      <c r="F2" s="6"/>
      <c r="G2" s="6"/>
      <c r="H2" s="6"/>
      <c r="I2" s="6"/>
      <c r="J2" s="6"/>
      <c r="K2" s="6"/>
      <c r="L2" s="6"/>
      <c r="M2" s="6"/>
      <c r="N2" s="6"/>
      <c r="O2" s="6"/>
      <c r="P2" s="6"/>
      <c r="Q2" s="6"/>
    </row>
    <row r="3" s="9" customFormat="true" ht="15" hidden="false" customHeight="false" outlineLevel="0" collapsed="false">
      <c r="A3" s="7" t="s">
        <v>2</v>
      </c>
      <c r="B3" s="8"/>
      <c r="C3" s="8"/>
      <c r="D3" s="1"/>
      <c r="E3" s="1"/>
      <c r="F3" s="6"/>
      <c r="G3" s="6"/>
      <c r="H3" s="6"/>
      <c r="I3" s="6"/>
      <c r="J3" s="6"/>
      <c r="K3" s="6"/>
      <c r="L3" s="6"/>
      <c r="M3" s="6"/>
      <c r="N3" s="6"/>
      <c r="O3" s="6"/>
      <c r="P3" s="6"/>
      <c r="Q3" s="6"/>
    </row>
    <row r="4" s="10" customFormat="true" ht="12.75" hidden="false" customHeight="false" outlineLevel="0" collapsed="false">
      <c r="A4" s="10" t="s">
        <v>3</v>
      </c>
    </row>
    <row r="5" customFormat="false" ht="12.75" hidden="false" customHeight="true" outlineLevel="0" collapsed="false">
      <c r="B5" s="11"/>
      <c r="C5" s="12"/>
      <c r="D5" s="12"/>
      <c r="E5" s="12"/>
      <c r="F5" s="12"/>
      <c r="G5" s="12"/>
      <c r="H5" s="12"/>
      <c r="I5" s="12"/>
      <c r="J5" s="12"/>
      <c r="K5" s="12"/>
      <c r="L5" s="12"/>
    </row>
    <row r="6" s="13" customFormat="true" ht="12.75" hidden="false" customHeight="true" outlineLevel="0" collapsed="false">
      <c r="B6" s="14" t="s">
        <v>4</v>
      </c>
      <c r="C6" s="14"/>
      <c r="D6" s="15"/>
      <c r="E6" s="15"/>
      <c r="F6" s="15"/>
      <c r="G6" s="15"/>
      <c r="H6" s="15"/>
      <c r="I6" s="15"/>
      <c r="J6" s="15"/>
      <c r="K6" s="15"/>
      <c r="L6" s="15"/>
    </row>
    <row r="7" s="13" customFormat="true" ht="12.75" hidden="false" customHeight="true" outlineLevel="0" collapsed="false">
      <c r="B7" s="16" t="s">
        <v>5</v>
      </c>
      <c r="C7" s="16"/>
      <c r="D7" s="15"/>
      <c r="E7" s="15"/>
      <c r="F7" s="15"/>
      <c r="G7" s="15"/>
      <c r="H7" s="15"/>
      <c r="I7" s="15"/>
      <c r="J7" s="15"/>
      <c r="K7" s="15"/>
      <c r="L7" s="15"/>
    </row>
    <row r="8" customFormat="false" ht="12.75" hidden="false" customHeight="true" outlineLevel="0" collapsed="false">
      <c r="B8" s="17" t="n">
        <v>1</v>
      </c>
      <c r="C8" s="12" t="s">
        <v>6</v>
      </c>
      <c r="D8" s="12"/>
      <c r="E8" s="12"/>
      <c r="F8" s="12"/>
      <c r="G8" s="12"/>
      <c r="H8" s="12"/>
      <c r="I8" s="12"/>
      <c r="J8" s="12"/>
      <c r="K8" s="12"/>
      <c r="L8" s="12"/>
    </row>
    <row r="9" customFormat="false" ht="12.75" hidden="false" customHeight="true" outlineLevel="0" collapsed="false">
      <c r="B9" s="17" t="n">
        <v>2</v>
      </c>
      <c r="C9" s="12" t="s">
        <v>7</v>
      </c>
      <c r="D9" s="12"/>
      <c r="E9" s="12"/>
      <c r="F9" s="12"/>
      <c r="G9" s="12"/>
      <c r="H9" s="12"/>
      <c r="I9" s="12"/>
      <c r="J9" s="12"/>
      <c r="K9" s="12"/>
      <c r="L9" s="12"/>
    </row>
    <row r="10" customFormat="false" ht="12.75" hidden="false" customHeight="true" outlineLevel="0" collapsed="false">
      <c r="B10" s="17" t="n">
        <v>3</v>
      </c>
      <c r="C10" s="12" t="s">
        <v>8</v>
      </c>
      <c r="D10" s="12"/>
      <c r="E10" s="12"/>
      <c r="F10" s="12"/>
      <c r="G10" s="12"/>
      <c r="H10" s="12"/>
      <c r="I10" s="12"/>
      <c r="J10" s="12"/>
      <c r="K10" s="12"/>
      <c r="L10" s="12"/>
    </row>
    <row r="11" customFormat="false" ht="12.75" hidden="false" customHeight="true" outlineLevel="0" collapsed="false">
      <c r="B11" s="17" t="n">
        <v>4</v>
      </c>
      <c r="C11" s="12" t="s">
        <v>9</v>
      </c>
      <c r="D11" s="12"/>
      <c r="E11" s="12"/>
      <c r="F11" s="12"/>
      <c r="G11" s="12"/>
      <c r="H11" s="12"/>
      <c r="I11" s="12"/>
      <c r="J11" s="12"/>
      <c r="K11" s="12"/>
      <c r="L11" s="12"/>
    </row>
    <row r="12" customFormat="false" ht="12.75" hidden="false" customHeight="true" outlineLevel="0" collapsed="false">
      <c r="B12" s="17" t="n">
        <v>5</v>
      </c>
      <c r="C12" s="12" t="s">
        <v>10</v>
      </c>
      <c r="D12" s="12"/>
      <c r="E12" s="12"/>
      <c r="F12" s="12"/>
      <c r="G12" s="12"/>
      <c r="H12" s="12"/>
      <c r="I12" s="12"/>
      <c r="J12" s="12"/>
      <c r="K12" s="12"/>
      <c r="L12" s="12"/>
    </row>
    <row r="13" customFormat="false" ht="12.75" hidden="false" customHeight="true" outlineLevel="0" collapsed="false">
      <c r="B13" s="18" t="n">
        <v>6</v>
      </c>
      <c r="C13" s="12" t="s">
        <v>11</v>
      </c>
      <c r="D13" s="12"/>
      <c r="E13" s="12"/>
      <c r="F13" s="12"/>
      <c r="G13" s="12"/>
      <c r="H13" s="12"/>
      <c r="I13" s="12"/>
      <c r="J13" s="12"/>
      <c r="K13" s="12"/>
      <c r="L13" s="12"/>
    </row>
    <row r="14" customFormat="false" ht="12.75" hidden="false" customHeight="true" outlineLevel="0" collapsed="false">
      <c r="B14" s="18" t="n">
        <v>7</v>
      </c>
      <c r="C14" s="12" t="s">
        <v>12</v>
      </c>
      <c r="D14" s="12"/>
      <c r="E14" s="12"/>
      <c r="F14" s="12"/>
      <c r="G14" s="12"/>
      <c r="H14" s="12"/>
      <c r="I14" s="12"/>
      <c r="J14" s="12"/>
      <c r="K14" s="12"/>
      <c r="L14" s="12"/>
    </row>
    <row r="15" customFormat="false" ht="12.75" hidden="false" customHeight="true" outlineLevel="0" collapsed="false">
      <c r="B15" s="18" t="n">
        <v>8</v>
      </c>
      <c r="C15" s="12" t="s">
        <v>13</v>
      </c>
      <c r="D15" s="12"/>
      <c r="E15" s="12"/>
      <c r="F15" s="12"/>
      <c r="G15" s="12"/>
      <c r="H15" s="12"/>
      <c r="I15" s="12"/>
      <c r="J15" s="12"/>
      <c r="K15" s="12"/>
      <c r="L15" s="12"/>
    </row>
    <row r="16" customFormat="false" ht="12.75" hidden="false" customHeight="true" outlineLevel="0" collapsed="false">
      <c r="B16" s="18" t="n">
        <v>9</v>
      </c>
      <c r="C16" s="12" t="s">
        <v>14</v>
      </c>
      <c r="D16" s="12"/>
      <c r="E16" s="12"/>
      <c r="F16" s="12"/>
      <c r="G16" s="12"/>
      <c r="H16" s="12"/>
      <c r="I16" s="12"/>
      <c r="J16" s="12"/>
      <c r="K16" s="12"/>
      <c r="L16" s="12"/>
    </row>
    <row r="17" customFormat="false" ht="12.75" hidden="false" customHeight="true" outlineLevel="0" collapsed="false">
      <c r="B17" s="18" t="n">
        <v>10</v>
      </c>
      <c r="C17" s="12" t="s">
        <v>15</v>
      </c>
      <c r="D17" s="12"/>
      <c r="E17" s="12"/>
      <c r="F17" s="12"/>
      <c r="G17" s="12"/>
      <c r="H17" s="12"/>
      <c r="I17" s="12"/>
      <c r="J17" s="12"/>
      <c r="K17" s="12"/>
      <c r="L17" s="12"/>
    </row>
    <row r="18" customFormat="false" ht="12.75" hidden="false" customHeight="true" outlineLevel="0" collapsed="false">
      <c r="B18" s="18" t="n">
        <v>11</v>
      </c>
      <c r="C18" s="1" t="s">
        <v>16</v>
      </c>
      <c r="D18" s="12"/>
      <c r="E18" s="12"/>
      <c r="F18" s="12"/>
      <c r="G18" s="12"/>
      <c r="H18" s="12"/>
      <c r="I18" s="12"/>
      <c r="J18" s="12"/>
      <c r="K18" s="12"/>
      <c r="L18" s="12"/>
    </row>
    <row r="19" customFormat="false" ht="12.75" hidden="false" customHeight="true" outlineLevel="0" collapsed="false">
      <c r="B19" s="18" t="n">
        <v>12</v>
      </c>
      <c r="C19" s="1" t="s">
        <v>17</v>
      </c>
      <c r="E19" s="12"/>
      <c r="F19" s="12"/>
      <c r="G19" s="12"/>
      <c r="H19" s="12"/>
      <c r="I19" s="12"/>
      <c r="J19" s="12"/>
      <c r="K19" s="12"/>
      <c r="L19" s="12"/>
    </row>
    <row r="20" customFormat="false" ht="12.75" hidden="false" customHeight="true" outlineLevel="0" collapsed="false">
      <c r="B20" s="18" t="n">
        <v>13</v>
      </c>
      <c r="C20" s="1" t="s">
        <v>18</v>
      </c>
      <c r="D20" s="12"/>
      <c r="E20" s="12"/>
      <c r="F20" s="12"/>
      <c r="G20" s="12"/>
      <c r="H20" s="12"/>
      <c r="I20" s="12"/>
      <c r="J20" s="12"/>
      <c r="K20" s="12"/>
      <c r="L20" s="12"/>
    </row>
    <row r="21" customFormat="false" ht="12.75" hidden="false" customHeight="true" outlineLevel="0" collapsed="false">
      <c r="D21" s="12"/>
      <c r="E21" s="12"/>
      <c r="F21" s="12"/>
      <c r="G21" s="12"/>
      <c r="H21" s="12"/>
      <c r="I21" s="12"/>
      <c r="J21" s="12"/>
      <c r="K21" s="12"/>
      <c r="L21" s="12"/>
    </row>
    <row r="22" customFormat="false" ht="12.75" hidden="false" customHeight="true" outlineLevel="0" collapsed="false">
      <c r="D22" s="12"/>
      <c r="E22" s="12"/>
      <c r="F22" s="12"/>
      <c r="G22" s="12"/>
      <c r="H22" s="12"/>
      <c r="I22" s="12"/>
      <c r="J22" s="12"/>
      <c r="K22" s="12"/>
      <c r="L22" s="12"/>
    </row>
    <row r="23" customFormat="false" ht="12.75" hidden="false" customHeight="true" outlineLevel="0" collapsed="false">
      <c r="B23" s="19" t="s">
        <v>19</v>
      </c>
      <c r="C23" s="19"/>
      <c r="D23" s="12"/>
      <c r="E23" s="12"/>
      <c r="F23" s="18"/>
      <c r="G23" s="18"/>
      <c r="H23" s="12"/>
      <c r="I23" s="12"/>
      <c r="J23" s="12"/>
      <c r="K23" s="12"/>
      <c r="L23" s="12"/>
    </row>
    <row r="24" customFormat="false" ht="12.75" hidden="false" customHeight="true" outlineLevel="0" collapsed="false">
      <c r="B24" s="20"/>
      <c r="C24" s="20"/>
      <c r="D24" s="12"/>
      <c r="E24" s="12"/>
      <c r="F24" s="12"/>
      <c r="G24" s="12"/>
      <c r="H24" s="12"/>
      <c r="I24" s="12"/>
      <c r="J24" s="12"/>
      <c r="K24" s="12"/>
      <c r="L24" s="12"/>
    </row>
    <row r="25" customFormat="false" ht="12.75" hidden="false" customHeight="true" outlineLevel="0" collapsed="false">
      <c r="B25" s="20" t="s">
        <v>20</v>
      </c>
      <c r="C25" s="20"/>
    </row>
    <row r="26" customFormat="false" ht="12.75" hidden="false" customHeight="true" outlineLevel="0" collapsed="false">
      <c r="B26" s="21" t="s">
        <v>21</v>
      </c>
      <c r="C26" s="21"/>
      <c r="D26" s="21"/>
      <c r="H26" s="22"/>
    </row>
    <row r="27" customFormat="false" ht="12.75" hidden="false" customHeight="true" outlineLevel="0" collapsed="false">
      <c r="B27" s="18" t="s">
        <v>22</v>
      </c>
      <c r="C27" s="18"/>
      <c r="D27" s="18"/>
    </row>
    <row r="28" customFormat="false" ht="12.75" hidden="false" customHeight="true" outlineLevel="0" collapsed="false">
      <c r="B28" s="21" t="s">
        <v>23</v>
      </c>
      <c r="C28" s="21"/>
      <c r="D28" s="21"/>
    </row>
    <row r="29" customFormat="false" ht="12.75" hidden="false" customHeight="true" outlineLevel="0" collapsed="false">
      <c r="B29" s="23" t="s">
        <v>24</v>
      </c>
      <c r="C29" s="1" t="s">
        <v>24</v>
      </c>
    </row>
    <row r="30" customFormat="false" ht="12.75" hidden="false" customHeight="true" outlineLevel="0" collapsed="false">
      <c r="B30" s="24" t="s">
        <v>25</v>
      </c>
      <c r="C30" s="24"/>
      <c r="D30" s="24"/>
      <c r="E30" s="24"/>
      <c r="F30" s="24"/>
      <c r="G30" s="24"/>
      <c r="H30" s="24"/>
    </row>
    <row r="31" customFormat="false" ht="54" hidden="false" customHeight="true" outlineLevel="0" collapsed="false">
      <c r="B31" s="25" t="s">
        <v>26</v>
      </c>
      <c r="C31" s="25"/>
      <c r="D31" s="25"/>
      <c r="E31" s="25"/>
      <c r="F31" s="25"/>
      <c r="G31" s="25"/>
      <c r="H31" s="25"/>
      <c r="I31" s="25"/>
      <c r="J31" s="25" t="s">
        <v>24</v>
      </c>
      <c r="K31" s="25"/>
      <c r="L31" s="25"/>
      <c r="M31" s="25"/>
      <c r="N31" s="25"/>
      <c r="O31" s="25"/>
      <c r="P31" s="25"/>
      <c r="Q31" s="25"/>
    </row>
    <row r="32" customFormat="false" ht="50.25" hidden="false" customHeight="true" outlineLevel="0" collapsed="false">
      <c r="B32" s="26" t="s">
        <v>27</v>
      </c>
      <c r="C32" s="26"/>
      <c r="D32" s="26"/>
      <c r="E32" s="26"/>
      <c r="F32" s="26"/>
      <c r="G32" s="26"/>
      <c r="H32" s="26"/>
      <c r="I32" s="26"/>
      <c r="J32" s="27"/>
      <c r="K32" s="28"/>
      <c r="L32" s="28"/>
      <c r="M32" s="28"/>
      <c r="N32" s="28"/>
      <c r="O32" s="28"/>
      <c r="P32" s="28"/>
      <c r="Q32" s="28"/>
    </row>
    <row r="33" customFormat="false" ht="33.95" hidden="false" customHeight="true" outlineLevel="0" collapsed="false">
      <c r="B33" s="26" t="s">
        <v>28</v>
      </c>
      <c r="C33" s="26"/>
      <c r="D33" s="26"/>
      <c r="E33" s="26"/>
      <c r="F33" s="26"/>
      <c r="G33" s="26"/>
      <c r="H33" s="26"/>
      <c r="I33" s="26"/>
      <c r="J33" s="27"/>
      <c r="K33" s="28"/>
      <c r="L33" s="28"/>
      <c r="M33" s="28"/>
      <c r="N33" s="28"/>
      <c r="O33" s="28"/>
      <c r="P33" s="28"/>
      <c r="Q33" s="28"/>
    </row>
    <row r="34" customFormat="false" ht="12.75" hidden="false" customHeight="true" outlineLevel="0" collapsed="false">
      <c r="B34" s="29"/>
      <c r="C34" s="29"/>
      <c r="D34" s="29"/>
      <c r="E34" s="29"/>
      <c r="F34" s="29"/>
      <c r="G34" s="29"/>
      <c r="H34" s="29"/>
      <c r="I34" s="29"/>
      <c r="J34" s="27"/>
      <c r="K34" s="28"/>
      <c r="L34" s="28"/>
      <c r="M34" s="28"/>
      <c r="N34" s="28"/>
      <c r="O34" s="28"/>
      <c r="P34" s="28"/>
      <c r="Q34" s="28"/>
    </row>
    <row r="35" customFormat="false" ht="12.75" hidden="false" customHeight="false" outlineLevel="0" collapsed="false">
      <c r="B35" s="30" t="s">
        <v>29</v>
      </c>
      <c r="C35" s="28"/>
      <c r="D35" s="28"/>
      <c r="E35" s="28"/>
      <c r="F35" s="28"/>
      <c r="G35" s="28"/>
      <c r="H35" s="28"/>
      <c r="I35" s="28"/>
    </row>
    <row r="36" customFormat="false" ht="12.75" hidden="false" customHeight="false" outlineLevel="0" collapsed="false">
      <c r="B36" s="27"/>
      <c r="C36" s="28"/>
      <c r="D36" s="28"/>
      <c r="E36" s="28"/>
      <c r="F36" s="28"/>
      <c r="G36" s="28"/>
      <c r="H36" s="28"/>
      <c r="I36" s="28"/>
    </row>
    <row r="37" customFormat="false" ht="27.75" hidden="false" customHeight="true" outlineLevel="0" collapsed="false">
      <c r="B37" s="31" t="s">
        <v>30</v>
      </c>
      <c r="C37" s="31"/>
      <c r="D37" s="31"/>
      <c r="E37" s="31"/>
      <c r="F37" s="31"/>
      <c r="G37" s="31"/>
      <c r="H37" s="31"/>
      <c r="I37" s="31"/>
    </row>
    <row r="38" customFormat="false" ht="12.75" hidden="false" customHeight="false" outlineLevel="0" collapsed="false">
      <c r="B38" s="27"/>
      <c r="C38" s="28"/>
      <c r="D38" s="28"/>
      <c r="E38" s="28"/>
      <c r="F38" s="28"/>
      <c r="G38" s="28"/>
      <c r="H38" s="28"/>
      <c r="I38" s="28"/>
    </row>
    <row r="40" customFormat="false" ht="12.75" hidden="false" customHeight="false" outlineLevel="0" collapsed="false">
      <c r="B40" s="18" t="s">
        <v>31</v>
      </c>
    </row>
  </sheetData>
  <sheetProtection sheet="true"/>
  <mergeCells count="10">
    <mergeCell ref="A1:Z1"/>
    <mergeCell ref="A4:IV4"/>
    <mergeCell ref="B27:D27"/>
    <mergeCell ref="B28:D28"/>
    <mergeCell ref="B30:H30"/>
    <mergeCell ref="B31:I31"/>
    <mergeCell ref="J31:Q31"/>
    <mergeCell ref="B32:I32"/>
    <mergeCell ref="B33:I33"/>
    <mergeCell ref="B37:I37"/>
  </mergeCells>
  <hyperlinks>
    <hyperlink ref="B8" location="'Classifications by Topic '!A2" display="#Classifications by Topic .A2"/>
    <hyperlink ref="B9" location="'Classification Index'!A2" display="#Classification Index.A2"/>
    <hyperlink ref="B10" location="'Geographical Areas'!A2" display="#Geographical Areas.A2"/>
    <hyperlink ref="B11" location="'DataLab Item Names'!A2" display="#DataLab Item Names.A2"/>
    <hyperlink ref="B12" location="'Person Related Data Items'!A2" display="#Person Related Data Items.A2"/>
    <hyperlink ref="B13" location="'Dwelling Related Data Items'!A2" display="#Dwelling Related Data Items.A2"/>
    <hyperlink ref="B14" location="'Household Related Data Items'!A2" display="#Household Related Data Items.A2"/>
    <hyperlink ref="B15" location="'Family Related Data Items'!A2" display="#Family Related Data Items.A2"/>
    <hyperlink ref="B16" location="'Male Parent Related Data Items'!A2" display="#Male Parent Related Data Items.A2"/>
    <hyperlink ref="B17" location="'Female Parent Related Data'!A2" display="#Female Parent Related Data.A2"/>
    <hyperlink ref="B18" location="'Spouse or Partner Data Items'!A2" display="#Spouse or Partner Data Items.A2"/>
    <hyperlink ref="B19" location="'Continuous Variables'!A2" display="#Continuous Variables.A2"/>
    <hyperlink ref="B20" location="'Quality Indicators'!A2" display="#Quality Indicators.A2"/>
    <hyperlink ref="B23" r:id="rId1" display="More information available from the ABS website"/>
    <hyperlink ref="B26" r:id="rId2" display="2016 Reference and Information"/>
    <hyperlink ref="B27" r:id="rId3" display="2011 Reference and Information"/>
    <hyperlink ref="B28" r:id="rId4" display="2006 Reference and Information"/>
    <hyperlink ref="B40" r:id="rId5" display="© Commonwealth of Australia, 2019"/>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91" width="50.7"/>
    <col collapsed="false" customWidth="true" hidden="false" outlineLevel="0" max="2" min="2" style="9" width="20.7"/>
    <col collapsed="false" customWidth="true" hidden="false" outlineLevel="0" max="3" min="3" style="91" width="50.7"/>
    <col collapsed="false" customWidth="true" hidden="false" outlineLevel="0" max="4" min="4" style="9" width="20.7"/>
    <col collapsed="false" customWidth="true" hidden="false" outlineLevel="0" max="5" min="5" style="91" width="50.7"/>
    <col collapsed="false" customWidth="true" hidden="false" outlineLevel="0" max="6" min="6" style="9" width="20.7"/>
    <col collapsed="false" customWidth="true" hidden="false" outlineLevel="0" max="7" min="7" style="91" width="50.7"/>
    <col collapsed="false" customWidth="false" hidden="false" outlineLevel="0" max="257" min="8" style="9" width="9.14"/>
  </cols>
  <sheetData>
    <row r="1" s="3" customFormat="true" ht="63.2"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row>
    <row r="2" s="1" customFormat="true" ht="15.75" hidden="false" customHeight="false" outlineLevel="0" collapsed="false">
      <c r="A2" s="4" t="s">
        <v>1</v>
      </c>
      <c r="B2" s="5"/>
      <c r="C2" s="28"/>
      <c r="D2" s="6"/>
      <c r="E2" s="28"/>
      <c r="F2" s="6"/>
      <c r="G2" s="28"/>
      <c r="H2" s="6"/>
      <c r="I2" s="6"/>
      <c r="J2" s="6"/>
      <c r="K2" s="6"/>
      <c r="L2" s="6"/>
      <c r="M2" s="6"/>
      <c r="N2" s="6"/>
      <c r="O2" s="6"/>
      <c r="P2" s="6"/>
      <c r="Q2" s="6"/>
    </row>
    <row r="3" customFormat="false" ht="15" hidden="false" customHeight="false" outlineLevel="0" collapsed="false">
      <c r="A3" s="7" t="s">
        <v>2</v>
      </c>
      <c r="B3" s="8"/>
      <c r="C3" s="94"/>
      <c r="D3" s="1"/>
      <c r="E3" s="28"/>
      <c r="F3" s="6"/>
      <c r="G3" s="28"/>
      <c r="H3" s="6"/>
      <c r="I3" s="6"/>
      <c r="J3" s="6"/>
      <c r="K3" s="6"/>
      <c r="L3" s="6"/>
      <c r="M3" s="6"/>
      <c r="N3" s="6"/>
      <c r="O3" s="6"/>
      <c r="P3" s="6"/>
      <c r="Q3" s="6"/>
    </row>
    <row r="4" customFormat="false" ht="12.75" hidden="false" customHeight="false" outlineLevel="0" collapsed="false">
      <c r="A4" s="94" t="s">
        <v>1023</v>
      </c>
      <c r="B4" s="8"/>
      <c r="C4" s="94"/>
      <c r="D4" s="1"/>
      <c r="E4" s="28"/>
      <c r="F4" s="6"/>
      <c r="G4" s="28"/>
      <c r="H4" s="6"/>
      <c r="I4" s="6"/>
      <c r="J4" s="6"/>
      <c r="K4" s="6"/>
      <c r="L4" s="6"/>
      <c r="M4" s="6"/>
      <c r="N4" s="6"/>
      <c r="O4" s="6"/>
      <c r="P4" s="6"/>
      <c r="Q4" s="6"/>
    </row>
    <row r="5" customFormat="false" ht="12.75" hidden="false" customHeight="false" outlineLevel="0" collapsed="false">
      <c r="A5" s="94" t="s">
        <v>3676</v>
      </c>
      <c r="B5" s="8"/>
      <c r="C5" s="94"/>
      <c r="D5" s="1"/>
      <c r="E5" s="28"/>
      <c r="F5" s="6"/>
      <c r="G5" s="28"/>
      <c r="H5" s="6"/>
      <c r="I5" s="6"/>
      <c r="J5" s="6"/>
      <c r="K5" s="6"/>
      <c r="L5" s="6"/>
      <c r="M5" s="6"/>
      <c r="N5" s="6"/>
      <c r="O5" s="6"/>
      <c r="P5" s="6"/>
      <c r="Q5" s="6"/>
    </row>
    <row r="6" s="10" customFormat="true" ht="12.75" hidden="false" customHeight="false" outlineLevel="0" collapsed="false">
      <c r="A6" s="10" t="s">
        <v>3</v>
      </c>
    </row>
    <row r="7" customFormat="false" ht="12.75" hidden="false" customHeight="false" outlineLevel="0" collapsed="false">
      <c r="A7" s="207"/>
      <c r="B7" s="32"/>
      <c r="C7" s="207"/>
    </row>
    <row r="8" customFormat="false" ht="12.75" hidden="false" customHeight="false" outlineLevel="0" collapsed="false">
      <c r="A8" s="85" t="s">
        <v>416</v>
      </c>
      <c r="B8" s="9" t="s">
        <v>1048</v>
      </c>
      <c r="D8" s="9" t="s">
        <v>1050</v>
      </c>
      <c r="F8" s="39" t="s">
        <v>1052</v>
      </c>
      <c r="G8" s="126"/>
    </row>
    <row r="9" customFormat="false" ht="12.75" hidden="false" customHeight="false" outlineLevel="0" collapsed="false">
      <c r="A9" s="85"/>
      <c r="B9" s="87" t="n">
        <v>1</v>
      </c>
      <c r="C9" s="91" t="s">
        <v>3350</v>
      </c>
      <c r="D9" s="87" t="n">
        <v>1</v>
      </c>
      <c r="E9" s="91" t="s">
        <v>3350</v>
      </c>
      <c r="F9" s="183" t="n">
        <v>1</v>
      </c>
      <c r="G9" s="126" t="s">
        <v>3350</v>
      </c>
    </row>
    <row r="10" customFormat="false" ht="12.75" hidden="false" customHeight="false" outlineLevel="0" collapsed="false">
      <c r="A10" s="85"/>
      <c r="B10" s="87" t="n">
        <v>2</v>
      </c>
      <c r="C10" s="91" t="s">
        <v>3351</v>
      </c>
      <c r="D10" s="87" t="n">
        <v>2</v>
      </c>
      <c r="E10" s="91" t="s">
        <v>3351</v>
      </c>
      <c r="F10" s="183" t="n">
        <v>2</v>
      </c>
      <c r="G10" s="126" t="s">
        <v>3351</v>
      </c>
    </row>
    <row r="11" customFormat="false" ht="12.75" hidden="false" customHeight="false" outlineLevel="0" collapsed="false">
      <c r="A11" s="85"/>
      <c r="B11" s="87" t="n">
        <v>3</v>
      </c>
      <c r="C11" s="91" t="s">
        <v>3352</v>
      </c>
      <c r="D11" s="87" t="n">
        <v>3</v>
      </c>
      <c r="E11" s="91" t="s">
        <v>3352</v>
      </c>
      <c r="F11" s="183" t="n">
        <v>3</v>
      </c>
      <c r="G11" s="126" t="s">
        <v>3352</v>
      </c>
    </row>
    <row r="12" customFormat="false" ht="12.75" hidden="false" customHeight="false" outlineLevel="0" collapsed="false">
      <c r="A12" s="85"/>
      <c r="B12" s="87" t="n">
        <v>4</v>
      </c>
      <c r="C12" s="91" t="s">
        <v>3353</v>
      </c>
      <c r="D12" s="87" t="n">
        <v>4</v>
      </c>
      <c r="E12" s="91" t="s">
        <v>3353</v>
      </c>
      <c r="F12" s="183" t="n">
        <v>4</v>
      </c>
      <c r="G12" s="126" t="s">
        <v>3353</v>
      </c>
    </row>
    <row r="13" customFormat="false" ht="12.75" hidden="false" customHeight="false" outlineLevel="0" collapsed="false">
      <c r="A13" s="85"/>
      <c r="B13" s="87" t="n">
        <v>5</v>
      </c>
      <c r="C13" s="91" t="s">
        <v>3354</v>
      </c>
      <c r="D13" s="87" t="n">
        <v>5</v>
      </c>
      <c r="E13" s="91" t="s">
        <v>3354</v>
      </c>
      <c r="F13" s="183" t="n">
        <v>5</v>
      </c>
      <c r="G13" s="126" t="s">
        <v>3354</v>
      </c>
    </row>
    <row r="14" customFormat="false" ht="12.75" hidden="false" customHeight="false" outlineLevel="0" collapsed="false">
      <c r="A14" s="85"/>
      <c r="B14" s="87" t="n">
        <v>6</v>
      </c>
      <c r="C14" s="91" t="s">
        <v>3355</v>
      </c>
      <c r="D14" s="87" t="n">
        <v>6</v>
      </c>
      <c r="E14" s="91" t="s">
        <v>3355</v>
      </c>
      <c r="F14" s="183" t="n">
        <v>6</v>
      </c>
      <c r="G14" s="126" t="s">
        <v>3355</v>
      </c>
    </row>
    <row r="15" customFormat="false" ht="12.75" hidden="false" customHeight="false" outlineLevel="0" collapsed="false">
      <c r="A15" s="85"/>
      <c r="B15" s="87" t="n">
        <v>7</v>
      </c>
      <c r="C15" s="91" t="s">
        <v>3356</v>
      </c>
      <c r="D15" s="87" t="n">
        <v>7</v>
      </c>
      <c r="E15" s="91" t="s">
        <v>3356</v>
      </c>
      <c r="F15" s="183" t="n">
        <v>7</v>
      </c>
      <c r="G15" s="126" t="s">
        <v>3356</v>
      </c>
    </row>
    <row r="16" customFormat="false" ht="12.75" hidden="false" customHeight="false" outlineLevel="0" collapsed="false">
      <c r="A16" s="85"/>
      <c r="B16" s="87" t="n">
        <v>8</v>
      </c>
      <c r="C16" s="91" t="s">
        <v>3357</v>
      </c>
      <c r="D16" s="87" t="n">
        <v>8</v>
      </c>
      <c r="E16" s="91" t="s">
        <v>3357</v>
      </c>
      <c r="F16" s="183" t="n">
        <v>8</v>
      </c>
      <c r="G16" s="126" t="s">
        <v>3357</v>
      </c>
    </row>
    <row r="17" customFormat="false" ht="12.75" hidden="false" customHeight="false" outlineLevel="0" collapsed="false">
      <c r="A17" s="85"/>
      <c r="B17" s="87" t="n">
        <v>9</v>
      </c>
      <c r="C17" s="91" t="s">
        <v>3358</v>
      </c>
      <c r="D17" s="87" t="n">
        <v>9</v>
      </c>
      <c r="E17" s="91" t="s">
        <v>3358</v>
      </c>
      <c r="F17" s="183" t="n">
        <v>9</v>
      </c>
      <c r="G17" s="126" t="s">
        <v>3358</v>
      </c>
    </row>
    <row r="18" customFormat="false" ht="12.75" hidden="false" customHeight="false" outlineLevel="0" collapsed="false">
      <c r="A18" s="85"/>
      <c r="B18" s="30" t="n">
        <v>10</v>
      </c>
      <c r="C18" s="91" t="s">
        <v>3359</v>
      </c>
      <c r="D18" s="30" t="n">
        <v>10</v>
      </c>
      <c r="E18" s="91" t="s">
        <v>3359</v>
      </c>
      <c r="F18" s="41" t="n">
        <v>10</v>
      </c>
      <c r="G18" s="126" t="s">
        <v>3359</v>
      </c>
    </row>
    <row r="19" customFormat="false" ht="12.75" hidden="false" customHeight="false" outlineLevel="0" collapsed="false">
      <c r="A19" s="85"/>
      <c r="B19" s="30" t="n">
        <v>11</v>
      </c>
      <c r="C19" s="91" t="s">
        <v>3360</v>
      </c>
      <c r="D19" s="30" t="n">
        <v>11</v>
      </c>
      <c r="E19" s="91" t="s">
        <v>3360</v>
      </c>
      <c r="F19" s="41" t="n">
        <v>11</v>
      </c>
      <c r="G19" s="126" t="s">
        <v>3360</v>
      </c>
    </row>
    <row r="20" customFormat="false" ht="12.75" hidden="false" customHeight="false" outlineLevel="0" collapsed="false">
      <c r="A20" s="85"/>
      <c r="B20" s="30" t="n">
        <v>12</v>
      </c>
      <c r="C20" s="91" t="s">
        <v>3361</v>
      </c>
      <c r="D20" s="30" t="n">
        <v>12</v>
      </c>
      <c r="E20" s="91" t="s">
        <v>3361</v>
      </c>
      <c r="F20" s="41" t="n">
        <v>12</v>
      </c>
      <c r="G20" s="126" t="s">
        <v>3361</v>
      </c>
    </row>
    <row r="21" customFormat="false" ht="12.75" hidden="false" customHeight="false" outlineLevel="0" collapsed="false">
      <c r="A21" s="85"/>
      <c r="B21" s="30" t="n">
        <v>13</v>
      </c>
      <c r="C21" s="91" t="s">
        <v>3362</v>
      </c>
      <c r="D21" s="30" t="n">
        <v>13</v>
      </c>
      <c r="E21" s="91" t="s">
        <v>3362</v>
      </c>
      <c r="F21" s="41" t="n">
        <v>13</v>
      </c>
      <c r="G21" s="126" t="s">
        <v>3362</v>
      </c>
    </row>
    <row r="22" customFormat="false" ht="12.75" hidden="false" customHeight="false" outlineLevel="0" collapsed="false">
      <c r="A22" s="85"/>
      <c r="B22" s="30" t="n">
        <v>14</v>
      </c>
      <c r="C22" s="91" t="s">
        <v>3363</v>
      </c>
      <c r="D22" s="30" t="n">
        <v>14</v>
      </c>
      <c r="E22" s="91" t="s">
        <v>3363</v>
      </c>
      <c r="F22" s="41" t="n">
        <v>14</v>
      </c>
      <c r="G22" s="126" t="s">
        <v>3363</v>
      </c>
    </row>
    <row r="23" customFormat="false" ht="12.75" hidden="false" customHeight="false" outlineLevel="0" collapsed="false">
      <c r="A23" s="85"/>
      <c r="B23" s="30" t="n">
        <v>15</v>
      </c>
      <c r="C23" s="91" t="s">
        <v>2725</v>
      </c>
      <c r="D23" s="30" t="n">
        <v>15</v>
      </c>
      <c r="E23" s="91" t="s">
        <v>2725</v>
      </c>
      <c r="F23" s="41" t="n">
        <v>15</v>
      </c>
      <c r="G23" s="126" t="s">
        <v>2725</v>
      </c>
    </row>
    <row r="24" customFormat="false" ht="12.75" hidden="false" customHeight="false" outlineLevel="0" collapsed="false">
      <c r="A24" s="85"/>
      <c r="B24" s="76" t="n">
        <v>998</v>
      </c>
      <c r="C24" s="91" t="s">
        <v>2813</v>
      </c>
      <c r="D24" s="76" t="n">
        <v>998</v>
      </c>
      <c r="E24" s="91" t="s">
        <v>2813</v>
      </c>
      <c r="F24" s="128" t="n">
        <v>998</v>
      </c>
      <c r="G24" s="126" t="s">
        <v>2813</v>
      </c>
    </row>
    <row r="25" customFormat="false" ht="12.75" hidden="false" customHeight="false" outlineLevel="0" collapsed="false">
      <c r="A25" s="85"/>
      <c r="B25" s="76" t="n">
        <v>999</v>
      </c>
      <c r="C25" s="102" t="s">
        <v>2596</v>
      </c>
      <c r="D25" s="76" t="n">
        <v>999</v>
      </c>
      <c r="E25" s="102" t="s">
        <v>2596</v>
      </c>
      <c r="F25" s="128" t="n">
        <v>999</v>
      </c>
      <c r="G25" s="120" t="s">
        <v>2596</v>
      </c>
    </row>
    <row r="26" customFormat="false" ht="12.75" hidden="false" customHeight="false" outlineLevel="0" collapsed="false">
      <c r="A26" s="85"/>
      <c r="B26" s="30"/>
      <c r="C26" s="85"/>
      <c r="F26" s="39"/>
      <c r="G26" s="126"/>
    </row>
    <row r="27" customFormat="false" ht="12.75" hidden="false" customHeight="false" outlineLevel="0" collapsed="false">
      <c r="A27" s="85" t="s">
        <v>418</v>
      </c>
      <c r="B27" s="9" t="s">
        <v>1078</v>
      </c>
      <c r="D27" s="9" t="s">
        <v>1080</v>
      </c>
      <c r="F27" s="39" t="s">
        <v>1082</v>
      </c>
      <c r="G27" s="126"/>
    </row>
    <row r="28" customFormat="false" ht="12.75" hidden="false" customHeight="false" outlineLevel="0" collapsed="false">
      <c r="A28" s="85"/>
      <c r="B28" s="76" t="s">
        <v>2814</v>
      </c>
      <c r="C28" s="97" t="s">
        <v>2815</v>
      </c>
      <c r="D28" s="104" t="s">
        <v>2814</v>
      </c>
      <c r="E28" s="110" t="s">
        <v>2816</v>
      </c>
      <c r="F28" s="132" t="s">
        <v>2814</v>
      </c>
      <c r="G28" s="110" t="s">
        <v>2817</v>
      </c>
    </row>
    <row r="29" customFormat="false" ht="12.75" hidden="false" customHeight="false" outlineLevel="0" collapsed="false">
      <c r="A29" s="85"/>
      <c r="B29" s="114" t="s">
        <v>3677</v>
      </c>
      <c r="C29" s="102" t="s">
        <v>2812</v>
      </c>
      <c r="D29" s="114" t="s">
        <v>3677</v>
      </c>
      <c r="E29" s="102" t="s">
        <v>2812</v>
      </c>
      <c r="F29" s="114" t="s">
        <v>3677</v>
      </c>
      <c r="G29" s="120" t="s">
        <v>2812</v>
      </c>
    </row>
    <row r="30" customFormat="false" ht="12.75" hidden="false" customHeight="false" outlineLevel="0" collapsed="false">
      <c r="A30" s="85"/>
      <c r="B30" s="76" t="s">
        <v>2818</v>
      </c>
      <c r="C30" s="91" t="s">
        <v>2813</v>
      </c>
      <c r="D30" s="76" t="s">
        <v>2818</v>
      </c>
      <c r="E30" s="91" t="s">
        <v>2813</v>
      </c>
      <c r="F30" s="128" t="s">
        <v>2818</v>
      </c>
      <c r="G30" s="126" t="s">
        <v>2813</v>
      </c>
    </row>
    <row r="31" customFormat="false" ht="12.75" hidden="false" customHeight="false" outlineLevel="0" collapsed="false">
      <c r="A31" s="85"/>
      <c r="B31" s="76" t="n">
        <v>99999</v>
      </c>
      <c r="C31" s="102" t="s">
        <v>2596</v>
      </c>
      <c r="D31" s="76" t="n">
        <v>99999</v>
      </c>
      <c r="E31" s="102" t="s">
        <v>2596</v>
      </c>
      <c r="F31" s="128" t="n">
        <v>99999</v>
      </c>
      <c r="G31" s="120" t="s">
        <v>2596</v>
      </c>
    </row>
    <row r="32" customFormat="false" ht="12.75" hidden="false" customHeight="false" outlineLevel="0" collapsed="false">
      <c r="A32" s="85"/>
      <c r="B32" s="30"/>
      <c r="C32" s="85"/>
      <c r="F32" s="39"/>
      <c r="G32" s="126"/>
    </row>
    <row r="33" customFormat="false" ht="12.75" hidden="false" customHeight="false" outlineLevel="0" collapsed="false">
      <c r="A33" s="85" t="s">
        <v>420</v>
      </c>
      <c r="B33" s="9" t="s">
        <v>1102</v>
      </c>
      <c r="D33" s="9" t="s">
        <v>1104</v>
      </c>
      <c r="F33" s="39" t="s">
        <v>1106</v>
      </c>
      <c r="G33" s="126"/>
    </row>
    <row r="34" customFormat="false" ht="12.75" hidden="false" customHeight="false" outlineLevel="0" collapsed="false">
      <c r="A34" s="85"/>
      <c r="B34" s="104" t="s">
        <v>2814</v>
      </c>
      <c r="C34" s="97" t="s">
        <v>2815</v>
      </c>
      <c r="D34" s="104" t="s">
        <v>2814</v>
      </c>
      <c r="E34" s="110" t="s">
        <v>2816</v>
      </c>
      <c r="F34" s="132" t="s">
        <v>2814</v>
      </c>
      <c r="G34" s="110" t="s">
        <v>2817</v>
      </c>
    </row>
    <row r="35" customFormat="false" ht="12.75" hidden="false" customHeight="false" outlineLevel="0" collapsed="false">
      <c r="A35" s="85"/>
      <c r="B35" s="114" t="s">
        <v>3677</v>
      </c>
      <c r="C35" s="102" t="s">
        <v>2812</v>
      </c>
      <c r="D35" s="114" t="s">
        <v>3677</v>
      </c>
      <c r="E35" s="102" t="s">
        <v>2812</v>
      </c>
      <c r="F35" s="114" t="s">
        <v>3677</v>
      </c>
      <c r="G35" s="120" t="s">
        <v>2812</v>
      </c>
    </row>
    <row r="36" customFormat="false" ht="12.75" hidden="false" customHeight="false" outlineLevel="0" collapsed="false">
      <c r="A36" s="85"/>
      <c r="B36" s="76" t="s">
        <v>2818</v>
      </c>
      <c r="C36" s="91" t="s">
        <v>2813</v>
      </c>
      <c r="D36" s="76" t="s">
        <v>2818</v>
      </c>
      <c r="E36" s="91" t="s">
        <v>2813</v>
      </c>
      <c r="F36" s="128" t="s">
        <v>2818</v>
      </c>
      <c r="G36" s="126" t="s">
        <v>2813</v>
      </c>
    </row>
    <row r="37" customFormat="false" ht="12.75" hidden="false" customHeight="false" outlineLevel="0" collapsed="false">
      <c r="A37" s="85"/>
      <c r="B37" s="76" t="n">
        <v>99999</v>
      </c>
      <c r="C37" s="102" t="s">
        <v>2596</v>
      </c>
      <c r="D37" s="76" t="n">
        <v>99999</v>
      </c>
      <c r="E37" s="102" t="s">
        <v>2596</v>
      </c>
      <c r="F37" s="128" t="n">
        <v>99999</v>
      </c>
      <c r="G37" s="120" t="s">
        <v>2596</v>
      </c>
    </row>
    <row r="38" customFormat="false" ht="12.75" hidden="false" customHeight="false" outlineLevel="0" collapsed="false">
      <c r="A38" s="85"/>
      <c r="B38" s="76"/>
      <c r="C38" s="102"/>
      <c r="D38" s="76"/>
      <c r="E38" s="102"/>
      <c r="F38" s="128"/>
      <c r="G38" s="120"/>
    </row>
    <row r="39" customFormat="false" ht="12.75" hidden="false" customHeight="false" outlineLevel="0" collapsed="false">
      <c r="A39" s="85" t="s">
        <v>428</v>
      </c>
      <c r="B39" s="9" t="s">
        <v>1448</v>
      </c>
      <c r="D39" s="9" t="s">
        <v>1450</v>
      </c>
      <c r="F39" s="39" t="s">
        <v>1452</v>
      </c>
      <c r="G39" s="126"/>
    </row>
    <row r="40" customFormat="false" ht="12.75" hidden="false" customHeight="false" outlineLevel="0" collapsed="false">
      <c r="A40" s="85"/>
      <c r="B40" s="111" t="n">
        <v>1</v>
      </c>
      <c r="C40" s="125" t="s">
        <v>3678</v>
      </c>
      <c r="D40" s="111" t="n">
        <v>1</v>
      </c>
      <c r="E40" s="125" t="s">
        <v>3678</v>
      </c>
      <c r="F40" s="111" t="n">
        <v>1</v>
      </c>
      <c r="G40" s="126" t="s">
        <v>3678</v>
      </c>
    </row>
    <row r="41" customFormat="false" ht="12.75" hidden="false" customHeight="false" outlineLevel="0" collapsed="false">
      <c r="A41" s="85"/>
      <c r="B41" s="111" t="n">
        <v>2</v>
      </c>
      <c r="C41" s="125" t="s">
        <v>3679</v>
      </c>
      <c r="D41" s="111" t="n">
        <v>2</v>
      </c>
      <c r="E41" s="125" t="s">
        <v>3679</v>
      </c>
      <c r="F41" s="111" t="n">
        <v>2</v>
      </c>
      <c r="G41" s="126" t="s">
        <v>3679</v>
      </c>
    </row>
    <row r="42" customFormat="false" ht="12.75" hidden="false" customHeight="false" outlineLevel="0" collapsed="false">
      <c r="A42" s="85"/>
      <c r="B42" s="114" t="s">
        <v>2821</v>
      </c>
      <c r="C42" s="91" t="s">
        <v>2923</v>
      </c>
      <c r="D42" s="114" t="s">
        <v>2821</v>
      </c>
      <c r="E42" s="91" t="s">
        <v>2923</v>
      </c>
      <c r="F42" s="114" t="s">
        <v>2821</v>
      </c>
      <c r="G42" s="126" t="s">
        <v>2923</v>
      </c>
    </row>
    <row r="43" customFormat="false" ht="12.75" hidden="false" customHeight="false" outlineLevel="0" collapsed="false">
      <c r="A43" s="85"/>
      <c r="B43" s="114" t="s">
        <v>2831</v>
      </c>
      <c r="C43" s="91" t="s">
        <v>3248</v>
      </c>
      <c r="D43" s="114" t="s">
        <v>2831</v>
      </c>
      <c r="E43" s="91" t="s">
        <v>3248</v>
      </c>
      <c r="F43" s="114" t="s">
        <v>2831</v>
      </c>
      <c r="G43" s="126" t="s">
        <v>3248</v>
      </c>
    </row>
    <row r="44" customFormat="false" ht="12.75" hidden="false" customHeight="false" outlineLevel="0" collapsed="false">
      <c r="A44" s="85"/>
      <c r="B44" s="114" t="s">
        <v>2822</v>
      </c>
      <c r="C44" s="102" t="s">
        <v>2596</v>
      </c>
      <c r="D44" s="114" t="s">
        <v>2822</v>
      </c>
      <c r="E44" s="102" t="s">
        <v>2596</v>
      </c>
      <c r="F44" s="114" t="s">
        <v>2822</v>
      </c>
      <c r="G44" s="120" t="s">
        <v>2596</v>
      </c>
    </row>
    <row r="45" customFormat="false" ht="12.75" hidden="false" customHeight="false" outlineLevel="0" collapsed="false">
      <c r="A45" s="85"/>
      <c r="B45" s="30"/>
      <c r="F45" s="39"/>
      <c r="G45" s="126"/>
    </row>
    <row r="46" customFormat="false" ht="12.75" hidden="false" customHeight="false" outlineLevel="0" collapsed="false">
      <c r="A46" s="85" t="s">
        <v>422</v>
      </c>
      <c r="B46" s="9" t="s">
        <v>1174</v>
      </c>
      <c r="D46" s="9" t="s">
        <v>1176</v>
      </c>
      <c r="F46" s="39" t="s">
        <v>1178</v>
      </c>
      <c r="G46" s="126"/>
    </row>
    <row r="47" customFormat="false" ht="12.75" hidden="false" customHeight="false" outlineLevel="0" collapsed="false">
      <c r="A47" s="85"/>
      <c r="B47" s="111" t="n">
        <v>1</v>
      </c>
      <c r="C47" s="125" t="s">
        <v>3680</v>
      </c>
      <c r="D47" s="111" t="n">
        <v>1</v>
      </c>
      <c r="E47" s="125" t="s">
        <v>3680</v>
      </c>
      <c r="F47" s="111" t="n">
        <v>1</v>
      </c>
      <c r="G47" s="126" t="s">
        <v>3680</v>
      </c>
    </row>
    <row r="48" customFormat="false" ht="12.75" hidden="false" customHeight="false" outlineLevel="0" collapsed="false">
      <c r="A48" s="85"/>
      <c r="B48" s="111" t="n">
        <v>2</v>
      </c>
      <c r="C48" s="125" t="s">
        <v>3681</v>
      </c>
      <c r="D48" s="111" t="n">
        <v>2</v>
      </c>
      <c r="E48" s="125" t="s">
        <v>3681</v>
      </c>
      <c r="F48" s="111" t="n">
        <v>2</v>
      </c>
      <c r="G48" s="126" t="s">
        <v>3681</v>
      </c>
    </row>
    <row r="49" customFormat="false" ht="12.75" hidden="false" customHeight="false" outlineLevel="0" collapsed="false">
      <c r="A49" s="85"/>
      <c r="B49" s="114" t="s">
        <v>2821</v>
      </c>
      <c r="C49" s="91" t="s">
        <v>2923</v>
      </c>
      <c r="D49" s="114" t="s">
        <v>2821</v>
      </c>
      <c r="E49" s="91" t="s">
        <v>2923</v>
      </c>
      <c r="F49" s="114" t="s">
        <v>2821</v>
      </c>
      <c r="G49" s="126" t="s">
        <v>2923</v>
      </c>
    </row>
    <row r="50" customFormat="false" ht="12.75" hidden="false" customHeight="false" outlineLevel="0" collapsed="false">
      <c r="A50" s="85"/>
      <c r="B50" s="114" t="s">
        <v>2831</v>
      </c>
      <c r="C50" s="91" t="s">
        <v>2813</v>
      </c>
      <c r="D50" s="114" t="s">
        <v>2831</v>
      </c>
      <c r="E50" s="91" t="s">
        <v>2813</v>
      </c>
      <c r="F50" s="114" t="s">
        <v>2831</v>
      </c>
      <c r="G50" s="126" t="s">
        <v>2813</v>
      </c>
    </row>
    <row r="51" customFormat="false" ht="12.75" hidden="false" customHeight="false" outlineLevel="0" collapsed="false">
      <c r="A51" s="85"/>
      <c r="B51" s="114" t="s">
        <v>2822</v>
      </c>
      <c r="C51" s="102" t="s">
        <v>2596</v>
      </c>
      <c r="D51" s="114" t="s">
        <v>2822</v>
      </c>
      <c r="E51" s="102" t="s">
        <v>2596</v>
      </c>
      <c r="F51" s="114" t="s">
        <v>2822</v>
      </c>
      <c r="G51" s="120" t="s">
        <v>2596</v>
      </c>
    </row>
    <row r="52" customFormat="false" ht="12.75" hidden="false" customHeight="false" outlineLevel="0" collapsed="false">
      <c r="A52" s="85"/>
      <c r="B52" s="30"/>
      <c r="F52" s="39"/>
      <c r="G52" s="126"/>
    </row>
    <row r="53" customFormat="false" ht="12.75" hidden="false" customHeight="false" outlineLevel="0" collapsed="false">
      <c r="A53" s="85" t="s">
        <v>424</v>
      </c>
      <c r="B53" s="9" t="s">
        <v>1260</v>
      </c>
      <c r="D53" s="9" t="s">
        <v>1262</v>
      </c>
      <c r="F53" s="39" t="s">
        <v>1264</v>
      </c>
      <c r="G53" s="126"/>
    </row>
    <row r="54" customFormat="false" ht="12.75" hidden="false" customHeight="false" outlineLevel="0" collapsed="false">
      <c r="A54" s="85"/>
      <c r="B54" s="104" t="s">
        <v>2814</v>
      </c>
      <c r="C54" s="97" t="s">
        <v>2841</v>
      </c>
      <c r="D54" s="104" t="s">
        <v>2814</v>
      </c>
      <c r="E54" s="110" t="s">
        <v>2842</v>
      </c>
      <c r="F54" s="132" t="s">
        <v>2814</v>
      </c>
      <c r="G54" s="110" t="s">
        <v>2843</v>
      </c>
    </row>
    <row r="55" customFormat="false" ht="12.75" hidden="false" customHeight="false" outlineLevel="0" collapsed="false">
      <c r="A55" s="85"/>
      <c r="B55" s="114" t="s">
        <v>3677</v>
      </c>
      <c r="C55" s="102" t="s">
        <v>2812</v>
      </c>
      <c r="D55" s="114" t="s">
        <v>3677</v>
      </c>
      <c r="E55" s="102" t="s">
        <v>2812</v>
      </c>
      <c r="F55" s="114" t="s">
        <v>3677</v>
      </c>
      <c r="G55" s="120" t="s">
        <v>2812</v>
      </c>
    </row>
    <row r="56" customFormat="false" ht="12.75" hidden="false" customHeight="false" outlineLevel="0" collapsed="false">
      <c r="A56" s="85"/>
      <c r="B56" s="76" t="s">
        <v>2818</v>
      </c>
      <c r="C56" s="91" t="s">
        <v>2813</v>
      </c>
      <c r="D56" s="76" t="s">
        <v>2818</v>
      </c>
      <c r="E56" s="91" t="s">
        <v>2813</v>
      </c>
      <c r="F56" s="128" t="s">
        <v>2818</v>
      </c>
      <c r="G56" s="126" t="s">
        <v>2813</v>
      </c>
    </row>
    <row r="57" customFormat="false" ht="12.75" hidden="false" customHeight="false" outlineLevel="0" collapsed="false">
      <c r="A57" s="85"/>
      <c r="B57" s="76" t="n">
        <v>99999</v>
      </c>
      <c r="C57" s="102" t="s">
        <v>2596</v>
      </c>
      <c r="D57" s="76" t="n">
        <v>99999</v>
      </c>
      <c r="E57" s="102" t="s">
        <v>2596</v>
      </c>
      <c r="F57" s="128" t="n">
        <v>99999</v>
      </c>
      <c r="G57" s="120" t="s">
        <v>2596</v>
      </c>
    </row>
    <row r="58" customFormat="false" ht="12.75" hidden="false" customHeight="false" outlineLevel="0" collapsed="false">
      <c r="A58" s="85"/>
      <c r="B58" s="30"/>
      <c r="D58" s="76"/>
      <c r="E58" s="102"/>
      <c r="F58" s="128"/>
      <c r="G58" s="120"/>
    </row>
    <row r="59" customFormat="false" ht="12.75" hidden="false" customHeight="false" outlineLevel="0" collapsed="false">
      <c r="A59" s="85" t="s">
        <v>767</v>
      </c>
      <c r="B59" s="9" t="s">
        <v>1622</v>
      </c>
      <c r="D59" s="9" t="s">
        <v>1624</v>
      </c>
      <c r="F59" s="39" t="s">
        <v>1626</v>
      </c>
      <c r="G59" s="126"/>
    </row>
    <row r="60" customFormat="false" ht="12.75" hidden="false" customHeight="false" outlineLevel="0" collapsed="false">
      <c r="A60" s="85"/>
      <c r="B60" s="111" t="n">
        <v>1</v>
      </c>
      <c r="C60" s="125" t="s">
        <v>2866</v>
      </c>
      <c r="D60" s="111" t="n">
        <v>1</v>
      </c>
      <c r="E60" s="125" t="s">
        <v>2866</v>
      </c>
      <c r="F60" s="111" t="n">
        <v>1</v>
      </c>
      <c r="G60" s="126" t="s">
        <v>2866</v>
      </c>
    </row>
    <row r="61" customFormat="false" ht="12.75" hidden="false" customHeight="false" outlineLevel="0" collapsed="false">
      <c r="A61" s="85"/>
      <c r="B61" s="111" t="n">
        <v>2</v>
      </c>
      <c r="C61" s="125" t="s">
        <v>2867</v>
      </c>
      <c r="D61" s="111" t="n">
        <v>2</v>
      </c>
      <c r="E61" s="125" t="s">
        <v>2867</v>
      </c>
      <c r="F61" s="111" t="n">
        <v>2</v>
      </c>
      <c r="G61" s="126" t="s">
        <v>2867</v>
      </c>
    </row>
    <row r="62" customFormat="false" ht="12.75" hidden="false" customHeight="false" outlineLevel="0" collapsed="false">
      <c r="A62" s="85"/>
      <c r="B62" s="111" t="n">
        <v>3</v>
      </c>
      <c r="C62" s="125" t="s">
        <v>2868</v>
      </c>
      <c r="D62" s="111" t="n">
        <v>3</v>
      </c>
      <c r="E62" s="125" t="s">
        <v>2868</v>
      </c>
      <c r="F62" s="111" t="n">
        <v>3</v>
      </c>
      <c r="G62" s="126" t="s">
        <v>2868</v>
      </c>
    </row>
    <row r="63" customFormat="false" ht="12.75" hidden="false" customHeight="false" outlineLevel="0" collapsed="false">
      <c r="A63" s="85"/>
      <c r="B63" s="111" t="n">
        <v>4</v>
      </c>
      <c r="C63" s="125" t="s">
        <v>2869</v>
      </c>
      <c r="D63" s="111" t="n">
        <v>4</v>
      </c>
      <c r="E63" s="125" t="s">
        <v>2869</v>
      </c>
      <c r="F63" s="111" t="n">
        <v>4</v>
      </c>
      <c r="G63" s="126" t="s">
        <v>2869</v>
      </c>
    </row>
    <row r="64" customFormat="false" ht="12.75" hidden="false" customHeight="false" outlineLevel="0" collapsed="false">
      <c r="A64" s="85"/>
      <c r="B64" s="114" t="s">
        <v>2821</v>
      </c>
      <c r="C64" s="91" t="s">
        <v>2923</v>
      </c>
      <c r="D64" s="114" t="s">
        <v>2821</v>
      </c>
      <c r="E64" s="91" t="s">
        <v>2923</v>
      </c>
      <c r="F64" s="114" t="s">
        <v>2821</v>
      </c>
      <c r="G64" s="126" t="s">
        <v>2923</v>
      </c>
    </row>
    <row r="65" customFormat="false" ht="12.75" hidden="false" customHeight="false" outlineLevel="0" collapsed="false">
      <c r="A65" s="85"/>
      <c r="B65" s="114" t="s">
        <v>2831</v>
      </c>
      <c r="C65" s="91" t="s">
        <v>2813</v>
      </c>
      <c r="D65" s="114" t="s">
        <v>2831</v>
      </c>
      <c r="E65" s="91" t="s">
        <v>2813</v>
      </c>
      <c r="F65" s="114" t="s">
        <v>2831</v>
      </c>
      <c r="G65" s="126" t="s">
        <v>2813</v>
      </c>
    </row>
    <row r="66" customFormat="false" ht="12.75" hidden="false" customHeight="false" outlineLevel="0" collapsed="false">
      <c r="A66" s="85"/>
      <c r="B66" s="114" t="s">
        <v>2822</v>
      </c>
      <c r="C66" s="102" t="s">
        <v>2596</v>
      </c>
      <c r="D66" s="114" t="s">
        <v>2822</v>
      </c>
      <c r="E66" s="102" t="s">
        <v>2596</v>
      </c>
      <c r="F66" s="114" t="s">
        <v>2822</v>
      </c>
      <c r="G66" s="120" t="s">
        <v>2596</v>
      </c>
    </row>
    <row r="67" customFormat="false" ht="12.75" hidden="false" customHeight="false" outlineLevel="0" collapsed="false">
      <c r="A67" s="85"/>
      <c r="B67" s="76"/>
      <c r="C67" s="102"/>
      <c r="D67" s="76"/>
      <c r="E67" s="102"/>
      <c r="F67" s="76"/>
      <c r="G67" s="102"/>
    </row>
    <row r="68" customFormat="false" ht="25.5" hidden="false" customHeight="false" outlineLevel="0" collapsed="false">
      <c r="A68" s="85" t="s">
        <v>432</v>
      </c>
      <c r="E68" s="49"/>
      <c r="F68" s="9" t="s">
        <v>1600</v>
      </c>
      <c r="G68" s="49"/>
    </row>
    <row r="69" customFormat="false" ht="12.75" hidden="false" customHeight="false" outlineLevel="0" collapsed="false">
      <c r="A69" s="85"/>
      <c r="D69" s="141"/>
      <c r="E69" s="134"/>
      <c r="F69" s="141" t="n">
        <v>1</v>
      </c>
      <c r="G69" s="134" t="s">
        <v>2870</v>
      </c>
    </row>
    <row r="70" customFormat="false" ht="12.75" hidden="false" customHeight="false" outlineLevel="0" collapsed="false">
      <c r="A70" s="85"/>
      <c r="D70" s="141"/>
      <c r="E70" s="134"/>
      <c r="F70" s="141" t="n">
        <v>2</v>
      </c>
      <c r="G70" s="134" t="s">
        <v>2871</v>
      </c>
    </row>
    <row r="71" customFormat="false" ht="12.75" hidden="false" customHeight="false" outlineLevel="0" collapsed="false">
      <c r="A71" s="85"/>
      <c r="D71" s="141"/>
      <c r="E71" s="134"/>
      <c r="F71" s="141" t="n">
        <v>3</v>
      </c>
      <c r="G71" s="134" t="s">
        <v>2872</v>
      </c>
    </row>
    <row r="72" customFormat="false" ht="12.75" hidden="false" customHeight="false" outlineLevel="0" collapsed="false">
      <c r="A72" s="85"/>
      <c r="D72" s="141"/>
      <c r="E72" s="134"/>
      <c r="F72" s="141" t="n">
        <v>4</v>
      </c>
      <c r="G72" s="134" t="s">
        <v>2873</v>
      </c>
    </row>
    <row r="73" customFormat="false" ht="12.75" hidden="false" customHeight="false" outlineLevel="0" collapsed="false">
      <c r="A73" s="85"/>
      <c r="D73" s="141"/>
      <c r="E73" s="134"/>
      <c r="F73" s="114" t="s">
        <v>2821</v>
      </c>
      <c r="G73" s="91" t="s">
        <v>2874</v>
      </c>
    </row>
    <row r="74" customFormat="false" ht="12.75" hidden="false" customHeight="false" outlineLevel="0" collapsed="false">
      <c r="A74" s="85"/>
      <c r="D74" s="141"/>
      <c r="E74" s="134"/>
      <c r="F74" s="114" t="s">
        <v>2831</v>
      </c>
      <c r="G74" s="134" t="s">
        <v>2875</v>
      </c>
    </row>
    <row r="75" customFormat="false" ht="12.75" hidden="false" customHeight="false" outlineLevel="0" collapsed="false">
      <c r="A75" s="85"/>
      <c r="D75" s="76"/>
      <c r="E75" s="102"/>
      <c r="F75" s="114" t="s">
        <v>2822</v>
      </c>
      <c r="G75" s="102" t="s">
        <v>2596</v>
      </c>
    </row>
    <row r="77" customFormat="false" ht="12.75" hidden="false" customHeight="false" outlineLevel="0" collapsed="false">
      <c r="A77" s="85" t="s">
        <v>472</v>
      </c>
      <c r="B77" s="9" t="s">
        <v>2418</v>
      </c>
      <c r="D77" s="9" t="s">
        <v>2420</v>
      </c>
      <c r="F77" s="39" t="s">
        <v>2422</v>
      </c>
      <c r="G77" s="126"/>
    </row>
    <row r="78" customFormat="false" ht="12.75" hidden="false" customHeight="false" outlineLevel="0" collapsed="false">
      <c r="A78" s="85"/>
      <c r="B78" s="111" t="n">
        <v>1</v>
      </c>
      <c r="C78" s="125" t="s">
        <v>3682</v>
      </c>
      <c r="D78" s="111" t="n">
        <v>1</v>
      </c>
      <c r="E78" s="125" t="s">
        <v>3682</v>
      </c>
      <c r="F78" s="111" t="n">
        <v>1</v>
      </c>
      <c r="G78" s="126" t="s">
        <v>3682</v>
      </c>
    </row>
    <row r="79" customFormat="false" ht="12.75" hidden="false" customHeight="false" outlineLevel="0" collapsed="false">
      <c r="A79" s="159"/>
      <c r="B79" s="111" t="n">
        <v>2</v>
      </c>
      <c r="C79" s="125" t="s">
        <v>3683</v>
      </c>
      <c r="D79" s="111" t="n">
        <v>2</v>
      </c>
      <c r="E79" s="125" t="s">
        <v>3683</v>
      </c>
      <c r="F79" s="111" t="n">
        <v>2</v>
      </c>
      <c r="G79" s="126" t="s">
        <v>3683</v>
      </c>
    </row>
    <row r="80" customFormat="false" ht="12.75" hidden="false" customHeight="false" outlineLevel="0" collapsed="false">
      <c r="A80" s="85"/>
      <c r="B80" s="111" t="n">
        <v>3</v>
      </c>
      <c r="C80" s="125" t="s">
        <v>3684</v>
      </c>
      <c r="D80" s="111" t="n">
        <v>3</v>
      </c>
      <c r="E80" s="125" t="s">
        <v>3684</v>
      </c>
      <c r="F80" s="111" t="n">
        <v>3</v>
      </c>
      <c r="G80" s="126" t="s">
        <v>3684</v>
      </c>
    </row>
    <row r="81" customFormat="false" ht="12.75" hidden="false" customHeight="true" outlineLevel="0" collapsed="false">
      <c r="A81" s="85"/>
      <c r="B81" s="111" t="n">
        <v>4</v>
      </c>
      <c r="C81" s="260" t="s">
        <v>3685</v>
      </c>
      <c r="D81" s="111" t="n">
        <v>4</v>
      </c>
      <c r="E81" s="260" t="s">
        <v>3685</v>
      </c>
      <c r="F81" s="111" t="n">
        <v>4</v>
      </c>
      <c r="G81" s="261" t="s">
        <v>3685</v>
      </c>
    </row>
    <row r="82" customFormat="false" ht="25.5" hidden="false" customHeight="false" outlineLevel="0" collapsed="false">
      <c r="A82" s="85"/>
      <c r="B82" s="77" t="s">
        <v>2821</v>
      </c>
      <c r="C82" s="260" t="s">
        <v>2883</v>
      </c>
      <c r="D82" s="77" t="s">
        <v>2821</v>
      </c>
      <c r="E82" s="260" t="s">
        <v>2883</v>
      </c>
      <c r="F82" s="77" t="s">
        <v>2821</v>
      </c>
      <c r="G82" s="261" t="s">
        <v>2883</v>
      </c>
    </row>
    <row r="83" customFormat="false" ht="12.75" hidden="false" customHeight="false" outlineLevel="0" collapsed="false">
      <c r="A83" s="85"/>
      <c r="B83" s="77" t="s">
        <v>2831</v>
      </c>
      <c r="C83" s="125" t="s">
        <v>2813</v>
      </c>
      <c r="D83" s="77" t="s">
        <v>2831</v>
      </c>
      <c r="E83" s="125" t="s">
        <v>2813</v>
      </c>
      <c r="F83" s="77" t="s">
        <v>2831</v>
      </c>
      <c r="G83" s="126" t="s">
        <v>2813</v>
      </c>
    </row>
    <row r="84" customFormat="false" ht="12.75" hidden="false" customHeight="false" outlineLevel="0" collapsed="false">
      <c r="A84" s="85"/>
      <c r="B84" s="77" t="s">
        <v>2822</v>
      </c>
      <c r="C84" s="113" t="s">
        <v>2596</v>
      </c>
      <c r="D84" s="77" t="s">
        <v>2822</v>
      </c>
      <c r="E84" s="113" t="s">
        <v>2596</v>
      </c>
      <c r="F84" s="77" t="s">
        <v>2822</v>
      </c>
      <c r="G84" s="120" t="s">
        <v>2596</v>
      </c>
    </row>
    <row r="85" customFormat="false" ht="12.75" hidden="false" customHeight="false" outlineLevel="0" collapsed="false">
      <c r="A85" s="85"/>
      <c r="B85" s="111"/>
      <c r="C85" s="210"/>
      <c r="D85" s="163"/>
      <c r="E85" s="125"/>
      <c r="F85" s="214"/>
      <c r="G85" s="126"/>
    </row>
    <row r="86" customFormat="false" ht="12.75" hidden="false" customHeight="false" outlineLevel="0" collapsed="false">
      <c r="A86" s="85" t="s">
        <v>444</v>
      </c>
      <c r="B86" s="163" t="s">
        <v>1857</v>
      </c>
      <c r="C86" s="125"/>
      <c r="D86" s="163" t="s">
        <v>1859</v>
      </c>
      <c r="E86" s="125"/>
      <c r="F86" s="214" t="s">
        <v>1861</v>
      </c>
      <c r="G86" s="126"/>
    </row>
    <row r="87" customFormat="false" ht="12.75" hidden="false" customHeight="false" outlineLevel="0" collapsed="false">
      <c r="A87" s="85"/>
      <c r="B87" s="77" t="n">
        <v>1</v>
      </c>
      <c r="C87" s="125" t="s">
        <v>3411</v>
      </c>
      <c r="D87" s="77" t="n">
        <v>1</v>
      </c>
      <c r="E87" s="125" t="s">
        <v>3411</v>
      </c>
      <c r="F87" s="77" t="n">
        <v>1</v>
      </c>
      <c r="G87" s="126" t="s">
        <v>3411</v>
      </c>
    </row>
    <row r="88" customFormat="false" ht="12.75" hidden="false" customHeight="false" outlineLevel="0" collapsed="false">
      <c r="A88" s="85"/>
      <c r="B88" s="77" t="n">
        <v>2</v>
      </c>
      <c r="C88" s="125" t="s">
        <v>3412</v>
      </c>
      <c r="D88" s="77" t="n">
        <v>2</v>
      </c>
      <c r="E88" s="125" t="s">
        <v>3412</v>
      </c>
      <c r="F88" s="77" t="n">
        <v>2</v>
      </c>
      <c r="G88" s="126" t="s">
        <v>3412</v>
      </c>
    </row>
    <row r="89" customFormat="false" ht="12.75" hidden="false" customHeight="false" outlineLevel="0" collapsed="false">
      <c r="A89" s="85"/>
      <c r="B89" s="77" t="n">
        <v>3</v>
      </c>
      <c r="C89" s="125" t="s">
        <v>3413</v>
      </c>
      <c r="D89" s="77" t="n">
        <v>3</v>
      </c>
      <c r="E89" s="125" t="s">
        <v>3413</v>
      </c>
      <c r="F89" s="77" t="n">
        <v>3</v>
      </c>
      <c r="G89" s="126" t="s">
        <v>3413</v>
      </c>
    </row>
    <row r="90" customFormat="false" ht="12.75" hidden="false" customHeight="false" outlineLevel="0" collapsed="false">
      <c r="A90" s="85"/>
      <c r="B90" s="77" t="n">
        <v>4</v>
      </c>
      <c r="C90" s="125" t="s">
        <v>3414</v>
      </c>
      <c r="D90" s="77" t="n">
        <v>4</v>
      </c>
      <c r="E90" s="125" t="s">
        <v>3414</v>
      </c>
      <c r="F90" s="77" t="n">
        <v>4</v>
      </c>
      <c r="G90" s="126" t="s">
        <v>3414</v>
      </c>
    </row>
    <row r="91" customFormat="false" ht="12.75" hidden="false" customHeight="false" outlineLevel="0" collapsed="false">
      <c r="A91" s="85"/>
      <c r="B91" s="77" t="n">
        <v>5</v>
      </c>
      <c r="C91" s="125" t="s">
        <v>2888</v>
      </c>
      <c r="D91" s="77" t="n">
        <v>5</v>
      </c>
      <c r="E91" s="125" t="s">
        <v>2888</v>
      </c>
      <c r="F91" s="77" t="n">
        <v>5</v>
      </c>
      <c r="G91" s="126" t="s">
        <v>2888</v>
      </c>
    </row>
    <row r="92" customFormat="false" ht="12.75" hidden="false" customHeight="false" outlineLevel="0" collapsed="false">
      <c r="A92" s="85"/>
      <c r="B92" s="77" t="n">
        <v>6</v>
      </c>
      <c r="C92" s="125" t="s">
        <v>2889</v>
      </c>
      <c r="D92" s="77" t="n">
        <v>6</v>
      </c>
      <c r="E92" s="125" t="s">
        <v>2889</v>
      </c>
      <c r="F92" s="77" t="n">
        <v>6</v>
      </c>
      <c r="G92" s="126" t="s">
        <v>2889</v>
      </c>
    </row>
    <row r="93" customFormat="false" ht="12.75" hidden="false" customHeight="false" outlineLevel="0" collapsed="false">
      <c r="A93" s="85"/>
      <c r="B93" s="77" t="s">
        <v>2821</v>
      </c>
      <c r="C93" s="125" t="s">
        <v>2923</v>
      </c>
      <c r="D93" s="77" t="s">
        <v>2821</v>
      </c>
      <c r="E93" s="125" t="s">
        <v>2923</v>
      </c>
      <c r="F93" s="77" t="s">
        <v>2821</v>
      </c>
      <c r="G93" s="126" t="s">
        <v>2923</v>
      </c>
    </row>
    <row r="94" customFormat="false" ht="12.75" hidden="false" customHeight="false" outlineLevel="0" collapsed="false">
      <c r="A94" s="85"/>
      <c r="B94" s="77" t="s">
        <v>2831</v>
      </c>
      <c r="C94" s="125" t="s">
        <v>2875</v>
      </c>
      <c r="D94" s="77" t="s">
        <v>2831</v>
      </c>
      <c r="E94" s="125" t="s">
        <v>2875</v>
      </c>
      <c r="F94" s="77" t="s">
        <v>2831</v>
      </c>
      <c r="G94" s="126" t="s">
        <v>2875</v>
      </c>
    </row>
    <row r="95" customFormat="false" ht="12.75" hidden="false" customHeight="false" outlineLevel="0" collapsed="false">
      <c r="A95" s="85"/>
      <c r="B95" s="77" t="s">
        <v>2822</v>
      </c>
      <c r="C95" s="113" t="s">
        <v>2596</v>
      </c>
      <c r="D95" s="77" t="s">
        <v>2822</v>
      </c>
      <c r="E95" s="113" t="s">
        <v>2596</v>
      </c>
      <c r="F95" s="77" t="s">
        <v>2822</v>
      </c>
      <c r="G95" s="120" t="s">
        <v>2596</v>
      </c>
    </row>
    <row r="96" customFormat="false" ht="12.75" hidden="false" customHeight="false" outlineLevel="0" collapsed="false">
      <c r="B96" s="163"/>
      <c r="C96" s="125"/>
      <c r="D96" s="163"/>
      <c r="E96" s="125"/>
      <c r="F96" s="214"/>
      <c r="G96" s="126"/>
    </row>
    <row r="97" customFormat="false" ht="12.75" hidden="false" customHeight="false" outlineLevel="0" collapsed="false">
      <c r="A97" s="85" t="s">
        <v>442</v>
      </c>
      <c r="B97" s="163" t="s">
        <v>1821</v>
      </c>
      <c r="C97" s="125"/>
      <c r="D97" s="163" t="s">
        <v>1823</v>
      </c>
      <c r="E97" s="125"/>
      <c r="F97" s="214" t="s">
        <v>1825</v>
      </c>
      <c r="G97" s="126"/>
    </row>
    <row r="98" customFormat="false" ht="12.75" hidden="false" customHeight="false" outlineLevel="0" collapsed="false">
      <c r="A98" s="85"/>
      <c r="B98" s="111" t="n">
        <v>0</v>
      </c>
      <c r="C98" s="125" t="s">
        <v>2890</v>
      </c>
      <c r="D98" s="111" t="n">
        <v>0</v>
      </c>
      <c r="E98" s="125" t="s">
        <v>2890</v>
      </c>
      <c r="F98" s="111" t="n">
        <v>0</v>
      </c>
      <c r="G98" s="126" t="s">
        <v>2890</v>
      </c>
    </row>
    <row r="99" customFormat="false" ht="12.75" hidden="false" customHeight="false" outlineLevel="0" collapsed="false">
      <c r="A99" s="85"/>
      <c r="B99" s="111" t="n">
        <v>1</v>
      </c>
      <c r="C99" s="125" t="s">
        <v>3686</v>
      </c>
      <c r="D99" s="111" t="n">
        <v>1</v>
      </c>
      <c r="E99" s="125" t="s">
        <v>3686</v>
      </c>
      <c r="F99" s="111" t="n">
        <v>1</v>
      </c>
      <c r="G99" s="126" t="s">
        <v>3686</v>
      </c>
    </row>
    <row r="100" customFormat="false" ht="12.75" hidden="false" customHeight="false" outlineLevel="0" collapsed="false">
      <c r="A100" s="85"/>
      <c r="B100" s="111" t="n">
        <v>2</v>
      </c>
      <c r="C100" s="125" t="s">
        <v>3687</v>
      </c>
      <c r="D100" s="111" t="n">
        <v>2</v>
      </c>
      <c r="E100" s="125" t="s">
        <v>3687</v>
      </c>
      <c r="F100" s="111" t="n">
        <v>2</v>
      </c>
      <c r="G100" s="126" t="s">
        <v>3687</v>
      </c>
    </row>
    <row r="101" customFormat="false" ht="12.75" hidden="false" customHeight="false" outlineLevel="0" collapsed="false">
      <c r="A101" s="85"/>
      <c r="B101" s="111" t="n">
        <v>3</v>
      </c>
      <c r="C101" s="125" t="s">
        <v>3688</v>
      </c>
      <c r="D101" s="111" t="n">
        <v>3</v>
      </c>
      <c r="E101" s="125" t="s">
        <v>3688</v>
      </c>
      <c r="F101" s="111" t="n">
        <v>3</v>
      </c>
      <c r="G101" s="126" t="s">
        <v>3688</v>
      </c>
    </row>
    <row r="102" customFormat="false" ht="12.75" hidden="false" customHeight="false" outlineLevel="0" collapsed="false">
      <c r="A102" s="85"/>
      <c r="B102" s="111" t="n">
        <v>4</v>
      </c>
      <c r="C102" s="125" t="s">
        <v>3689</v>
      </c>
      <c r="D102" s="111" t="n">
        <v>4</v>
      </c>
      <c r="E102" s="125" t="s">
        <v>3689</v>
      </c>
      <c r="F102" s="111" t="n">
        <v>4</v>
      </c>
      <c r="G102" s="126" t="s">
        <v>3689</v>
      </c>
    </row>
    <row r="103" customFormat="false" ht="12.75" hidden="false" customHeight="false" outlineLevel="0" collapsed="false">
      <c r="A103" s="85"/>
      <c r="B103" s="111" t="n">
        <v>5</v>
      </c>
      <c r="C103" s="125" t="s">
        <v>3690</v>
      </c>
      <c r="D103" s="111" t="n">
        <v>5</v>
      </c>
      <c r="E103" s="125" t="s">
        <v>3690</v>
      </c>
      <c r="F103" s="111" t="n">
        <v>5</v>
      </c>
      <c r="G103" s="126" t="s">
        <v>3690</v>
      </c>
    </row>
    <row r="104" customFormat="false" ht="12.75" hidden="false" customHeight="false" outlineLevel="0" collapsed="false">
      <c r="A104" s="85"/>
      <c r="B104" s="111" t="n">
        <v>6</v>
      </c>
      <c r="C104" s="125" t="s">
        <v>3691</v>
      </c>
      <c r="D104" s="111" t="n">
        <v>6</v>
      </c>
      <c r="E104" s="125" t="s">
        <v>3691</v>
      </c>
      <c r="F104" s="111" t="n">
        <v>6</v>
      </c>
      <c r="G104" s="126" t="s">
        <v>3691</v>
      </c>
    </row>
    <row r="105" customFormat="false" ht="12.75" hidden="false" customHeight="false" outlineLevel="0" collapsed="false">
      <c r="A105" s="85"/>
      <c r="B105" s="111" t="n">
        <v>7</v>
      </c>
      <c r="C105" s="125" t="s">
        <v>3692</v>
      </c>
      <c r="D105" s="111" t="n">
        <v>7</v>
      </c>
      <c r="E105" s="125" t="s">
        <v>3692</v>
      </c>
      <c r="F105" s="111" t="n">
        <v>7</v>
      </c>
      <c r="G105" s="126" t="s">
        <v>3692</v>
      </c>
    </row>
    <row r="106" customFormat="false" ht="12.75" hidden="false" customHeight="false" outlineLevel="0" collapsed="false">
      <c r="A106" s="85"/>
      <c r="B106" s="114" t="s">
        <v>2821</v>
      </c>
      <c r="C106" s="91" t="s">
        <v>2812</v>
      </c>
      <c r="D106" s="114" t="s">
        <v>2821</v>
      </c>
      <c r="E106" s="91" t="s">
        <v>2812</v>
      </c>
      <c r="F106" s="114" t="s">
        <v>2821</v>
      </c>
      <c r="G106" s="126" t="s">
        <v>2812</v>
      </c>
    </row>
    <row r="107" customFormat="false" ht="12.75" hidden="false" customHeight="false" outlineLevel="0" collapsed="false">
      <c r="A107" s="85"/>
      <c r="B107" s="114" t="s">
        <v>2831</v>
      </c>
      <c r="C107" s="91" t="s">
        <v>2875</v>
      </c>
      <c r="D107" s="114" t="s">
        <v>2831</v>
      </c>
      <c r="E107" s="91" t="s">
        <v>2875</v>
      </c>
      <c r="F107" s="114" t="s">
        <v>2831</v>
      </c>
      <c r="G107" s="126" t="s">
        <v>2875</v>
      </c>
    </row>
    <row r="108" customFormat="false" ht="12.75" hidden="false" customHeight="false" outlineLevel="0" collapsed="false">
      <c r="A108" s="85"/>
      <c r="B108" s="114" t="s">
        <v>2822</v>
      </c>
      <c r="C108" s="102" t="s">
        <v>2596</v>
      </c>
      <c r="D108" s="114" t="s">
        <v>2822</v>
      </c>
      <c r="E108" s="102" t="s">
        <v>2596</v>
      </c>
      <c r="F108" s="114" t="s">
        <v>2822</v>
      </c>
      <c r="G108" s="120" t="s">
        <v>2596</v>
      </c>
    </row>
    <row r="109" customFormat="false" ht="12.75" hidden="false" customHeight="false" outlineLevel="0" collapsed="false">
      <c r="A109" s="85"/>
      <c r="B109" s="30"/>
      <c r="C109" s="85"/>
      <c r="D109" s="76"/>
      <c r="E109" s="102"/>
      <c r="F109" s="128"/>
      <c r="G109" s="120"/>
    </row>
    <row r="110" customFormat="false" ht="12.75" hidden="false" customHeight="false" outlineLevel="0" collapsed="false">
      <c r="A110" s="85" t="s">
        <v>450</v>
      </c>
      <c r="B110" s="9" t="s">
        <v>1986</v>
      </c>
      <c r="D110" s="9" t="s">
        <v>1988</v>
      </c>
      <c r="F110" s="39" t="s">
        <v>1990</v>
      </c>
      <c r="G110" s="126"/>
    </row>
    <row r="111" customFormat="false" ht="12.75" hidden="false" customHeight="false" outlineLevel="0" collapsed="false">
      <c r="A111" s="85"/>
      <c r="B111" s="262" t="n">
        <v>1</v>
      </c>
      <c r="C111" s="125" t="s">
        <v>3693</v>
      </c>
      <c r="D111" s="262" t="n">
        <v>1</v>
      </c>
      <c r="E111" s="125" t="s">
        <v>3693</v>
      </c>
      <c r="F111" s="262" t="n">
        <v>1</v>
      </c>
      <c r="G111" s="126" t="s">
        <v>3693</v>
      </c>
    </row>
    <row r="112" customFormat="false" ht="12.75" hidden="false" customHeight="false" outlineLevel="0" collapsed="false">
      <c r="A112" s="85"/>
      <c r="B112" s="262" t="n">
        <v>2</v>
      </c>
      <c r="C112" s="125" t="s">
        <v>3694</v>
      </c>
      <c r="D112" s="262" t="n">
        <v>2</v>
      </c>
      <c r="E112" s="125" t="s">
        <v>3694</v>
      </c>
      <c r="F112" s="262" t="n">
        <v>2</v>
      </c>
      <c r="G112" s="126" t="s">
        <v>3694</v>
      </c>
    </row>
    <row r="113" customFormat="false" ht="12.75" hidden="false" customHeight="false" outlineLevel="0" collapsed="false">
      <c r="A113" s="85"/>
      <c r="B113" s="114" t="s">
        <v>2821</v>
      </c>
      <c r="C113" s="91" t="s">
        <v>2923</v>
      </c>
      <c r="D113" s="114" t="s">
        <v>2821</v>
      </c>
      <c r="E113" s="91" t="s">
        <v>2923</v>
      </c>
      <c r="F113" s="114" t="s">
        <v>2821</v>
      </c>
      <c r="G113" s="126" t="s">
        <v>2923</v>
      </c>
    </row>
    <row r="114" customFormat="false" ht="12.75" hidden="false" customHeight="false" outlineLevel="0" collapsed="false">
      <c r="A114" s="85"/>
      <c r="B114" s="114" t="s">
        <v>2831</v>
      </c>
      <c r="C114" s="91" t="s">
        <v>2813</v>
      </c>
      <c r="D114" s="114" t="s">
        <v>2831</v>
      </c>
      <c r="E114" s="91" t="s">
        <v>2813</v>
      </c>
      <c r="F114" s="114" t="s">
        <v>2831</v>
      </c>
      <c r="G114" s="126" t="s">
        <v>2813</v>
      </c>
    </row>
    <row r="115" customFormat="false" ht="12.75" hidden="false" customHeight="false" outlineLevel="0" collapsed="false">
      <c r="A115" s="85"/>
      <c r="B115" s="114" t="s">
        <v>2822</v>
      </c>
      <c r="C115" s="105" t="s">
        <v>2596</v>
      </c>
      <c r="D115" s="114" t="s">
        <v>2822</v>
      </c>
      <c r="E115" s="105" t="s">
        <v>2596</v>
      </c>
      <c r="F115" s="114" t="s">
        <v>2822</v>
      </c>
      <c r="G115" s="169" t="s">
        <v>2596</v>
      </c>
    </row>
    <row r="116" customFormat="false" ht="12.75" hidden="false" customHeight="false" outlineLevel="0" collapsed="false">
      <c r="A116" s="85"/>
      <c r="B116" s="30"/>
      <c r="C116" s="85"/>
      <c r="F116" s="39"/>
      <c r="G116" s="126"/>
    </row>
    <row r="117" customFormat="false" ht="12.75" hidden="false" customHeight="false" outlineLevel="0" collapsed="false">
      <c r="A117" s="85" t="s">
        <v>448</v>
      </c>
      <c r="B117" s="9" t="s">
        <v>1956</v>
      </c>
      <c r="D117" s="9" t="s">
        <v>1958</v>
      </c>
      <c r="F117" s="39" t="s">
        <v>1960</v>
      </c>
      <c r="G117" s="126"/>
    </row>
    <row r="118" customFormat="false" ht="12.75" hidden="false" customHeight="false" outlineLevel="0" collapsed="false">
      <c r="A118" s="85"/>
      <c r="B118" s="88" t="n">
        <v>0</v>
      </c>
      <c r="C118" s="91" t="s">
        <v>2902</v>
      </c>
      <c r="D118" s="88" t="n">
        <v>0</v>
      </c>
      <c r="E118" s="91" t="s">
        <v>2902</v>
      </c>
      <c r="F118" s="88" t="n">
        <v>0</v>
      </c>
      <c r="G118" s="126" t="s">
        <v>2902</v>
      </c>
    </row>
    <row r="119" customFormat="false" ht="12.75" hidden="false" customHeight="false" outlineLevel="0" collapsed="false">
      <c r="A119" s="85"/>
      <c r="B119" s="88" t="n">
        <v>1</v>
      </c>
      <c r="C119" s="91" t="s">
        <v>2903</v>
      </c>
      <c r="D119" s="88" t="n">
        <v>1</v>
      </c>
      <c r="E119" s="91" t="s">
        <v>2903</v>
      </c>
      <c r="F119" s="88" t="n">
        <v>1</v>
      </c>
      <c r="G119" s="126" t="s">
        <v>2903</v>
      </c>
    </row>
    <row r="120" customFormat="false" ht="12.75" hidden="false" customHeight="false" outlineLevel="0" collapsed="false">
      <c r="A120" s="85"/>
      <c r="B120" s="88" t="n">
        <v>2</v>
      </c>
      <c r="C120" s="91" t="s">
        <v>2904</v>
      </c>
      <c r="D120" s="88" t="n">
        <v>2</v>
      </c>
      <c r="E120" s="91" t="s">
        <v>2904</v>
      </c>
      <c r="F120" s="88" t="n">
        <v>2</v>
      </c>
      <c r="G120" s="126" t="s">
        <v>2904</v>
      </c>
    </row>
    <row r="121" customFormat="false" ht="12.75" hidden="false" customHeight="false" outlineLevel="0" collapsed="false">
      <c r="A121" s="85"/>
      <c r="B121" s="88" t="n">
        <v>3</v>
      </c>
      <c r="C121" s="91" t="s">
        <v>2905</v>
      </c>
      <c r="D121" s="88" t="n">
        <v>3</v>
      </c>
      <c r="E121" s="91" t="s">
        <v>2905</v>
      </c>
      <c r="F121" s="88" t="n">
        <v>3</v>
      </c>
      <c r="G121" s="91" t="s">
        <v>2905</v>
      </c>
    </row>
    <row r="122" customFormat="false" ht="12.75" hidden="false" customHeight="false" outlineLevel="0" collapsed="false">
      <c r="A122" s="85"/>
      <c r="B122" s="88" t="n">
        <v>4</v>
      </c>
      <c r="C122" s="91" t="s">
        <v>2906</v>
      </c>
      <c r="D122" s="88" t="n">
        <v>4</v>
      </c>
      <c r="E122" s="91" t="s">
        <v>2906</v>
      </c>
      <c r="F122" s="88" t="n">
        <v>4</v>
      </c>
      <c r="G122" s="126" t="s">
        <v>2906</v>
      </c>
    </row>
    <row r="123" customFormat="false" ht="12.75" hidden="false" customHeight="false" outlineLevel="0" collapsed="false">
      <c r="A123" s="85"/>
      <c r="B123" s="88" t="n">
        <v>5</v>
      </c>
      <c r="C123" s="91" t="s">
        <v>2907</v>
      </c>
      <c r="D123" s="88" t="n">
        <v>5</v>
      </c>
      <c r="E123" s="91" t="s">
        <v>2907</v>
      </c>
      <c r="F123" s="88" t="n">
        <v>5</v>
      </c>
      <c r="G123" s="126" t="s">
        <v>2907</v>
      </c>
    </row>
    <row r="124" customFormat="false" ht="12.75" hidden="false" customHeight="false" outlineLevel="0" collapsed="false">
      <c r="A124" s="85"/>
      <c r="B124" s="88" t="n">
        <v>6</v>
      </c>
      <c r="C124" s="91" t="s">
        <v>2908</v>
      </c>
      <c r="D124" s="88" t="n">
        <v>6</v>
      </c>
      <c r="E124" s="91" t="s">
        <v>2908</v>
      </c>
      <c r="F124" s="88" t="n">
        <v>6</v>
      </c>
      <c r="G124" s="126" t="s">
        <v>2908</v>
      </c>
    </row>
    <row r="125" customFormat="false" ht="12.75" hidden="false" customHeight="false" outlineLevel="0" collapsed="false">
      <c r="A125" s="85"/>
      <c r="B125" s="88" t="n">
        <v>7</v>
      </c>
      <c r="C125" s="91" t="s">
        <v>2909</v>
      </c>
      <c r="D125" s="88" t="n">
        <v>7</v>
      </c>
      <c r="E125" s="91" t="s">
        <v>2909</v>
      </c>
      <c r="F125" s="88" t="n">
        <v>7</v>
      </c>
      <c r="G125" s="91" t="s">
        <v>2909</v>
      </c>
    </row>
    <row r="126" customFormat="false" ht="12.75" hidden="false" customHeight="false" outlineLevel="0" collapsed="false">
      <c r="A126" s="85"/>
      <c r="B126" s="88" t="n">
        <v>8</v>
      </c>
      <c r="C126" s="91" t="s">
        <v>2910</v>
      </c>
      <c r="D126" s="88" t="n">
        <v>8</v>
      </c>
      <c r="E126" s="91" t="s">
        <v>2910</v>
      </c>
      <c r="F126" s="88" t="n">
        <v>8</v>
      </c>
      <c r="G126" s="91" t="s">
        <v>2910</v>
      </c>
    </row>
    <row r="127" customFormat="false" ht="12.75" hidden="false" customHeight="false" outlineLevel="0" collapsed="false">
      <c r="A127" s="85"/>
      <c r="B127" s="88" t="n">
        <v>9</v>
      </c>
      <c r="C127" s="91" t="s">
        <v>2911</v>
      </c>
      <c r="D127" s="88" t="n">
        <v>9</v>
      </c>
      <c r="E127" s="91" t="s">
        <v>2911</v>
      </c>
      <c r="F127" s="88" t="n">
        <v>9</v>
      </c>
      <c r="G127" s="91" t="s">
        <v>2911</v>
      </c>
    </row>
    <row r="128" customFormat="false" ht="12.75" hidden="false" customHeight="false" outlineLevel="0" collapsed="false">
      <c r="A128" s="85"/>
      <c r="B128" s="88" t="n">
        <v>10</v>
      </c>
      <c r="C128" s="91" t="s">
        <v>2912</v>
      </c>
      <c r="D128" s="88" t="n">
        <v>10</v>
      </c>
      <c r="E128" s="91" t="s">
        <v>2912</v>
      </c>
      <c r="F128" s="88" t="n">
        <v>10</v>
      </c>
      <c r="G128" s="91" t="s">
        <v>2912</v>
      </c>
    </row>
    <row r="129" customFormat="false" ht="12.75" hidden="false" customHeight="false" outlineLevel="0" collapsed="false">
      <c r="A129" s="85"/>
      <c r="B129" s="88" t="n">
        <v>11</v>
      </c>
      <c r="C129" s="91" t="s">
        <v>2913</v>
      </c>
      <c r="D129" s="88" t="n">
        <v>11</v>
      </c>
      <c r="E129" s="91" t="s">
        <v>2913</v>
      </c>
      <c r="F129" s="88" t="n">
        <v>11</v>
      </c>
      <c r="G129" s="91" t="s">
        <v>2913</v>
      </c>
    </row>
    <row r="130" customFormat="false" ht="12.75" hidden="false" customHeight="false" outlineLevel="0" collapsed="false">
      <c r="A130" s="85"/>
      <c r="B130" s="88" t="n">
        <v>12</v>
      </c>
      <c r="C130" s="91" t="s">
        <v>2914</v>
      </c>
      <c r="D130" s="88" t="n">
        <v>12</v>
      </c>
      <c r="E130" s="91" t="s">
        <v>2914</v>
      </c>
      <c r="F130" s="88" t="n">
        <v>12</v>
      </c>
      <c r="G130" s="91" t="s">
        <v>2914</v>
      </c>
    </row>
    <row r="131" customFormat="false" ht="12.75" hidden="false" customHeight="false" outlineLevel="0" collapsed="false">
      <c r="A131" s="85"/>
      <c r="B131" s="88" t="n">
        <v>13</v>
      </c>
      <c r="C131" s="91" t="s">
        <v>2915</v>
      </c>
      <c r="D131" s="88" t="n">
        <v>13</v>
      </c>
      <c r="E131" s="91" t="s">
        <v>2915</v>
      </c>
      <c r="F131" s="88" t="n">
        <v>13</v>
      </c>
      <c r="G131" s="126" t="s">
        <v>2915</v>
      </c>
    </row>
    <row r="132" customFormat="false" ht="12.75" hidden="false" customHeight="false" outlineLevel="0" collapsed="false">
      <c r="A132" s="85"/>
      <c r="B132" s="88" t="n">
        <v>14</v>
      </c>
      <c r="C132" s="91" t="s">
        <v>2916</v>
      </c>
      <c r="D132" s="88" t="n">
        <v>14</v>
      </c>
      <c r="E132" s="91" t="s">
        <v>2916</v>
      </c>
      <c r="F132" s="88" t="n">
        <v>14</v>
      </c>
      <c r="G132" s="126" t="s">
        <v>2916</v>
      </c>
    </row>
    <row r="133" customFormat="false" ht="12.75" hidden="false" customHeight="false" outlineLevel="0" collapsed="false">
      <c r="A133" s="85"/>
      <c r="B133" s="88" t="n">
        <v>15</v>
      </c>
      <c r="C133" s="91" t="s">
        <v>2917</v>
      </c>
      <c r="D133" s="88" t="n">
        <v>15</v>
      </c>
      <c r="E133" s="91" t="s">
        <v>2917</v>
      </c>
      <c r="F133" s="88" t="n">
        <v>15</v>
      </c>
      <c r="G133" s="126" t="s">
        <v>2917</v>
      </c>
    </row>
    <row r="134" customFormat="false" ht="12.75" hidden="false" customHeight="false" outlineLevel="0" collapsed="false">
      <c r="A134" s="85"/>
      <c r="B134" s="88" t="n">
        <v>16</v>
      </c>
      <c r="C134" s="91" t="s">
        <v>2918</v>
      </c>
      <c r="D134" s="88" t="n">
        <v>16</v>
      </c>
      <c r="E134" s="91" t="s">
        <v>2918</v>
      </c>
      <c r="F134" s="88" t="n">
        <v>16</v>
      </c>
      <c r="G134" s="126" t="s">
        <v>2918</v>
      </c>
    </row>
    <row r="135" customFormat="false" ht="12.75" hidden="false" customHeight="false" outlineLevel="0" collapsed="false">
      <c r="A135" s="85"/>
      <c r="B135" s="88" t="n">
        <v>17</v>
      </c>
      <c r="C135" s="91" t="s">
        <v>2919</v>
      </c>
      <c r="D135" s="88" t="n">
        <v>17</v>
      </c>
      <c r="E135" s="91" t="s">
        <v>2919</v>
      </c>
      <c r="F135" s="88" t="n">
        <v>17</v>
      </c>
      <c r="G135" s="126" t="s">
        <v>2919</v>
      </c>
    </row>
    <row r="136" customFormat="false" ht="12.75" hidden="false" customHeight="false" outlineLevel="0" collapsed="false">
      <c r="A136" s="85"/>
      <c r="B136" s="88" t="n">
        <v>18</v>
      </c>
      <c r="C136" s="91" t="s">
        <v>2920</v>
      </c>
      <c r="D136" s="88" t="n">
        <v>18</v>
      </c>
      <c r="E136" s="91" t="s">
        <v>2920</v>
      </c>
      <c r="F136" s="88" t="n">
        <v>18</v>
      </c>
      <c r="G136" s="126" t="s">
        <v>2920</v>
      </c>
    </row>
    <row r="137" customFormat="false" ht="12.75" hidden="false" customHeight="false" outlineLevel="0" collapsed="false">
      <c r="A137" s="85"/>
      <c r="B137" s="88" t="n">
        <v>19</v>
      </c>
      <c r="C137" s="91" t="s">
        <v>2921</v>
      </c>
      <c r="D137" s="88" t="n">
        <v>19</v>
      </c>
      <c r="E137" s="91" t="s">
        <v>2921</v>
      </c>
      <c r="F137" s="88" t="n">
        <v>19</v>
      </c>
      <c r="G137" s="126" t="s">
        <v>2921</v>
      </c>
    </row>
    <row r="138" customFormat="false" ht="12.75" hidden="false" customHeight="false" outlineLevel="0" collapsed="false">
      <c r="A138" s="85"/>
      <c r="B138" s="114" t="s">
        <v>2922</v>
      </c>
      <c r="C138" s="91" t="s">
        <v>2923</v>
      </c>
      <c r="D138" s="114" t="s">
        <v>2922</v>
      </c>
      <c r="E138" s="91" t="s">
        <v>2923</v>
      </c>
      <c r="F138" s="114" t="s">
        <v>2922</v>
      </c>
      <c r="G138" s="126" t="s">
        <v>2923</v>
      </c>
    </row>
    <row r="139" customFormat="false" ht="12.75" hidden="false" customHeight="false" outlineLevel="0" collapsed="false">
      <c r="A139" s="85"/>
      <c r="B139" s="114" t="s">
        <v>2924</v>
      </c>
      <c r="C139" s="91" t="s">
        <v>2813</v>
      </c>
      <c r="D139" s="114" t="s">
        <v>2924</v>
      </c>
      <c r="E139" s="91" t="s">
        <v>2813</v>
      </c>
      <c r="F139" s="114" t="s">
        <v>2924</v>
      </c>
      <c r="G139" s="126" t="s">
        <v>2813</v>
      </c>
    </row>
    <row r="140" customFormat="false" ht="12.75" hidden="false" customHeight="false" outlineLevel="0" collapsed="false">
      <c r="A140" s="85"/>
      <c r="B140" s="114" t="s">
        <v>2925</v>
      </c>
      <c r="C140" s="102" t="s">
        <v>2596</v>
      </c>
      <c r="D140" s="114" t="s">
        <v>2925</v>
      </c>
      <c r="E140" s="102" t="s">
        <v>2596</v>
      </c>
      <c r="F140" s="114" t="s">
        <v>2925</v>
      </c>
      <c r="G140" s="120" t="s">
        <v>2596</v>
      </c>
    </row>
    <row r="141" customFormat="false" ht="12.75" hidden="false" customHeight="false" outlineLevel="0" collapsed="false">
      <c r="A141" s="85"/>
      <c r="B141" s="30"/>
      <c r="C141" s="85"/>
      <c r="F141" s="39"/>
      <c r="G141" s="126"/>
    </row>
    <row r="142" customFormat="false" ht="12.75" hidden="false" customHeight="false" outlineLevel="0" collapsed="false">
      <c r="A142" s="85" t="s">
        <v>454</v>
      </c>
      <c r="B142" s="9" t="s">
        <v>2068</v>
      </c>
      <c r="D142" s="9" t="s">
        <v>2070</v>
      </c>
      <c r="F142" s="39" t="s">
        <v>2072</v>
      </c>
      <c r="G142" s="126"/>
    </row>
    <row r="143" customFormat="false" ht="12.75" hidden="false" customHeight="false" outlineLevel="0" collapsed="false">
      <c r="A143" s="85"/>
      <c r="B143" s="121" t="n">
        <v>1</v>
      </c>
      <c r="C143" s="112" t="s">
        <v>2926</v>
      </c>
      <c r="D143" s="121" t="n">
        <v>1</v>
      </c>
      <c r="E143" s="112" t="s">
        <v>2926</v>
      </c>
      <c r="F143" s="121" t="n">
        <v>1</v>
      </c>
      <c r="G143" s="119" t="s">
        <v>2926</v>
      </c>
    </row>
    <row r="144" customFormat="false" ht="12.75" hidden="false" customHeight="false" outlineLevel="0" collapsed="false">
      <c r="A144" s="85"/>
      <c r="B144" s="111" t="n">
        <v>2</v>
      </c>
      <c r="C144" s="112" t="s">
        <v>2927</v>
      </c>
      <c r="D144" s="111" t="n">
        <v>2</v>
      </c>
      <c r="E144" s="112" t="s">
        <v>2927</v>
      </c>
      <c r="F144" s="111" t="n">
        <v>2</v>
      </c>
      <c r="G144" s="119" t="s">
        <v>2927</v>
      </c>
    </row>
    <row r="145" customFormat="false" ht="12.75" hidden="false" customHeight="false" outlineLevel="0" collapsed="false">
      <c r="A145" s="85"/>
      <c r="B145" s="111" t="n">
        <v>3</v>
      </c>
      <c r="C145" s="112" t="s">
        <v>2928</v>
      </c>
      <c r="D145" s="111" t="n">
        <v>3</v>
      </c>
      <c r="E145" s="112" t="s">
        <v>2928</v>
      </c>
      <c r="F145" s="111" t="n">
        <v>3</v>
      </c>
      <c r="G145" s="119" t="s">
        <v>2928</v>
      </c>
    </row>
    <row r="146" customFormat="false" ht="12.75" hidden="false" customHeight="false" outlineLevel="0" collapsed="false">
      <c r="A146" s="85"/>
      <c r="B146" s="121" t="n">
        <v>4</v>
      </c>
      <c r="C146" s="112" t="s">
        <v>2929</v>
      </c>
      <c r="D146" s="121" t="n">
        <v>4</v>
      </c>
      <c r="E146" s="112" t="s">
        <v>2929</v>
      </c>
      <c r="F146" s="121" t="n">
        <v>4</v>
      </c>
      <c r="G146" s="119" t="s">
        <v>2929</v>
      </c>
    </row>
    <row r="147" customFormat="false" ht="12.75" hidden="false" customHeight="false" outlineLevel="0" collapsed="false">
      <c r="A147" s="85"/>
      <c r="B147" s="121" t="n">
        <v>5</v>
      </c>
      <c r="C147" s="112" t="s">
        <v>2930</v>
      </c>
      <c r="D147" s="121" t="n">
        <v>5</v>
      </c>
      <c r="E147" s="112" t="s">
        <v>2930</v>
      </c>
      <c r="F147" s="121" t="n">
        <v>5</v>
      </c>
      <c r="G147" s="119" t="s">
        <v>2930</v>
      </c>
    </row>
    <row r="148" customFormat="false" ht="12.75" hidden="false" customHeight="false" outlineLevel="0" collapsed="false">
      <c r="A148" s="85"/>
      <c r="B148" s="121" t="n">
        <v>6</v>
      </c>
      <c r="C148" s="112" t="s">
        <v>2931</v>
      </c>
      <c r="D148" s="121" t="n">
        <v>6</v>
      </c>
      <c r="E148" s="112" t="s">
        <v>2931</v>
      </c>
      <c r="F148" s="121" t="n">
        <v>6</v>
      </c>
      <c r="G148" s="119" t="s">
        <v>2931</v>
      </c>
    </row>
    <row r="149" customFormat="false" ht="12.75" hidden="false" customHeight="false" outlineLevel="0" collapsed="false">
      <c r="A149" s="85"/>
      <c r="B149" s="114" t="s">
        <v>2821</v>
      </c>
      <c r="C149" s="100" t="s">
        <v>2812</v>
      </c>
      <c r="D149" s="114" t="s">
        <v>2821</v>
      </c>
      <c r="E149" s="100" t="s">
        <v>2812</v>
      </c>
      <c r="F149" s="114" t="s">
        <v>2821</v>
      </c>
      <c r="G149" s="119" t="s">
        <v>2812</v>
      </c>
    </row>
    <row r="150" customFormat="false" ht="12.75" hidden="false" customHeight="false" outlineLevel="0" collapsed="false">
      <c r="A150" s="85"/>
      <c r="B150" s="114" t="s">
        <v>2831</v>
      </c>
      <c r="C150" s="100" t="s">
        <v>2813</v>
      </c>
      <c r="D150" s="114" t="s">
        <v>2831</v>
      </c>
      <c r="E150" s="100" t="s">
        <v>2813</v>
      </c>
      <c r="F150" s="114" t="s">
        <v>2831</v>
      </c>
      <c r="G150" s="119" t="s">
        <v>2813</v>
      </c>
    </row>
    <row r="151" customFormat="false" ht="12.75" hidden="false" customHeight="false" outlineLevel="0" collapsed="false">
      <c r="A151" s="85"/>
      <c r="B151" s="114" t="s">
        <v>2822</v>
      </c>
      <c r="C151" s="100" t="s">
        <v>2596</v>
      </c>
      <c r="D151" s="114" t="s">
        <v>2822</v>
      </c>
      <c r="E151" s="100" t="s">
        <v>2596</v>
      </c>
      <c r="F151" s="114" t="s">
        <v>2822</v>
      </c>
      <c r="G151" s="119" t="s">
        <v>2596</v>
      </c>
    </row>
    <row r="152" customFormat="false" ht="12.75" hidden="false" customHeight="false" outlineLevel="0" collapsed="false">
      <c r="A152" s="85"/>
      <c r="B152" s="30"/>
      <c r="C152" s="85"/>
      <c r="D152" s="101"/>
      <c r="E152" s="100"/>
      <c r="F152" s="131"/>
      <c r="G152" s="119"/>
    </row>
    <row r="153" customFormat="false" ht="12.75" hidden="false" customHeight="false" outlineLevel="0" collapsed="false">
      <c r="A153" s="85"/>
      <c r="B153" s="30"/>
      <c r="C153" s="85"/>
      <c r="D153" s="101"/>
      <c r="E153" s="100"/>
      <c r="F153" s="131"/>
      <c r="G153" s="119"/>
    </row>
    <row r="154" customFormat="false" ht="12.75" hidden="false" customHeight="false" outlineLevel="0" collapsed="false">
      <c r="A154" s="85" t="s">
        <v>452</v>
      </c>
      <c r="B154" s="9" t="s">
        <v>2028</v>
      </c>
      <c r="D154" s="9" t="s">
        <v>2030</v>
      </c>
      <c r="F154" s="39" t="s">
        <v>2032</v>
      </c>
      <c r="G154" s="126"/>
    </row>
    <row r="155" customFormat="false" ht="12.75" hidden="false" customHeight="false" outlineLevel="0" collapsed="false">
      <c r="A155" s="85"/>
      <c r="B155" s="76" t="s">
        <v>2814</v>
      </c>
      <c r="C155" s="97" t="s">
        <v>2934</v>
      </c>
      <c r="D155" s="104" t="s">
        <v>2814</v>
      </c>
      <c r="E155" s="110" t="s">
        <v>2935</v>
      </c>
      <c r="F155" s="132" t="s">
        <v>2814</v>
      </c>
      <c r="G155" s="110" t="s">
        <v>2936</v>
      </c>
    </row>
    <row r="156" customFormat="false" ht="12.75" hidden="false" customHeight="false" outlineLevel="0" collapsed="false">
      <c r="A156" s="85"/>
      <c r="B156" s="114" t="s">
        <v>3677</v>
      </c>
      <c r="C156" s="91" t="s">
        <v>2923</v>
      </c>
      <c r="D156" s="114" t="s">
        <v>3677</v>
      </c>
      <c r="E156" s="91" t="s">
        <v>2923</v>
      </c>
      <c r="F156" s="114" t="s">
        <v>3677</v>
      </c>
      <c r="G156" s="126" t="s">
        <v>2923</v>
      </c>
    </row>
    <row r="157" customFormat="false" ht="12.75" hidden="false" customHeight="false" outlineLevel="0" collapsed="false">
      <c r="A157" s="85"/>
      <c r="B157" s="76" t="s">
        <v>2818</v>
      </c>
      <c r="C157" s="91" t="s">
        <v>2813</v>
      </c>
      <c r="D157" s="76" t="s">
        <v>2818</v>
      </c>
      <c r="E157" s="91" t="s">
        <v>2813</v>
      </c>
      <c r="F157" s="128" t="s">
        <v>2818</v>
      </c>
      <c r="G157" s="126" t="s">
        <v>2813</v>
      </c>
    </row>
    <row r="158" customFormat="false" ht="12.75" hidden="false" customHeight="false" outlineLevel="0" collapsed="false">
      <c r="A158" s="85"/>
      <c r="B158" s="76" t="n">
        <v>99999</v>
      </c>
      <c r="C158" s="102" t="s">
        <v>2596</v>
      </c>
      <c r="D158" s="76" t="n">
        <v>99999</v>
      </c>
      <c r="E158" s="102" t="s">
        <v>2596</v>
      </c>
      <c r="F158" s="128" t="n">
        <v>99999</v>
      </c>
      <c r="G158" s="120" t="s">
        <v>2596</v>
      </c>
    </row>
    <row r="159" customFormat="false" ht="12.75" hidden="false" customHeight="false" outlineLevel="0" collapsed="false">
      <c r="A159" s="85"/>
      <c r="B159" s="30"/>
      <c r="C159" s="85"/>
      <c r="F159" s="39"/>
      <c r="G159" s="126"/>
    </row>
    <row r="160" customFormat="false" ht="25.5" hidden="false" customHeight="false" outlineLevel="0" collapsed="false">
      <c r="A160" s="85" t="s">
        <v>440</v>
      </c>
      <c r="B160" s="65" t="s">
        <v>1749</v>
      </c>
      <c r="C160" s="129"/>
      <c r="D160" s="65" t="s">
        <v>1751</v>
      </c>
      <c r="F160" s="43" t="s">
        <v>1753</v>
      </c>
      <c r="G160" s="126"/>
    </row>
    <row r="161" customFormat="false" ht="12.75" hidden="false" customHeight="false" outlineLevel="0" collapsed="false">
      <c r="A161" s="85"/>
      <c r="B161" s="145" t="n">
        <v>100</v>
      </c>
      <c r="C161" s="100" t="s">
        <v>2937</v>
      </c>
      <c r="D161" s="145" t="n">
        <v>100</v>
      </c>
      <c r="E161" s="100" t="s">
        <v>2937</v>
      </c>
      <c r="F161" s="263" t="n">
        <v>100</v>
      </c>
      <c r="G161" s="119" t="s">
        <v>2937</v>
      </c>
    </row>
    <row r="162" customFormat="false" ht="12.75" hidden="false" customHeight="false" outlineLevel="0" collapsed="false">
      <c r="A162" s="85"/>
      <c r="B162" s="145" t="n">
        <v>110</v>
      </c>
      <c r="C162" s="100" t="s">
        <v>2938</v>
      </c>
      <c r="D162" s="145" t="n">
        <v>110</v>
      </c>
      <c r="E162" s="100" t="s">
        <v>2938</v>
      </c>
      <c r="F162" s="263" t="n">
        <v>110</v>
      </c>
      <c r="G162" s="119" t="s">
        <v>2938</v>
      </c>
    </row>
    <row r="163" customFormat="false" ht="12.75" hidden="false" customHeight="false" outlineLevel="0" collapsed="false">
      <c r="A163" s="85"/>
      <c r="B163" s="145" t="n">
        <v>111</v>
      </c>
      <c r="C163" s="119" t="s">
        <v>2939</v>
      </c>
      <c r="D163" s="145" t="n">
        <v>111</v>
      </c>
      <c r="E163" s="119" t="s">
        <v>2939</v>
      </c>
      <c r="F163" s="263" t="n">
        <v>111</v>
      </c>
      <c r="G163" s="119" t="s">
        <v>2939</v>
      </c>
    </row>
    <row r="164" customFormat="false" ht="12.75" hidden="false" customHeight="false" outlineLevel="0" collapsed="false">
      <c r="A164" s="85"/>
      <c r="B164" s="145" t="n">
        <v>112</v>
      </c>
      <c r="C164" s="119" t="s">
        <v>2940</v>
      </c>
      <c r="D164" s="145" t="n">
        <v>112</v>
      </c>
      <c r="E164" s="119" t="s">
        <v>2940</v>
      </c>
      <c r="F164" s="263" t="n">
        <v>112</v>
      </c>
      <c r="G164" s="119" t="s">
        <v>2940</v>
      </c>
    </row>
    <row r="165" customFormat="false" ht="12.75" hidden="false" customHeight="false" outlineLevel="0" collapsed="false">
      <c r="A165" s="85"/>
      <c r="B165" s="145" t="n">
        <v>113</v>
      </c>
      <c r="C165" s="119" t="s">
        <v>2941</v>
      </c>
      <c r="D165" s="145" t="n">
        <v>113</v>
      </c>
      <c r="E165" s="119" t="s">
        <v>2941</v>
      </c>
      <c r="F165" s="263" t="n">
        <v>113</v>
      </c>
      <c r="G165" s="119" t="s">
        <v>2941</v>
      </c>
    </row>
    <row r="166" customFormat="false" ht="12.75" hidden="false" customHeight="false" outlineLevel="0" collapsed="false">
      <c r="A166" s="85"/>
      <c r="B166" s="145" t="n">
        <v>114</v>
      </c>
      <c r="C166" s="119" t="s">
        <v>2942</v>
      </c>
      <c r="D166" s="145" t="n">
        <v>114</v>
      </c>
      <c r="E166" s="119" t="s">
        <v>2942</v>
      </c>
      <c r="F166" s="263" t="n">
        <v>114</v>
      </c>
      <c r="G166" s="119" t="s">
        <v>2942</v>
      </c>
    </row>
    <row r="167" customFormat="false" ht="12.75" hidden="false" customHeight="false" outlineLevel="0" collapsed="false">
      <c r="A167" s="85"/>
      <c r="B167" s="145" t="n">
        <v>120</v>
      </c>
      <c r="C167" s="119" t="s">
        <v>2943</v>
      </c>
      <c r="D167" s="145" t="n">
        <v>120</v>
      </c>
      <c r="E167" s="119" t="s">
        <v>2943</v>
      </c>
      <c r="F167" s="263" t="n">
        <v>120</v>
      </c>
      <c r="G167" s="119" t="s">
        <v>2943</v>
      </c>
    </row>
    <row r="168" customFormat="false" ht="12.75" hidden="false" customHeight="false" outlineLevel="0" collapsed="false">
      <c r="A168" s="85"/>
      <c r="B168" s="145" t="n">
        <v>121</v>
      </c>
      <c r="C168" s="119" t="s">
        <v>2944</v>
      </c>
      <c r="D168" s="145" t="n">
        <v>121</v>
      </c>
      <c r="E168" s="119" t="s">
        <v>2944</v>
      </c>
      <c r="F168" s="263" t="n">
        <v>121</v>
      </c>
      <c r="G168" s="119" t="s">
        <v>2944</v>
      </c>
    </row>
    <row r="169" customFormat="false" ht="12.75" hidden="false" customHeight="false" outlineLevel="0" collapsed="false">
      <c r="A169" s="85"/>
      <c r="B169" s="145" t="n">
        <v>122</v>
      </c>
      <c r="C169" s="119" t="s">
        <v>2945</v>
      </c>
      <c r="D169" s="145" t="n">
        <v>122</v>
      </c>
      <c r="E169" s="119" t="s">
        <v>2945</v>
      </c>
      <c r="F169" s="263" t="n">
        <v>122</v>
      </c>
      <c r="G169" s="119" t="s">
        <v>2945</v>
      </c>
    </row>
    <row r="170" customFormat="false" ht="25.5" hidden="false" customHeight="false" outlineLevel="0" collapsed="false">
      <c r="A170" s="85"/>
      <c r="B170" s="145" t="n">
        <v>123</v>
      </c>
      <c r="C170" s="119" t="s">
        <v>2946</v>
      </c>
      <c r="D170" s="145" t="n">
        <v>123</v>
      </c>
      <c r="E170" s="119" t="s">
        <v>2946</v>
      </c>
      <c r="F170" s="263" t="n">
        <v>123</v>
      </c>
      <c r="G170" s="119" t="s">
        <v>2946</v>
      </c>
    </row>
    <row r="171" customFormat="false" ht="12.75" hidden="false" customHeight="false" outlineLevel="0" collapsed="false">
      <c r="A171" s="85"/>
      <c r="B171" s="145" t="n">
        <v>200</v>
      </c>
      <c r="C171" s="119" t="s">
        <v>2947</v>
      </c>
      <c r="D171" s="145" t="n">
        <v>200</v>
      </c>
      <c r="E171" s="119" t="s">
        <v>2947</v>
      </c>
      <c r="F171" s="263" t="n">
        <v>200</v>
      </c>
      <c r="G171" s="119" t="s">
        <v>2947</v>
      </c>
    </row>
    <row r="172" customFormat="false" ht="12.75" hidden="false" customHeight="false" outlineLevel="0" collapsed="false">
      <c r="A172" s="85"/>
      <c r="B172" s="145" t="n">
        <v>210</v>
      </c>
      <c r="C172" s="119" t="s">
        <v>2948</v>
      </c>
      <c r="D172" s="145" t="n">
        <v>210</v>
      </c>
      <c r="E172" s="119" t="s">
        <v>2948</v>
      </c>
      <c r="F172" s="263" t="n">
        <v>210</v>
      </c>
      <c r="G172" s="119" t="s">
        <v>2948</v>
      </c>
    </row>
    <row r="173" customFormat="false" ht="12.75" hidden="false" customHeight="false" outlineLevel="0" collapsed="false">
      <c r="A173" s="85"/>
      <c r="B173" s="145" t="n">
        <v>211</v>
      </c>
      <c r="C173" s="119" t="s">
        <v>2949</v>
      </c>
      <c r="D173" s="145" t="n">
        <v>211</v>
      </c>
      <c r="E173" s="119" t="s">
        <v>2949</v>
      </c>
      <c r="F173" s="263" t="n">
        <v>211</v>
      </c>
      <c r="G173" s="119" t="s">
        <v>2949</v>
      </c>
    </row>
    <row r="174" customFormat="false" ht="25.5" hidden="false" customHeight="false" outlineLevel="0" collapsed="false">
      <c r="A174" s="85"/>
      <c r="B174" s="145" t="n">
        <v>213</v>
      </c>
      <c r="C174" s="119" t="s">
        <v>2950</v>
      </c>
      <c r="D174" s="145" t="n">
        <v>213</v>
      </c>
      <c r="E174" s="119" t="s">
        <v>2950</v>
      </c>
      <c r="F174" s="263" t="n">
        <v>213</v>
      </c>
      <c r="G174" s="119" t="s">
        <v>2950</v>
      </c>
    </row>
    <row r="175" customFormat="false" ht="12.75" hidden="false" customHeight="false" outlineLevel="0" collapsed="false">
      <c r="A175" s="85"/>
      <c r="B175" s="145" t="n">
        <v>220</v>
      </c>
      <c r="C175" s="119" t="s">
        <v>2951</v>
      </c>
      <c r="D175" s="145" t="n">
        <v>220</v>
      </c>
      <c r="E175" s="119" t="s">
        <v>2951</v>
      </c>
      <c r="F175" s="263" t="n">
        <v>220</v>
      </c>
      <c r="G175" s="119" t="s">
        <v>2951</v>
      </c>
    </row>
    <row r="176" customFormat="false" ht="12.75" hidden="false" customHeight="false" outlineLevel="0" collapsed="false">
      <c r="A176" s="85"/>
      <c r="B176" s="145" t="n">
        <v>221</v>
      </c>
      <c r="C176" s="119" t="s">
        <v>2952</v>
      </c>
      <c r="D176" s="145" t="n">
        <v>221</v>
      </c>
      <c r="E176" s="119" t="s">
        <v>2952</v>
      </c>
      <c r="F176" s="263" t="n">
        <v>221</v>
      </c>
      <c r="G176" s="119" t="s">
        <v>2952</v>
      </c>
    </row>
    <row r="177" customFormat="false" ht="25.5" hidden="false" customHeight="false" outlineLevel="0" collapsed="false">
      <c r="A177" s="85"/>
      <c r="B177" s="145" t="n">
        <v>222</v>
      </c>
      <c r="C177" s="119" t="s">
        <v>2953</v>
      </c>
      <c r="D177" s="145" t="n">
        <v>222</v>
      </c>
      <c r="E177" s="119" t="s">
        <v>2953</v>
      </c>
      <c r="F177" s="263" t="n">
        <v>222</v>
      </c>
      <c r="G177" s="119" t="s">
        <v>2953</v>
      </c>
    </row>
    <row r="178" customFormat="false" ht="12.75" hidden="false" customHeight="false" outlineLevel="0" collapsed="false">
      <c r="A178" s="85"/>
      <c r="B178" s="145" t="n">
        <v>310</v>
      </c>
      <c r="C178" s="119" t="s">
        <v>2954</v>
      </c>
      <c r="D178" s="145" t="n">
        <v>310</v>
      </c>
      <c r="E178" s="119" t="s">
        <v>2954</v>
      </c>
      <c r="F178" s="263" t="n">
        <v>310</v>
      </c>
      <c r="G178" s="119" t="s">
        <v>2954</v>
      </c>
    </row>
    <row r="179" customFormat="false" ht="12.75" hidden="false" customHeight="false" outlineLevel="0" collapsed="false">
      <c r="A179" s="85"/>
      <c r="B179" s="145" t="n">
        <v>311</v>
      </c>
      <c r="C179" s="119" t="s">
        <v>2955</v>
      </c>
      <c r="D179" s="145" t="n">
        <v>311</v>
      </c>
      <c r="E179" s="119" t="s">
        <v>2955</v>
      </c>
      <c r="F179" s="263" t="n">
        <v>311</v>
      </c>
      <c r="G179" s="119" t="s">
        <v>2955</v>
      </c>
    </row>
    <row r="180" customFormat="false" ht="12.75" hidden="false" customHeight="false" outlineLevel="0" collapsed="false">
      <c r="A180" s="85"/>
      <c r="B180" s="145" t="n">
        <v>312</v>
      </c>
      <c r="C180" s="119" t="s">
        <v>2956</v>
      </c>
      <c r="D180" s="145" t="n">
        <v>312</v>
      </c>
      <c r="E180" s="119" t="s">
        <v>2956</v>
      </c>
      <c r="F180" s="263" t="n">
        <v>312</v>
      </c>
      <c r="G180" s="119" t="s">
        <v>2956</v>
      </c>
    </row>
    <row r="181" customFormat="false" ht="12.75" hidden="false" customHeight="false" outlineLevel="0" collapsed="false">
      <c r="A181" s="85"/>
      <c r="B181" s="145" t="n">
        <v>400</v>
      </c>
      <c r="C181" s="119" t="s">
        <v>2957</v>
      </c>
      <c r="D181" s="145" t="n">
        <v>400</v>
      </c>
      <c r="E181" s="119" t="s">
        <v>2957</v>
      </c>
      <c r="F181" s="263" t="n">
        <v>400</v>
      </c>
      <c r="G181" s="119" t="s">
        <v>2957</v>
      </c>
    </row>
    <row r="182" customFormat="false" ht="12.75" hidden="false" customHeight="false" outlineLevel="0" collapsed="false">
      <c r="A182" s="85"/>
      <c r="B182" s="145" t="n">
        <v>410</v>
      </c>
      <c r="C182" s="119" t="s">
        <v>2958</v>
      </c>
      <c r="D182" s="145" t="n">
        <v>410</v>
      </c>
      <c r="E182" s="119" t="s">
        <v>2958</v>
      </c>
      <c r="F182" s="263" t="n">
        <v>410</v>
      </c>
      <c r="G182" s="119" t="s">
        <v>2958</v>
      </c>
    </row>
    <row r="183" customFormat="false" ht="12.75" hidden="false" customHeight="false" outlineLevel="0" collapsed="false">
      <c r="A183" s="85"/>
      <c r="B183" s="145" t="n">
        <v>411</v>
      </c>
      <c r="C183" s="119" t="s">
        <v>2959</v>
      </c>
      <c r="D183" s="145" t="n">
        <v>411</v>
      </c>
      <c r="E183" s="119" t="s">
        <v>2959</v>
      </c>
      <c r="F183" s="263" t="n">
        <v>411</v>
      </c>
      <c r="G183" s="119" t="s">
        <v>2959</v>
      </c>
    </row>
    <row r="184" customFormat="false" ht="12.75" hidden="false" customHeight="false" outlineLevel="0" collapsed="false">
      <c r="A184" s="85"/>
      <c r="B184" s="145" t="n">
        <v>413</v>
      </c>
      <c r="C184" s="119" t="s">
        <v>2960</v>
      </c>
      <c r="D184" s="145" t="n">
        <v>413</v>
      </c>
      <c r="E184" s="119" t="s">
        <v>2960</v>
      </c>
      <c r="F184" s="263" t="n">
        <v>413</v>
      </c>
      <c r="G184" s="119" t="s">
        <v>2960</v>
      </c>
    </row>
    <row r="185" customFormat="false" ht="12.75" hidden="false" customHeight="false" outlineLevel="0" collapsed="false">
      <c r="A185" s="85"/>
      <c r="B185" s="145" t="n">
        <v>420</v>
      </c>
      <c r="C185" s="119" t="s">
        <v>2961</v>
      </c>
      <c r="D185" s="145" t="n">
        <v>420</v>
      </c>
      <c r="E185" s="119" t="s">
        <v>2961</v>
      </c>
      <c r="F185" s="263" t="n">
        <v>420</v>
      </c>
      <c r="G185" s="119" t="s">
        <v>2961</v>
      </c>
    </row>
    <row r="186" customFormat="false" ht="12.75" hidden="false" customHeight="false" outlineLevel="0" collapsed="false">
      <c r="A186" s="85"/>
      <c r="B186" s="145" t="n">
        <v>421</v>
      </c>
      <c r="C186" s="119" t="s">
        <v>2962</v>
      </c>
      <c r="D186" s="145" t="n">
        <v>421</v>
      </c>
      <c r="E186" s="119" t="s">
        <v>2962</v>
      </c>
      <c r="F186" s="263" t="n">
        <v>421</v>
      </c>
      <c r="G186" s="119" t="s">
        <v>2962</v>
      </c>
    </row>
    <row r="187" customFormat="false" ht="12.75" hidden="false" customHeight="false" outlineLevel="0" collapsed="false">
      <c r="A187" s="85"/>
      <c r="B187" s="145" t="n">
        <v>500</v>
      </c>
      <c r="C187" s="119" t="s">
        <v>2963</v>
      </c>
      <c r="D187" s="145" t="n">
        <v>500</v>
      </c>
      <c r="E187" s="119" t="s">
        <v>2963</v>
      </c>
      <c r="F187" s="263" t="n">
        <v>500</v>
      </c>
      <c r="G187" s="119" t="s">
        <v>2963</v>
      </c>
    </row>
    <row r="188" customFormat="false" ht="12.75" hidden="false" customHeight="false" outlineLevel="0" collapsed="false">
      <c r="A188" s="85"/>
      <c r="B188" s="145" t="n">
        <v>510</v>
      </c>
      <c r="C188" s="119" t="s">
        <v>2964</v>
      </c>
      <c r="D188" s="145" t="n">
        <v>510</v>
      </c>
      <c r="E188" s="119" t="s">
        <v>2964</v>
      </c>
      <c r="F188" s="263" t="n">
        <v>510</v>
      </c>
      <c r="G188" s="119" t="s">
        <v>2964</v>
      </c>
    </row>
    <row r="189" customFormat="false" ht="12.75" hidden="false" customHeight="false" outlineLevel="0" collapsed="false">
      <c r="A189" s="85"/>
      <c r="B189" s="145" t="n">
        <v>511</v>
      </c>
      <c r="C189" s="100" t="s">
        <v>2965</v>
      </c>
      <c r="D189" s="145" t="n">
        <v>511</v>
      </c>
      <c r="E189" s="100" t="s">
        <v>2965</v>
      </c>
      <c r="F189" s="263" t="n">
        <v>511</v>
      </c>
      <c r="G189" s="119" t="s">
        <v>2965</v>
      </c>
    </row>
    <row r="190" customFormat="false" ht="12.75" hidden="false" customHeight="false" outlineLevel="0" collapsed="false">
      <c r="A190" s="85"/>
      <c r="B190" s="145" t="n">
        <v>514</v>
      </c>
      <c r="C190" s="100" t="s">
        <v>2966</v>
      </c>
      <c r="D190" s="145" t="n">
        <v>514</v>
      </c>
      <c r="E190" s="100" t="s">
        <v>2966</v>
      </c>
      <c r="F190" s="263" t="n">
        <v>514</v>
      </c>
      <c r="G190" s="119" t="s">
        <v>2966</v>
      </c>
    </row>
    <row r="191" customFormat="false" ht="12.75" hidden="false" customHeight="false" outlineLevel="0" collapsed="false">
      <c r="A191" s="85"/>
      <c r="B191" s="145" t="n">
        <v>520</v>
      </c>
      <c r="C191" s="100" t="s">
        <v>2967</v>
      </c>
      <c r="D191" s="145" t="n">
        <v>520</v>
      </c>
      <c r="E191" s="100" t="s">
        <v>2967</v>
      </c>
      <c r="F191" s="263" t="n">
        <v>520</v>
      </c>
      <c r="G191" s="119" t="s">
        <v>2967</v>
      </c>
    </row>
    <row r="192" customFormat="false" ht="12.75" hidden="false" customHeight="false" outlineLevel="0" collapsed="false">
      <c r="A192" s="85"/>
      <c r="B192" s="145" t="n">
        <v>521</v>
      </c>
      <c r="C192" s="100" t="s">
        <v>2968</v>
      </c>
      <c r="D192" s="145" t="n">
        <v>521</v>
      </c>
      <c r="E192" s="100" t="s">
        <v>2968</v>
      </c>
      <c r="F192" s="263" t="n">
        <v>521</v>
      </c>
      <c r="G192" s="119" t="s">
        <v>2968</v>
      </c>
    </row>
    <row r="193" customFormat="false" ht="12.75" hidden="false" customHeight="false" outlineLevel="0" collapsed="false">
      <c r="A193" s="85"/>
      <c r="B193" s="145" t="n">
        <v>524</v>
      </c>
      <c r="C193" s="100" t="s">
        <v>2969</v>
      </c>
      <c r="D193" s="145" t="n">
        <v>524</v>
      </c>
      <c r="E193" s="100" t="s">
        <v>2969</v>
      </c>
      <c r="F193" s="263" t="n">
        <v>524</v>
      </c>
      <c r="G193" s="119" t="s">
        <v>2969</v>
      </c>
    </row>
    <row r="194" customFormat="false" ht="12.75" hidden="false" customHeight="false" outlineLevel="0" collapsed="false">
      <c r="A194" s="85"/>
      <c r="B194" s="145" t="n">
        <v>611</v>
      </c>
      <c r="C194" s="100" t="s">
        <v>2970</v>
      </c>
      <c r="D194" s="145" t="n">
        <v>611</v>
      </c>
      <c r="E194" s="100" t="s">
        <v>2970</v>
      </c>
      <c r="F194" s="263" t="n">
        <v>611</v>
      </c>
      <c r="G194" s="119" t="s">
        <v>2970</v>
      </c>
    </row>
    <row r="195" customFormat="false" ht="12.75" hidden="false" customHeight="false" outlineLevel="0" collapsed="false">
      <c r="A195" s="85"/>
      <c r="B195" s="145" t="n">
        <v>613</v>
      </c>
      <c r="C195" s="100" t="s">
        <v>2971</v>
      </c>
      <c r="D195" s="145" t="n">
        <v>613</v>
      </c>
      <c r="E195" s="100" t="s">
        <v>2971</v>
      </c>
      <c r="F195" s="263" t="n">
        <v>613</v>
      </c>
      <c r="G195" s="119" t="s">
        <v>2971</v>
      </c>
    </row>
    <row r="196" customFormat="false" ht="12.75" hidden="false" customHeight="false" outlineLevel="0" collapsed="false">
      <c r="A196" s="85"/>
      <c r="B196" s="145" t="n">
        <v>621</v>
      </c>
      <c r="C196" s="100" t="s">
        <v>2972</v>
      </c>
      <c r="D196" s="145" t="n">
        <v>621</v>
      </c>
      <c r="E196" s="100" t="s">
        <v>2972</v>
      </c>
      <c r="F196" s="263" t="n">
        <v>621</v>
      </c>
      <c r="G196" s="119" t="s">
        <v>2972</v>
      </c>
    </row>
    <row r="197" customFormat="false" ht="12.75" hidden="false" customHeight="false" outlineLevel="0" collapsed="false">
      <c r="A197" s="85"/>
      <c r="B197" s="145" t="n">
        <v>622</v>
      </c>
      <c r="C197" s="100" t="s">
        <v>2973</v>
      </c>
      <c r="D197" s="145" t="n">
        <v>622</v>
      </c>
      <c r="E197" s="100" t="s">
        <v>2973</v>
      </c>
      <c r="F197" s="263" t="n">
        <v>622</v>
      </c>
      <c r="G197" s="119" t="s">
        <v>2973</v>
      </c>
    </row>
    <row r="198" customFormat="false" ht="12.75" hidden="false" customHeight="false" outlineLevel="0" collapsed="false">
      <c r="A198" s="85"/>
      <c r="B198" s="155" t="n">
        <v>67</v>
      </c>
      <c r="C198" s="100" t="s">
        <v>2974</v>
      </c>
      <c r="D198" s="155" t="n">
        <v>67</v>
      </c>
      <c r="E198" s="100" t="s">
        <v>2974</v>
      </c>
      <c r="F198" s="264" t="n">
        <v>67</v>
      </c>
      <c r="G198" s="119" t="s">
        <v>2974</v>
      </c>
    </row>
    <row r="199" customFormat="false" ht="12.75" hidden="false" customHeight="false" outlineLevel="0" collapsed="false">
      <c r="A199" s="85"/>
      <c r="B199" s="155" t="n">
        <v>1</v>
      </c>
      <c r="C199" s="100" t="s">
        <v>2921</v>
      </c>
      <c r="D199" s="155" t="n">
        <v>1</v>
      </c>
      <c r="E199" s="100" t="s">
        <v>2921</v>
      </c>
      <c r="F199" s="264" t="n">
        <v>1</v>
      </c>
      <c r="G199" s="119" t="s">
        <v>2921</v>
      </c>
    </row>
    <row r="200" s="39" customFormat="true" ht="12.75" hidden="false" customHeight="false" outlineLevel="0" collapsed="false">
      <c r="A200" s="49"/>
      <c r="B200" s="263" t="n">
        <v>998</v>
      </c>
      <c r="C200" s="119" t="s">
        <v>2975</v>
      </c>
      <c r="D200" s="263" t="n">
        <v>998</v>
      </c>
      <c r="E200" s="119" t="s">
        <v>2975</v>
      </c>
      <c r="F200" s="263" t="n">
        <v>998</v>
      </c>
      <c r="G200" s="119" t="s">
        <v>2975</v>
      </c>
    </row>
    <row r="201" customFormat="false" ht="12.75" hidden="false" customHeight="false" outlineLevel="0" collapsed="false">
      <c r="A201" s="85"/>
      <c r="B201" s="265" t="s">
        <v>3695</v>
      </c>
      <c r="C201" s="100" t="s">
        <v>2976</v>
      </c>
      <c r="D201" s="265" t="s">
        <v>3695</v>
      </c>
      <c r="E201" s="100" t="s">
        <v>2976</v>
      </c>
      <c r="F201" s="265" t="s">
        <v>3695</v>
      </c>
      <c r="G201" s="119" t="s">
        <v>2976</v>
      </c>
    </row>
    <row r="202" customFormat="false" ht="12.75" hidden="false" customHeight="false" outlineLevel="0" collapsed="false">
      <c r="A202" s="85"/>
      <c r="B202" s="156" t="n">
        <v>9998</v>
      </c>
      <c r="C202" s="100" t="s">
        <v>2875</v>
      </c>
      <c r="D202" s="156" t="n">
        <v>9998</v>
      </c>
      <c r="E202" s="100" t="s">
        <v>2875</v>
      </c>
      <c r="F202" s="266" t="n">
        <v>9998</v>
      </c>
      <c r="G202" s="119" t="s">
        <v>2875</v>
      </c>
    </row>
    <row r="203" customFormat="false" ht="12.75" hidden="false" customHeight="false" outlineLevel="0" collapsed="false">
      <c r="A203" s="85"/>
      <c r="B203" s="156" t="n">
        <v>9999</v>
      </c>
      <c r="C203" s="100" t="s">
        <v>2596</v>
      </c>
      <c r="D203" s="156" t="n">
        <v>9999</v>
      </c>
      <c r="E203" s="100" t="s">
        <v>2596</v>
      </c>
      <c r="F203" s="266" t="n">
        <v>9999</v>
      </c>
      <c r="G203" s="119" t="s">
        <v>2596</v>
      </c>
    </row>
    <row r="204" customFormat="false" ht="12.75" hidden="false" customHeight="false" outlineLevel="0" collapsed="false">
      <c r="A204" s="85"/>
      <c r="B204" s="30"/>
      <c r="C204" s="85"/>
      <c r="F204" s="39"/>
      <c r="G204" s="126"/>
    </row>
    <row r="205" customFormat="false" ht="25.5" hidden="false" customHeight="false" outlineLevel="0" collapsed="false">
      <c r="A205" s="85" t="s">
        <v>464</v>
      </c>
      <c r="B205" s="65" t="s">
        <v>2254</v>
      </c>
      <c r="D205" s="65" t="s">
        <v>2256</v>
      </c>
      <c r="F205" s="43" t="s">
        <v>2258</v>
      </c>
      <c r="G205" s="126"/>
    </row>
    <row r="206" customFormat="false" ht="12.75" hidden="false" customHeight="false" outlineLevel="0" collapsed="false">
      <c r="A206" s="85"/>
      <c r="B206" s="88" t="n">
        <v>1</v>
      </c>
      <c r="C206" s="91" t="s">
        <v>3696</v>
      </c>
      <c r="D206" s="88" t="n">
        <v>1</v>
      </c>
      <c r="E206" s="91" t="s">
        <v>3696</v>
      </c>
      <c r="F206" s="89" t="n">
        <v>1</v>
      </c>
      <c r="G206" s="126" t="s">
        <v>3696</v>
      </c>
    </row>
    <row r="207" customFormat="false" ht="12.75" hidden="false" customHeight="false" outlineLevel="0" collapsed="false">
      <c r="A207" s="85"/>
      <c r="B207" s="88" t="n">
        <v>2</v>
      </c>
      <c r="C207" s="91" t="s">
        <v>3697</v>
      </c>
      <c r="D207" s="88" t="n">
        <v>2</v>
      </c>
      <c r="E207" s="91" t="s">
        <v>3697</v>
      </c>
      <c r="F207" s="89" t="n">
        <v>2</v>
      </c>
      <c r="G207" s="126" t="s">
        <v>3697</v>
      </c>
    </row>
    <row r="208" customFormat="false" ht="12.75" hidden="false" customHeight="false" outlineLevel="0" collapsed="false">
      <c r="A208" s="85"/>
      <c r="B208" s="88" t="n">
        <v>3</v>
      </c>
      <c r="C208" s="91" t="s">
        <v>3698</v>
      </c>
      <c r="D208" s="88" t="n">
        <v>3</v>
      </c>
      <c r="E208" s="91" t="s">
        <v>3698</v>
      </c>
      <c r="F208" s="89" t="n">
        <v>3</v>
      </c>
      <c r="G208" s="126" t="s">
        <v>3698</v>
      </c>
    </row>
    <row r="209" customFormat="false" ht="12.75" hidden="false" customHeight="false" outlineLevel="0" collapsed="false">
      <c r="A209" s="85"/>
      <c r="B209" s="88" t="n">
        <v>4</v>
      </c>
      <c r="C209" s="91" t="s">
        <v>3699</v>
      </c>
      <c r="D209" s="88" t="n">
        <v>4</v>
      </c>
      <c r="E209" s="91" t="s">
        <v>3699</v>
      </c>
      <c r="F209" s="89" t="n">
        <v>4</v>
      </c>
      <c r="G209" s="126" t="s">
        <v>3699</v>
      </c>
    </row>
    <row r="210" customFormat="false" ht="12.75" hidden="false" customHeight="false" outlineLevel="0" collapsed="false">
      <c r="A210" s="85"/>
      <c r="B210" s="88" t="n">
        <v>5</v>
      </c>
      <c r="C210" s="91" t="s">
        <v>3700</v>
      </c>
      <c r="D210" s="88" t="n">
        <v>5</v>
      </c>
      <c r="E210" s="91" t="s">
        <v>3700</v>
      </c>
      <c r="F210" s="89" t="n">
        <v>5</v>
      </c>
      <c r="G210" s="126" t="s">
        <v>3700</v>
      </c>
    </row>
    <row r="211" customFormat="false" ht="12.75" hidden="false" customHeight="false" outlineLevel="0" collapsed="false">
      <c r="A211" s="85"/>
      <c r="B211" s="88" t="n">
        <v>6</v>
      </c>
      <c r="C211" s="91" t="s">
        <v>3701</v>
      </c>
      <c r="D211" s="88" t="n">
        <v>6</v>
      </c>
      <c r="E211" s="91" t="s">
        <v>3701</v>
      </c>
      <c r="F211" s="89" t="n">
        <v>6</v>
      </c>
      <c r="G211" s="126" t="s">
        <v>3701</v>
      </c>
    </row>
    <row r="212" customFormat="false" ht="12.75" hidden="false" customHeight="false" outlineLevel="0" collapsed="false">
      <c r="A212" s="85"/>
      <c r="B212" s="88" t="n">
        <v>7</v>
      </c>
      <c r="C212" s="91" t="s">
        <v>3702</v>
      </c>
      <c r="D212" s="88" t="n">
        <v>7</v>
      </c>
      <c r="E212" s="91" t="s">
        <v>3702</v>
      </c>
      <c r="F212" s="89" t="n">
        <v>7</v>
      </c>
      <c r="G212" s="126" t="s">
        <v>3702</v>
      </c>
    </row>
    <row r="213" customFormat="false" ht="12.75" hidden="false" customHeight="false" outlineLevel="0" collapsed="false">
      <c r="A213" s="85"/>
      <c r="B213" s="88" t="n">
        <v>8</v>
      </c>
      <c r="C213" s="91" t="s">
        <v>3703</v>
      </c>
      <c r="D213" s="88" t="n">
        <v>8</v>
      </c>
      <c r="E213" s="91" t="s">
        <v>3703</v>
      </c>
      <c r="F213" s="89" t="n">
        <v>8</v>
      </c>
      <c r="G213" s="126" t="s">
        <v>3703</v>
      </c>
    </row>
    <row r="214" customFormat="false" ht="12.75" hidden="false" customHeight="false" outlineLevel="0" collapsed="false">
      <c r="A214" s="85"/>
      <c r="B214" s="88" t="n">
        <v>9</v>
      </c>
      <c r="C214" s="91" t="s">
        <v>3704</v>
      </c>
      <c r="D214" s="88" t="n">
        <v>9</v>
      </c>
      <c r="E214" s="91" t="s">
        <v>3704</v>
      </c>
      <c r="F214" s="89" t="n">
        <v>9</v>
      </c>
      <c r="G214" s="126" t="s">
        <v>3704</v>
      </c>
    </row>
    <row r="215" customFormat="false" ht="12.75" hidden="false" customHeight="false" outlineLevel="0" collapsed="false">
      <c r="A215" s="85"/>
      <c r="B215" s="76" t="n">
        <v>10</v>
      </c>
      <c r="C215" s="91" t="s">
        <v>3705</v>
      </c>
      <c r="D215" s="76" t="n">
        <v>10</v>
      </c>
      <c r="E215" s="91" t="s">
        <v>3705</v>
      </c>
      <c r="F215" s="128" t="n">
        <v>10</v>
      </c>
      <c r="G215" s="126" t="s">
        <v>3705</v>
      </c>
    </row>
    <row r="216" customFormat="false" ht="12.75" hidden="false" customHeight="false" outlineLevel="0" collapsed="false">
      <c r="A216" s="85"/>
      <c r="B216" s="76" t="n">
        <v>11</v>
      </c>
      <c r="C216" s="91" t="s">
        <v>3706</v>
      </c>
      <c r="D216" s="76" t="n">
        <v>11</v>
      </c>
      <c r="E216" s="91" t="s">
        <v>3706</v>
      </c>
      <c r="F216" s="128" t="n">
        <v>11</v>
      </c>
      <c r="G216" s="126" t="s">
        <v>3706</v>
      </c>
    </row>
    <row r="217" customFormat="false" ht="12.75" hidden="false" customHeight="false" outlineLevel="0" collapsed="false">
      <c r="A217" s="85"/>
      <c r="B217" s="76" t="n">
        <v>12</v>
      </c>
      <c r="C217" s="267" t="s">
        <v>3707</v>
      </c>
      <c r="D217" s="76" t="n">
        <v>12</v>
      </c>
      <c r="E217" s="267" t="s">
        <v>3707</v>
      </c>
      <c r="F217" s="128" t="n">
        <v>12</v>
      </c>
      <c r="G217" s="268" t="s">
        <v>3707</v>
      </c>
    </row>
    <row r="218" customFormat="false" ht="12.75" hidden="false" customHeight="false" outlineLevel="0" collapsed="false">
      <c r="A218" s="85"/>
      <c r="B218" s="114" t="s">
        <v>2922</v>
      </c>
      <c r="C218" s="91" t="s">
        <v>2812</v>
      </c>
      <c r="D218" s="76" t="n">
        <v>997</v>
      </c>
      <c r="E218" s="91" t="s">
        <v>2812</v>
      </c>
      <c r="F218" s="128" t="n">
        <v>997</v>
      </c>
      <c r="G218" s="126" t="s">
        <v>2812</v>
      </c>
    </row>
    <row r="219" customFormat="false" ht="12.75" hidden="false" customHeight="false" outlineLevel="0" collapsed="false">
      <c r="A219" s="85"/>
      <c r="B219" s="76" t="n">
        <v>998</v>
      </c>
      <c r="C219" s="91" t="s">
        <v>2813</v>
      </c>
      <c r="D219" s="76" t="n">
        <v>998</v>
      </c>
      <c r="E219" s="91" t="s">
        <v>2813</v>
      </c>
      <c r="F219" s="128" t="n">
        <v>998</v>
      </c>
      <c r="G219" s="126" t="s">
        <v>2813</v>
      </c>
    </row>
    <row r="220" customFormat="false" ht="12.75" hidden="false" customHeight="false" outlineLevel="0" collapsed="false">
      <c r="A220" s="85"/>
      <c r="B220" s="76" t="n">
        <v>999</v>
      </c>
      <c r="C220" s="102" t="s">
        <v>2596</v>
      </c>
      <c r="D220" s="76" t="n">
        <v>999</v>
      </c>
      <c r="E220" s="102" t="s">
        <v>2596</v>
      </c>
      <c r="F220" s="128" t="n">
        <v>999</v>
      </c>
      <c r="G220" s="120" t="s">
        <v>2596</v>
      </c>
    </row>
    <row r="221" customFormat="false" ht="12.75" hidden="false" customHeight="false" outlineLevel="0" collapsed="false">
      <c r="A221" s="85"/>
      <c r="B221" s="30"/>
      <c r="C221" s="85"/>
      <c r="F221" s="39"/>
      <c r="G221" s="126"/>
    </row>
    <row r="222" customFormat="false" ht="25.5" hidden="false" customHeight="false" outlineLevel="0" collapsed="false">
      <c r="A222" s="85" t="s">
        <v>466</v>
      </c>
      <c r="B222" s="65" t="s">
        <v>2278</v>
      </c>
      <c r="D222" s="65" t="s">
        <v>2280</v>
      </c>
      <c r="F222" s="43" t="s">
        <v>2282</v>
      </c>
      <c r="G222" s="126"/>
    </row>
    <row r="223" customFormat="false" ht="12.75" hidden="false" customHeight="false" outlineLevel="0" collapsed="false">
      <c r="A223" s="85"/>
      <c r="B223" s="95" t="n">
        <v>100</v>
      </c>
      <c r="C223" s="159" t="s">
        <v>2994</v>
      </c>
      <c r="D223" s="95" t="n">
        <v>100</v>
      </c>
      <c r="E223" s="159" t="s">
        <v>2994</v>
      </c>
      <c r="F223" s="40" t="n">
        <v>100</v>
      </c>
      <c r="G223" s="159" t="s">
        <v>2994</v>
      </c>
    </row>
    <row r="224" customFormat="false" ht="12.75" hidden="false" customHeight="false" outlineLevel="0" collapsed="false">
      <c r="A224" s="85"/>
      <c r="B224" s="95" t="n">
        <v>110</v>
      </c>
      <c r="C224" s="159" t="s">
        <v>2938</v>
      </c>
      <c r="D224" s="95" t="n">
        <v>110</v>
      </c>
      <c r="E224" s="159" t="s">
        <v>2938</v>
      </c>
      <c r="F224" s="40" t="n">
        <v>110</v>
      </c>
      <c r="G224" s="159" t="s">
        <v>2938</v>
      </c>
    </row>
    <row r="225" customFormat="false" ht="12.75" hidden="false" customHeight="false" outlineLevel="0" collapsed="false">
      <c r="A225" s="85"/>
      <c r="B225" s="95" t="n">
        <v>111</v>
      </c>
      <c r="C225" s="159" t="s">
        <v>2939</v>
      </c>
      <c r="D225" s="95" t="n">
        <v>111</v>
      </c>
      <c r="E225" s="159" t="s">
        <v>2939</v>
      </c>
      <c r="F225" s="40" t="n">
        <v>111</v>
      </c>
      <c r="G225" s="159" t="s">
        <v>2939</v>
      </c>
    </row>
    <row r="226" customFormat="false" ht="12.75" hidden="false" customHeight="false" outlineLevel="0" collapsed="false">
      <c r="A226" s="85"/>
      <c r="B226" s="95" t="n">
        <v>112</v>
      </c>
      <c r="C226" s="159" t="s">
        <v>2940</v>
      </c>
      <c r="D226" s="95" t="n">
        <v>112</v>
      </c>
      <c r="E226" s="159" t="s">
        <v>2940</v>
      </c>
      <c r="F226" s="40" t="n">
        <v>112</v>
      </c>
      <c r="G226" s="159" t="s">
        <v>2940</v>
      </c>
    </row>
    <row r="227" customFormat="false" ht="12.75" hidden="false" customHeight="false" outlineLevel="0" collapsed="false">
      <c r="A227" s="85"/>
      <c r="B227" s="95" t="n">
        <v>113</v>
      </c>
      <c r="C227" s="159" t="s">
        <v>2941</v>
      </c>
      <c r="D227" s="95" t="n">
        <v>113</v>
      </c>
      <c r="E227" s="159" t="s">
        <v>2941</v>
      </c>
      <c r="F227" s="40" t="n">
        <v>113</v>
      </c>
      <c r="G227" s="159" t="s">
        <v>2941</v>
      </c>
    </row>
    <row r="228" customFormat="false" ht="25.5" hidden="false" customHeight="false" outlineLevel="0" collapsed="false">
      <c r="A228" s="85"/>
      <c r="B228" s="95" t="n">
        <v>114</v>
      </c>
      <c r="C228" s="159" t="s">
        <v>2995</v>
      </c>
      <c r="D228" s="95" t="n">
        <v>114</v>
      </c>
      <c r="E228" s="159" t="s">
        <v>2995</v>
      </c>
      <c r="F228" s="40" t="n">
        <v>114</v>
      </c>
      <c r="G228" s="159" t="s">
        <v>2995</v>
      </c>
    </row>
    <row r="229" customFormat="false" ht="12.75" hidden="false" customHeight="false" outlineLevel="0" collapsed="false">
      <c r="A229" s="85"/>
      <c r="B229" s="95" t="n">
        <v>120</v>
      </c>
      <c r="C229" s="159" t="s">
        <v>2943</v>
      </c>
      <c r="D229" s="95" t="n">
        <v>120</v>
      </c>
      <c r="E229" s="159" t="s">
        <v>2943</v>
      </c>
      <c r="F229" s="40" t="n">
        <v>120</v>
      </c>
      <c r="G229" s="159" t="s">
        <v>2943</v>
      </c>
    </row>
    <row r="230" customFormat="false" ht="12.75" hidden="false" customHeight="false" outlineLevel="0" collapsed="false">
      <c r="A230" s="85"/>
      <c r="B230" s="95" t="n">
        <v>121</v>
      </c>
      <c r="C230" s="159" t="s">
        <v>2944</v>
      </c>
      <c r="D230" s="95" t="n">
        <v>121</v>
      </c>
      <c r="E230" s="159" t="s">
        <v>2944</v>
      </c>
      <c r="F230" s="40" t="n">
        <v>121</v>
      </c>
      <c r="G230" s="159" t="s">
        <v>2944</v>
      </c>
    </row>
    <row r="231" customFormat="false" ht="12.75" hidden="false" customHeight="false" outlineLevel="0" collapsed="false">
      <c r="A231" s="85"/>
      <c r="B231" s="95" t="n">
        <v>122</v>
      </c>
      <c r="C231" s="159" t="s">
        <v>2945</v>
      </c>
      <c r="D231" s="95" t="n">
        <v>122</v>
      </c>
      <c r="E231" s="159" t="s">
        <v>2945</v>
      </c>
      <c r="F231" s="40" t="n">
        <v>122</v>
      </c>
      <c r="G231" s="159" t="s">
        <v>2945</v>
      </c>
    </row>
    <row r="232" customFormat="false" ht="12.75" hidden="false" customHeight="false" outlineLevel="0" collapsed="false">
      <c r="A232" s="85"/>
      <c r="B232" s="95" t="n">
        <v>123</v>
      </c>
      <c r="C232" s="159" t="s">
        <v>2996</v>
      </c>
      <c r="D232" s="95" t="n">
        <v>123</v>
      </c>
      <c r="E232" s="159" t="s">
        <v>2996</v>
      </c>
      <c r="F232" s="40" t="n">
        <v>123</v>
      </c>
      <c r="G232" s="159" t="s">
        <v>2996</v>
      </c>
    </row>
    <row r="233" customFormat="false" ht="12.75" hidden="false" customHeight="false" outlineLevel="0" collapsed="false">
      <c r="A233" s="85"/>
      <c r="B233" s="95" t="n">
        <v>200</v>
      </c>
      <c r="C233" s="159" t="s">
        <v>2997</v>
      </c>
      <c r="D233" s="95" t="n">
        <v>200</v>
      </c>
      <c r="E233" s="159" t="s">
        <v>2997</v>
      </c>
      <c r="F233" s="40" t="n">
        <v>200</v>
      </c>
      <c r="G233" s="159" t="s">
        <v>2997</v>
      </c>
    </row>
    <row r="234" customFormat="false" ht="12.75" hidden="false" customHeight="false" outlineLevel="0" collapsed="false">
      <c r="A234" s="85"/>
      <c r="B234" s="95" t="n">
        <v>210</v>
      </c>
      <c r="C234" s="159" t="s">
        <v>2998</v>
      </c>
      <c r="D234" s="95" t="n">
        <v>210</v>
      </c>
      <c r="E234" s="159" t="s">
        <v>2998</v>
      </c>
      <c r="F234" s="40" t="n">
        <v>210</v>
      </c>
      <c r="G234" s="159" t="s">
        <v>2998</v>
      </c>
    </row>
    <row r="235" customFormat="false" ht="12.75" hidden="false" customHeight="false" outlineLevel="0" collapsed="false">
      <c r="A235" s="85"/>
      <c r="B235" s="95" t="n">
        <v>211</v>
      </c>
      <c r="C235" s="159" t="s">
        <v>2949</v>
      </c>
      <c r="D235" s="95" t="n">
        <v>211</v>
      </c>
      <c r="E235" s="159" t="s">
        <v>2949</v>
      </c>
      <c r="F235" s="40" t="n">
        <v>211</v>
      </c>
      <c r="G235" s="159" t="s">
        <v>2949</v>
      </c>
    </row>
    <row r="236" customFormat="false" ht="25.5" hidden="false" customHeight="false" outlineLevel="0" collapsed="false">
      <c r="A236" s="85"/>
      <c r="B236" s="95" t="n">
        <v>213</v>
      </c>
      <c r="C236" s="159" t="s">
        <v>2950</v>
      </c>
      <c r="D236" s="95" t="n">
        <v>213</v>
      </c>
      <c r="E236" s="159" t="s">
        <v>2950</v>
      </c>
      <c r="F236" s="40" t="n">
        <v>213</v>
      </c>
      <c r="G236" s="159" t="s">
        <v>2950</v>
      </c>
    </row>
    <row r="237" customFormat="false" ht="12.75" hidden="false" customHeight="false" outlineLevel="0" collapsed="false">
      <c r="A237" s="85"/>
      <c r="B237" s="95" t="n">
        <v>220</v>
      </c>
      <c r="C237" s="159" t="s">
        <v>2999</v>
      </c>
      <c r="D237" s="95" t="n">
        <v>220</v>
      </c>
      <c r="E237" s="159" t="s">
        <v>2999</v>
      </c>
      <c r="F237" s="40" t="n">
        <v>220</v>
      </c>
      <c r="G237" s="159" t="s">
        <v>2999</v>
      </c>
    </row>
    <row r="238" customFormat="false" ht="12.75" hidden="false" customHeight="false" outlineLevel="0" collapsed="false">
      <c r="A238" s="85"/>
      <c r="B238" s="95" t="n">
        <v>221</v>
      </c>
      <c r="C238" s="159" t="s">
        <v>2952</v>
      </c>
      <c r="D238" s="95" t="n">
        <v>221</v>
      </c>
      <c r="E238" s="159" t="s">
        <v>2952</v>
      </c>
      <c r="F238" s="40" t="n">
        <v>221</v>
      </c>
      <c r="G238" s="159" t="s">
        <v>2952</v>
      </c>
    </row>
    <row r="239" customFormat="false" ht="25.5" hidden="false" customHeight="false" outlineLevel="0" collapsed="false">
      <c r="A239" s="85"/>
      <c r="B239" s="95" t="n">
        <v>222</v>
      </c>
      <c r="C239" s="159" t="s">
        <v>2953</v>
      </c>
      <c r="D239" s="95" t="n">
        <v>222</v>
      </c>
      <c r="E239" s="159" t="s">
        <v>2953</v>
      </c>
      <c r="F239" s="40" t="n">
        <v>222</v>
      </c>
      <c r="G239" s="159" t="s">
        <v>2953</v>
      </c>
    </row>
    <row r="240" customFormat="false" ht="12.75" hidden="false" customHeight="false" outlineLevel="0" collapsed="false">
      <c r="A240" s="85"/>
      <c r="B240" s="95" t="n">
        <v>310</v>
      </c>
      <c r="C240" s="159" t="s">
        <v>2954</v>
      </c>
      <c r="D240" s="95" t="n">
        <v>310</v>
      </c>
      <c r="E240" s="159" t="s">
        <v>2954</v>
      </c>
      <c r="F240" s="40" t="n">
        <v>310</v>
      </c>
      <c r="G240" s="159" t="s">
        <v>2954</v>
      </c>
    </row>
    <row r="241" customFormat="false" ht="12.75" hidden="false" customHeight="false" outlineLevel="0" collapsed="false">
      <c r="A241" s="85"/>
      <c r="B241" s="95" t="n">
        <v>311</v>
      </c>
      <c r="C241" s="159" t="s">
        <v>2955</v>
      </c>
      <c r="D241" s="95" t="n">
        <v>311</v>
      </c>
      <c r="E241" s="159" t="s">
        <v>2955</v>
      </c>
      <c r="F241" s="40" t="n">
        <v>311</v>
      </c>
      <c r="G241" s="159" t="s">
        <v>2955</v>
      </c>
    </row>
    <row r="242" customFormat="false" ht="12.75" hidden="false" customHeight="false" outlineLevel="0" collapsed="false">
      <c r="A242" s="85"/>
      <c r="B242" s="95" t="n">
        <v>312</v>
      </c>
      <c r="C242" s="159" t="s">
        <v>2956</v>
      </c>
      <c r="D242" s="95" t="n">
        <v>312</v>
      </c>
      <c r="E242" s="159" t="s">
        <v>2956</v>
      </c>
      <c r="F242" s="40" t="n">
        <v>312</v>
      </c>
      <c r="G242" s="159" t="s">
        <v>2956</v>
      </c>
    </row>
    <row r="243" customFormat="false" ht="12.75" hidden="false" customHeight="false" outlineLevel="0" collapsed="false">
      <c r="A243" s="85"/>
      <c r="B243" s="95" t="n">
        <v>400</v>
      </c>
      <c r="C243" s="159" t="s">
        <v>3000</v>
      </c>
      <c r="D243" s="95" t="n">
        <v>400</v>
      </c>
      <c r="E243" s="159" t="s">
        <v>3000</v>
      </c>
      <c r="F243" s="40" t="n">
        <v>400</v>
      </c>
      <c r="G243" s="159" t="s">
        <v>3000</v>
      </c>
    </row>
    <row r="244" customFormat="false" ht="12.75" hidden="false" customHeight="false" outlineLevel="0" collapsed="false">
      <c r="A244" s="85"/>
      <c r="B244" s="95" t="n">
        <v>410</v>
      </c>
      <c r="C244" s="159" t="s">
        <v>2958</v>
      </c>
      <c r="D244" s="95" t="n">
        <v>410</v>
      </c>
      <c r="E244" s="159" t="s">
        <v>2958</v>
      </c>
      <c r="F244" s="40" t="n">
        <v>410</v>
      </c>
      <c r="G244" s="159" t="s">
        <v>2958</v>
      </c>
    </row>
    <row r="245" customFormat="false" ht="12.75" hidden="false" customHeight="false" outlineLevel="0" collapsed="false">
      <c r="A245" s="85"/>
      <c r="B245" s="95" t="n">
        <v>411</v>
      </c>
      <c r="C245" s="159" t="s">
        <v>2959</v>
      </c>
      <c r="D245" s="95" t="n">
        <v>411</v>
      </c>
      <c r="E245" s="159" t="s">
        <v>2959</v>
      </c>
      <c r="F245" s="40" t="n">
        <v>411</v>
      </c>
      <c r="G245" s="159" t="s">
        <v>2959</v>
      </c>
    </row>
    <row r="246" customFormat="false" ht="12.75" hidden="false" customHeight="false" outlineLevel="0" collapsed="false">
      <c r="A246" s="85"/>
      <c r="B246" s="95" t="n">
        <v>413</v>
      </c>
      <c r="C246" s="159" t="s">
        <v>3001</v>
      </c>
      <c r="D246" s="95" t="n">
        <v>413</v>
      </c>
      <c r="E246" s="159" t="s">
        <v>3001</v>
      </c>
      <c r="F246" s="40" t="n">
        <v>413</v>
      </c>
      <c r="G246" s="159" t="s">
        <v>3001</v>
      </c>
    </row>
    <row r="247" customFormat="false" ht="12.75" hidden="false" customHeight="false" outlineLevel="0" collapsed="false">
      <c r="A247" s="85"/>
      <c r="B247" s="95" t="n">
        <v>420</v>
      </c>
      <c r="C247" s="159" t="s">
        <v>2961</v>
      </c>
      <c r="D247" s="95" t="n">
        <v>420</v>
      </c>
      <c r="E247" s="159" t="s">
        <v>2961</v>
      </c>
      <c r="F247" s="40" t="n">
        <v>420</v>
      </c>
      <c r="G247" s="159" t="s">
        <v>2961</v>
      </c>
    </row>
    <row r="248" customFormat="false" ht="12.75" hidden="false" customHeight="false" outlineLevel="0" collapsed="false">
      <c r="A248" s="85"/>
      <c r="B248" s="95" t="n">
        <v>421</v>
      </c>
      <c r="C248" s="159" t="s">
        <v>2962</v>
      </c>
      <c r="D248" s="95" t="n">
        <v>421</v>
      </c>
      <c r="E248" s="159" t="s">
        <v>2962</v>
      </c>
      <c r="F248" s="40" t="n">
        <v>421</v>
      </c>
      <c r="G248" s="159" t="s">
        <v>2962</v>
      </c>
    </row>
    <row r="249" customFormat="false" ht="12.75" hidden="false" customHeight="false" outlineLevel="0" collapsed="false">
      <c r="A249" s="85"/>
      <c r="B249" s="95" t="n">
        <v>500</v>
      </c>
      <c r="C249" s="159" t="s">
        <v>3002</v>
      </c>
      <c r="D249" s="95" t="n">
        <v>500</v>
      </c>
      <c r="E249" s="159" t="s">
        <v>3002</v>
      </c>
      <c r="F249" s="40" t="n">
        <v>500</v>
      </c>
      <c r="G249" s="159" t="s">
        <v>3002</v>
      </c>
    </row>
    <row r="250" customFormat="false" ht="12.75" hidden="false" customHeight="false" outlineLevel="0" collapsed="false">
      <c r="A250" s="85"/>
      <c r="B250" s="95" t="n">
        <v>510</v>
      </c>
      <c r="C250" s="159" t="s">
        <v>3003</v>
      </c>
      <c r="D250" s="95" t="n">
        <v>510</v>
      </c>
      <c r="E250" s="159" t="s">
        <v>3003</v>
      </c>
      <c r="F250" s="40" t="n">
        <v>510</v>
      </c>
      <c r="G250" s="159" t="s">
        <v>3003</v>
      </c>
    </row>
    <row r="251" customFormat="false" ht="12.75" hidden="false" customHeight="false" outlineLevel="0" collapsed="false">
      <c r="A251" s="85"/>
      <c r="B251" s="95" t="n">
        <v>511</v>
      </c>
      <c r="C251" s="159" t="s">
        <v>3004</v>
      </c>
      <c r="D251" s="95" t="n">
        <v>511</v>
      </c>
      <c r="E251" s="159" t="s">
        <v>3004</v>
      </c>
      <c r="F251" s="40" t="n">
        <v>511</v>
      </c>
      <c r="G251" s="159" t="s">
        <v>3004</v>
      </c>
    </row>
    <row r="252" customFormat="false" ht="12.75" hidden="false" customHeight="false" outlineLevel="0" collapsed="false">
      <c r="A252" s="85"/>
      <c r="B252" s="95" t="n">
        <v>514</v>
      </c>
      <c r="C252" s="159" t="s">
        <v>3005</v>
      </c>
      <c r="D252" s="95" t="n">
        <v>514</v>
      </c>
      <c r="E252" s="159" t="s">
        <v>3005</v>
      </c>
      <c r="F252" s="40" t="n">
        <v>514</v>
      </c>
      <c r="G252" s="159" t="s">
        <v>3005</v>
      </c>
    </row>
    <row r="253" customFormat="false" ht="12.75" hidden="false" customHeight="false" outlineLevel="0" collapsed="false">
      <c r="A253" s="85"/>
      <c r="B253" s="95" t="n">
        <v>520</v>
      </c>
      <c r="C253" s="159" t="s">
        <v>3006</v>
      </c>
      <c r="D253" s="95" t="n">
        <v>520</v>
      </c>
      <c r="E253" s="159" t="s">
        <v>3006</v>
      </c>
      <c r="F253" s="40" t="n">
        <v>520</v>
      </c>
      <c r="G253" s="159" t="s">
        <v>3006</v>
      </c>
    </row>
    <row r="254" customFormat="false" ht="12.75" hidden="false" customHeight="false" outlineLevel="0" collapsed="false">
      <c r="A254" s="85"/>
      <c r="B254" s="95" t="n">
        <v>521</v>
      </c>
      <c r="C254" s="159" t="s">
        <v>3007</v>
      </c>
      <c r="D254" s="95" t="n">
        <v>521</v>
      </c>
      <c r="E254" s="159" t="s">
        <v>3007</v>
      </c>
      <c r="F254" s="40" t="n">
        <v>521</v>
      </c>
      <c r="G254" s="159" t="s">
        <v>3007</v>
      </c>
    </row>
    <row r="255" customFormat="false" ht="12.75" hidden="false" customHeight="false" outlineLevel="0" collapsed="false">
      <c r="A255" s="85"/>
      <c r="B255" s="95" t="n">
        <v>524</v>
      </c>
      <c r="C255" s="159" t="s">
        <v>3008</v>
      </c>
      <c r="D255" s="95" t="n">
        <v>524</v>
      </c>
      <c r="E255" s="159" t="s">
        <v>3008</v>
      </c>
      <c r="F255" s="40" t="n">
        <v>524</v>
      </c>
      <c r="G255" s="159" t="s">
        <v>3008</v>
      </c>
    </row>
    <row r="256" customFormat="false" ht="12.75" hidden="false" customHeight="false" outlineLevel="0" collapsed="false">
      <c r="A256" s="85"/>
      <c r="B256" s="123" t="s">
        <v>3009</v>
      </c>
      <c r="C256" s="159" t="s">
        <v>3010</v>
      </c>
      <c r="D256" s="123" t="s">
        <v>3009</v>
      </c>
      <c r="E256" s="159" t="s">
        <v>3010</v>
      </c>
      <c r="F256" s="160" t="s">
        <v>3009</v>
      </c>
      <c r="G256" s="159" t="s">
        <v>3010</v>
      </c>
    </row>
    <row r="257" customFormat="false" ht="12.75" hidden="false" customHeight="false" outlineLevel="0" collapsed="false">
      <c r="A257" s="85"/>
      <c r="B257" s="123" t="s">
        <v>3695</v>
      </c>
      <c r="C257" s="159" t="s">
        <v>3011</v>
      </c>
      <c r="D257" s="123" t="s">
        <v>3695</v>
      </c>
      <c r="E257" s="159" t="s">
        <v>3011</v>
      </c>
      <c r="F257" s="123" t="s">
        <v>3695</v>
      </c>
      <c r="G257" s="159" t="s">
        <v>3011</v>
      </c>
    </row>
    <row r="258" customFormat="false" ht="12.75" hidden="false" customHeight="false" outlineLevel="0" collapsed="false">
      <c r="A258" s="85"/>
      <c r="B258" s="101" t="s">
        <v>3012</v>
      </c>
      <c r="C258" s="159" t="s">
        <v>2813</v>
      </c>
      <c r="D258" s="101" t="s">
        <v>3012</v>
      </c>
      <c r="E258" s="159" t="s">
        <v>2813</v>
      </c>
      <c r="F258" s="131" t="s">
        <v>3012</v>
      </c>
      <c r="G258" s="159" t="s">
        <v>2813</v>
      </c>
    </row>
    <row r="259" customFormat="false" ht="12.75" hidden="false" customHeight="false" outlineLevel="0" collapsed="false">
      <c r="A259" s="85"/>
      <c r="B259" s="101" t="n">
        <v>9999</v>
      </c>
      <c r="C259" s="159" t="s">
        <v>2596</v>
      </c>
      <c r="D259" s="101" t="n">
        <v>9999</v>
      </c>
      <c r="E259" s="159" t="s">
        <v>2596</v>
      </c>
      <c r="F259" s="131" t="n">
        <v>9999</v>
      </c>
      <c r="G259" s="159" t="s">
        <v>2596</v>
      </c>
    </row>
    <row r="260" customFormat="false" ht="12.75" hidden="false" customHeight="false" outlineLevel="0" collapsed="false">
      <c r="A260" s="85"/>
      <c r="B260" s="30"/>
      <c r="C260" s="85"/>
      <c r="D260" s="76"/>
      <c r="E260" s="102"/>
      <c r="F260" s="128"/>
      <c r="G260" s="120"/>
    </row>
    <row r="261" customFormat="false" ht="12.75" hidden="false" customHeight="false" outlineLevel="0" collapsed="false">
      <c r="A261" s="85" t="s">
        <v>460</v>
      </c>
      <c r="B261" s="9" t="s">
        <v>2200</v>
      </c>
      <c r="D261" s="9" t="s">
        <v>2202</v>
      </c>
      <c r="F261" s="39" t="s">
        <v>2204</v>
      </c>
      <c r="G261" s="126"/>
    </row>
    <row r="262" customFormat="false" ht="12.75" hidden="false" customHeight="false" outlineLevel="0" collapsed="false">
      <c r="A262" s="85"/>
      <c r="B262" s="111" t="n">
        <v>1</v>
      </c>
      <c r="C262" s="125" t="s">
        <v>3708</v>
      </c>
      <c r="D262" s="111" t="n">
        <v>1</v>
      </c>
      <c r="E262" s="125" t="s">
        <v>3708</v>
      </c>
      <c r="F262" s="111" t="n">
        <v>1</v>
      </c>
      <c r="G262" s="126" t="s">
        <v>3708</v>
      </c>
    </row>
    <row r="263" customFormat="false" ht="12.75" hidden="false" customHeight="false" outlineLevel="0" collapsed="false">
      <c r="A263" s="85"/>
      <c r="B263" s="111" t="n">
        <v>2</v>
      </c>
      <c r="C263" s="125" t="s">
        <v>3709</v>
      </c>
      <c r="D263" s="111" t="n">
        <v>2</v>
      </c>
      <c r="E263" s="125" t="s">
        <v>3709</v>
      </c>
      <c r="F263" s="111" t="n">
        <v>2</v>
      </c>
      <c r="G263" s="126" t="s">
        <v>3709</v>
      </c>
    </row>
    <row r="264" customFormat="false" ht="12.75" hidden="false" customHeight="false" outlineLevel="0" collapsed="false">
      <c r="A264" s="85"/>
      <c r="B264" s="111" t="n">
        <v>3</v>
      </c>
      <c r="C264" s="125" t="s">
        <v>3710</v>
      </c>
      <c r="D264" s="111" t="n">
        <v>3</v>
      </c>
      <c r="E264" s="125" t="s">
        <v>3710</v>
      </c>
      <c r="F264" s="111" t="n">
        <v>3</v>
      </c>
      <c r="G264" s="126" t="s">
        <v>3710</v>
      </c>
    </row>
    <row r="265" customFormat="false" ht="12.75" hidden="false" customHeight="false" outlineLevel="0" collapsed="false">
      <c r="A265" s="85"/>
      <c r="B265" s="111" t="n">
        <v>4</v>
      </c>
      <c r="C265" s="125" t="s">
        <v>3711</v>
      </c>
      <c r="D265" s="111" t="n">
        <v>4</v>
      </c>
      <c r="E265" s="125" t="s">
        <v>3711</v>
      </c>
      <c r="F265" s="111" t="n">
        <v>4</v>
      </c>
      <c r="G265" s="126" t="s">
        <v>3711</v>
      </c>
    </row>
    <row r="266" customFormat="false" ht="12.75" hidden="false" customHeight="false" outlineLevel="0" collapsed="false">
      <c r="A266" s="85"/>
      <c r="B266" s="111" t="n">
        <v>5</v>
      </c>
      <c r="C266" s="125" t="s">
        <v>3712</v>
      </c>
      <c r="D266" s="111" t="n">
        <v>5</v>
      </c>
      <c r="E266" s="125" t="s">
        <v>3712</v>
      </c>
      <c r="F266" s="111" t="n">
        <v>5</v>
      </c>
      <c r="G266" s="126" t="s">
        <v>3712</v>
      </c>
    </row>
    <row r="267" customFormat="false" ht="12.75" hidden="false" customHeight="false" outlineLevel="0" collapsed="false">
      <c r="A267" s="85"/>
      <c r="B267" s="111" t="n">
        <v>6</v>
      </c>
      <c r="C267" s="125" t="s">
        <v>3713</v>
      </c>
      <c r="D267" s="111" t="n">
        <v>6</v>
      </c>
      <c r="E267" s="125" t="s">
        <v>3713</v>
      </c>
      <c r="F267" s="111" t="n">
        <v>6</v>
      </c>
      <c r="G267" s="126" t="s">
        <v>3713</v>
      </c>
    </row>
    <row r="268" customFormat="false" ht="12.75" hidden="false" customHeight="false" outlineLevel="0" collapsed="false">
      <c r="A268" s="85"/>
      <c r="B268" s="111" t="n">
        <v>7</v>
      </c>
      <c r="C268" s="125" t="s">
        <v>3714</v>
      </c>
      <c r="D268" s="111" t="n">
        <v>7</v>
      </c>
      <c r="E268" s="125" t="s">
        <v>3714</v>
      </c>
      <c r="F268" s="111" t="n">
        <v>7</v>
      </c>
      <c r="G268" s="126" t="s">
        <v>3714</v>
      </c>
    </row>
    <row r="269" customFormat="false" ht="12.75" hidden="false" customHeight="false" outlineLevel="0" collapsed="false">
      <c r="A269" s="85"/>
      <c r="B269" s="111" t="n">
        <v>8</v>
      </c>
      <c r="C269" s="125" t="s">
        <v>3715</v>
      </c>
      <c r="D269" s="111" t="n">
        <v>8</v>
      </c>
      <c r="E269" s="125" t="s">
        <v>3715</v>
      </c>
      <c r="F269" s="111" t="n">
        <v>8</v>
      </c>
      <c r="G269" s="126" t="s">
        <v>3715</v>
      </c>
    </row>
    <row r="270" customFormat="false" ht="12.75" hidden="false" customHeight="false" outlineLevel="0" collapsed="false">
      <c r="A270" s="85"/>
      <c r="B270" s="111" t="n">
        <v>0</v>
      </c>
      <c r="C270" s="125" t="s">
        <v>3716</v>
      </c>
      <c r="D270" s="111" t="n">
        <v>0</v>
      </c>
      <c r="E270" s="125" t="s">
        <v>3716</v>
      </c>
      <c r="F270" s="111" t="n">
        <v>0</v>
      </c>
      <c r="G270" s="126" t="s">
        <v>3716</v>
      </c>
    </row>
    <row r="271" customFormat="false" ht="12.75" hidden="false" customHeight="false" outlineLevel="0" collapsed="false">
      <c r="A271" s="85"/>
      <c r="B271" s="114" t="s">
        <v>2821</v>
      </c>
      <c r="C271" s="91" t="s">
        <v>2812</v>
      </c>
      <c r="D271" s="114" t="s">
        <v>2821</v>
      </c>
      <c r="E271" s="91" t="s">
        <v>2812</v>
      </c>
      <c r="F271" s="114" t="s">
        <v>2821</v>
      </c>
      <c r="G271" s="126" t="s">
        <v>2812</v>
      </c>
    </row>
    <row r="272" customFormat="false" ht="12.75" hidden="false" customHeight="false" outlineLevel="0" collapsed="false">
      <c r="A272" s="85"/>
      <c r="B272" s="114" t="s">
        <v>2831</v>
      </c>
      <c r="C272" s="91" t="s">
        <v>2813</v>
      </c>
      <c r="D272" s="114" t="s">
        <v>2831</v>
      </c>
      <c r="E272" s="91" t="s">
        <v>2813</v>
      </c>
      <c r="F272" s="114" t="s">
        <v>2831</v>
      </c>
      <c r="G272" s="126" t="s">
        <v>2813</v>
      </c>
    </row>
    <row r="273" customFormat="false" ht="12.75" hidden="false" customHeight="false" outlineLevel="0" collapsed="false">
      <c r="A273" s="85"/>
      <c r="B273" s="114" t="s">
        <v>2822</v>
      </c>
      <c r="C273" s="102" t="s">
        <v>2596</v>
      </c>
      <c r="D273" s="114" t="s">
        <v>2822</v>
      </c>
      <c r="E273" s="102" t="s">
        <v>2596</v>
      </c>
      <c r="F273" s="114" t="s">
        <v>2822</v>
      </c>
      <c r="G273" s="120" t="s">
        <v>2596</v>
      </c>
    </row>
    <row r="274" customFormat="false" ht="12.75" hidden="false" customHeight="false" outlineLevel="0" collapsed="false">
      <c r="A274" s="85"/>
      <c r="B274" s="30"/>
      <c r="C274" s="85"/>
      <c r="F274" s="39"/>
      <c r="G274" s="126"/>
    </row>
    <row r="275" customFormat="false" ht="12.75" hidden="false" customHeight="false" outlineLevel="0" collapsed="false">
      <c r="A275" s="85" t="s">
        <v>462</v>
      </c>
      <c r="B275" s="9" t="s">
        <v>2224</v>
      </c>
      <c r="D275" s="9" t="s">
        <v>2226</v>
      </c>
      <c r="F275" s="39" t="s">
        <v>2228</v>
      </c>
      <c r="G275" s="126"/>
    </row>
    <row r="276" customFormat="false" ht="12.75" hidden="false" customHeight="false" outlineLevel="0" collapsed="false">
      <c r="A276" s="85"/>
      <c r="B276" s="111" t="n">
        <v>1</v>
      </c>
      <c r="C276" s="125" t="s">
        <v>3030</v>
      </c>
      <c r="D276" s="111" t="n">
        <v>1</v>
      </c>
      <c r="E276" s="125" t="s">
        <v>3717</v>
      </c>
      <c r="F276" s="111" t="n">
        <v>1</v>
      </c>
      <c r="G276" s="126" t="s">
        <v>3717</v>
      </c>
    </row>
    <row r="277" customFormat="false" ht="12.75" hidden="false" customHeight="false" outlineLevel="0" collapsed="false">
      <c r="A277" s="85"/>
      <c r="B277" s="111" t="n">
        <v>2</v>
      </c>
      <c r="C277" s="125" t="s">
        <v>3031</v>
      </c>
      <c r="D277" s="111" t="n">
        <v>2</v>
      </c>
      <c r="E277" s="125" t="s">
        <v>3031</v>
      </c>
      <c r="F277" s="111" t="n">
        <v>2</v>
      </c>
      <c r="G277" s="126" t="s">
        <v>3031</v>
      </c>
    </row>
    <row r="278" customFormat="false" ht="12.75" hidden="false" customHeight="false" outlineLevel="0" collapsed="false">
      <c r="A278" s="85"/>
      <c r="B278" s="111" t="n">
        <v>3</v>
      </c>
      <c r="C278" s="125" t="s">
        <v>3032</v>
      </c>
      <c r="D278" s="111" t="n">
        <v>3</v>
      </c>
      <c r="E278" s="125" t="s">
        <v>3032</v>
      </c>
      <c r="F278" s="111" t="n">
        <v>3</v>
      </c>
      <c r="G278" s="126" t="s">
        <v>3032</v>
      </c>
    </row>
    <row r="279" customFormat="false" ht="12.75" hidden="false" customHeight="false" outlineLevel="0" collapsed="false">
      <c r="A279" s="85"/>
      <c r="B279" s="111" t="n">
        <v>4</v>
      </c>
      <c r="C279" s="125" t="s">
        <v>3033</v>
      </c>
      <c r="D279" s="111" t="n">
        <v>4</v>
      </c>
      <c r="E279" s="125" t="s">
        <v>3033</v>
      </c>
      <c r="F279" s="111" t="n">
        <v>4</v>
      </c>
      <c r="G279" s="126" t="s">
        <v>3033</v>
      </c>
    </row>
    <row r="280" customFormat="false" ht="12.75" hidden="false" customHeight="false" outlineLevel="0" collapsed="false">
      <c r="A280" s="85"/>
      <c r="B280" s="111" t="n">
        <v>5</v>
      </c>
      <c r="C280" s="125" t="s">
        <v>3034</v>
      </c>
      <c r="D280" s="111" t="n">
        <v>5</v>
      </c>
      <c r="E280" s="125" t="s">
        <v>3034</v>
      </c>
      <c r="F280" s="111" t="n">
        <v>5</v>
      </c>
      <c r="G280" s="126" t="s">
        <v>3034</v>
      </c>
    </row>
    <row r="281" customFormat="false" ht="12.75" hidden="false" customHeight="false" outlineLevel="0" collapsed="false">
      <c r="A281" s="85"/>
      <c r="B281" s="111" t="n">
        <v>9</v>
      </c>
      <c r="C281" s="125" t="s">
        <v>3035</v>
      </c>
      <c r="D281" s="111" t="n">
        <v>9</v>
      </c>
      <c r="E281" s="125" t="s">
        <v>3035</v>
      </c>
      <c r="F281" s="111" t="n">
        <v>9</v>
      </c>
      <c r="G281" s="126" t="s">
        <v>3035</v>
      </c>
    </row>
    <row r="282" customFormat="false" ht="12.75" hidden="false" customHeight="false" outlineLevel="0" collapsed="false">
      <c r="A282" s="85"/>
      <c r="B282" s="77" t="s">
        <v>2831</v>
      </c>
      <c r="C282" s="125" t="s">
        <v>2813</v>
      </c>
      <c r="D282" s="77" t="s">
        <v>2831</v>
      </c>
      <c r="E282" s="125" t="s">
        <v>2813</v>
      </c>
      <c r="F282" s="77" t="s">
        <v>2831</v>
      </c>
      <c r="G282" s="126" t="s">
        <v>2813</v>
      </c>
    </row>
    <row r="283" customFormat="false" ht="12.75" hidden="false" customHeight="false" outlineLevel="0" collapsed="false">
      <c r="A283" s="85"/>
      <c r="B283" s="77" t="s">
        <v>2822</v>
      </c>
      <c r="C283" s="113" t="s">
        <v>2596</v>
      </c>
      <c r="D283" s="77" t="s">
        <v>2822</v>
      </c>
      <c r="E283" s="113" t="s">
        <v>2596</v>
      </c>
      <c r="F283" s="77" t="s">
        <v>2822</v>
      </c>
      <c r="G283" s="120" t="s">
        <v>2596</v>
      </c>
    </row>
    <row r="284" customFormat="false" ht="12.75" hidden="false" customHeight="false" outlineLevel="0" collapsed="false">
      <c r="A284" s="85"/>
      <c r="B284" s="111"/>
      <c r="C284" s="210"/>
      <c r="D284" s="163"/>
      <c r="E284" s="125"/>
      <c r="F284" s="214"/>
      <c r="G284" s="126"/>
    </row>
    <row r="285" customFormat="false" ht="12.75" hidden="false" customHeight="false" outlineLevel="0" collapsed="false">
      <c r="A285" s="85" t="s">
        <v>436</v>
      </c>
      <c r="B285" s="163" t="s">
        <v>1652</v>
      </c>
      <c r="C285" s="125"/>
      <c r="D285" s="163" t="s">
        <v>1654</v>
      </c>
      <c r="E285" s="125"/>
      <c r="F285" s="214" t="s">
        <v>1656</v>
      </c>
      <c r="G285" s="126"/>
    </row>
    <row r="286" customFormat="false" ht="12.75" hidden="false" customHeight="false" outlineLevel="0" collapsed="false">
      <c r="A286" s="85"/>
      <c r="B286" s="111" t="n">
        <v>1</v>
      </c>
      <c r="C286" s="125" t="s">
        <v>3718</v>
      </c>
      <c r="D286" s="111" t="n">
        <v>1</v>
      </c>
      <c r="E286" s="125" t="s">
        <v>3718</v>
      </c>
      <c r="F286" s="111" t="n">
        <v>1</v>
      </c>
      <c r="G286" s="126" t="s">
        <v>3718</v>
      </c>
    </row>
    <row r="287" customFormat="false" ht="12.75" hidden="false" customHeight="false" outlineLevel="0" collapsed="false">
      <c r="A287" s="85"/>
      <c r="B287" s="111" t="n">
        <v>2</v>
      </c>
      <c r="C287" s="125" t="s">
        <v>3719</v>
      </c>
      <c r="D287" s="111" t="n">
        <v>2</v>
      </c>
      <c r="E287" s="125" t="s">
        <v>3719</v>
      </c>
      <c r="F287" s="111" t="n">
        <v>2</v>
      </c>
      <c r="G287" s="126" t="s">
        <v>3719</v>
      </c>
    </row>
    <row r="288" customFormat="false" ht="12.75" hidden="false" customHeight="false" outlineLevel="0" collapsed="false">
      <c r="A288" s="85"/>
      <c r="B288" s="111" t="n">
        <v>3</v>
      </c>
      <c r="C288" s="125" t="s">
        <v>3720</v>
      </c>
      <c r="D288" s="111" t="n">
        <v>3</v>
      </c>
      <c r="E288" s="125" t="s">
        <v>3720</v>
      </c>
      <c r="F288" s="111" t="n">
        <v>3</v>
      </c>
      <c r="G288" s="126" t="s">
        <v>3720</v>
      </c>
    </row>
    <row r="289" customFormat="false" ht="12.75" hidden="false" customHeight="false" outlineLevel="0" collapsed="false">
      <c r="A289" s="85"/>
      <c r="B289" s="111" t="n">
        <v>4</v>
      </c>
      <c r="C289" s="125" t="s">
        <v>3721</v>
      </c>
      <c r="D289" s="111" t="n">
        <v>4</v>
      </c>
      <c r="E289" s="125" t="s">
        <v>3721</v>
      </c>
      <c r="F289" s="111" t="n">
        <v>4</v>
      </c>
      <c r="G289" s="126" t="s">
        <v>3721</v>
      </c>
    </row>
    <row r="290" customFormat="false" ht="12.75" hidden="false" customHeight="false" outlineLevel="0" collapsed="false">
      <c r="A290" s="85"/>
      <c r="B290" s="77" t="s">
        <v>2821</v>
      </c>
      <c r="C290" s="125" t="s">
        <v>2812</v>
      </c>
      <c r="D290" s="77" t="s">
        <v>2821</v>
      </c>
      <c r="E290" s="125" t="s">
        <v>2812</v>
      </c>
      <c r="F290" s="77" t="s">
        <v>2821</v>
      </c>
      <c r="G290" s="126" t="s">
        <v>2812</v>
      </c>
    </row>
    <row r="291" customFormat="false" ht="12.75" hidden="false" customHeight="false" outlineLevel="0" collapsed="false">
      <c r="A291" s="85"/>
      <c r="B291" s="77" t="s">
        <v>2831</v>
      </c>
      <c r="C291" s="125" t="s">
        <v>2813</v>
      </c>
      <c r="D291" s="77" t="s">
        <v>2831</v>
      </c>
      <c r="E291" s="125" t="s">
        <v>2813</v>
      </c>
      <c r="F291" s="77" t="s">
        <v>2831</v>
      </c>
      <c r="G291" s="126" t="s">
        <v>2813</v>
      </c>
    </row>
    <row r="292" customFormat="false" ht="12.75" hidden="false" customHeight="false" outlineLevel="0" collapsed="false">
      <c r="A292" s="85"/>
      <c r="B292" s="77" t="s">
        <v>2822</v>
      </c>
      <c r="C292" s="113" t="s">
        <v>2596</v>
      </c>
      <c r="D292" s="77" t="s">
        <v>2822</v>
      </c>
      <c r="E292" s="113" t="s">
        <v>2596</v>
      </c>
      <c r="F292" s="77" t="s">
        <v>2822</v>
      </c>
      <c r="G292" s="120" t="s">
        <v>2596</v>
      </c>
    </row>
    <row r="293" customFormat="false" ht="12.75" hidden="false" customHeight="false" outlineLevel="0" collapsed="false">
      <c r="A293" s="85"/>
      <c r="B293" s="111"/>
      <c r="C293" s="210"/>
      <c r="D293" s="163"/>
      <c r="E293" s="125"/>
      <c r="F293" s="214"/>
      <c r="G293" s="126"/>
    </row>
    <row r="294" customFormat="false" ht="12.75" hidden="false" customHeight="false" outlineLevel="0" collapsed="false">
      <c r="A294" s="85" t="s">
        <v>438</v>
      </c>
      <c r="B294" s="163" t="s">
        <v>1709</v>
      </c>
      <c r="C294" s="125"/>
      <c r="D294" s="163" t="s">
        <v>1711</v>
      </c>
      <c r="E294" s="125"/>
      <c r="F294" s="214" t="s">
        <v>1713</v>
      </c>
      <c r="G294" s="126"/>
    </row>
    <row r="295" customFormat="false" ht="12.75" hidden="false" customHeight="false" outlineLevel="0" collapsed="false">
      <c r="A295" s="85"/>
      <c r="B295" s="111" t="n">
        <v>1</v>
      </c>
      <c r="C295" s="125" t="s">
        <v>3722</v>
      </c>
      <c r="D295" s="111" t="n">
        <v>1</v>
      </c>
      <c r="E295" s="125" t="s">
        <v>3722</v>
      </c>
      <c r="F295" s="111" t="n">
        <v>1</v>
      </c>
      <c r="G295" s="126" t="s">
        <v>3722</v>
      </c>
    </row>
    <row r="296" customFormat="false" ht="12.75" hidden="false" customHeight="false" outlineLevel="0" collapsed="false">
      <c r="A296" s="85"/>
      <c r="B296" s="111" t="n">
        <v>2</v>
      </c>
      <c r="C296" s="125" t="s">
        <v>3723</v>
      </c>
      <c r="D296" s="111" t="n">
        <v>2</v>
      </c>
      <c r="E296" s="125" t="s">
        <v>3723</v>
      </c>
      <c r="F296" s="111" t="n">
        <v>2</v>
      </c>
      <c r="G296" s="126" t="s">
        <v>3723</v>
      </c>
    </row>
    <row r="297" customFormat="false" ht="12.75" hidden="false" customHeight="false" outlineLevel="0" collapsed="false">
      <c r="A297" s="85"/>
      <c r="B297" s="111" t="n">
        <v>3</v>
      </c>
      <c r="C297" s="125" t="s">
        <v>3724</v>
      </c>
      <c r="D297" s="111" t="n">
        <v>3</v>
      </c>
      <c r="E297" s="125" t="s">
        <v>3724</v>
      </c>
      <c r="F297" s="111" t="n">
        <v>3</v>
      </c>
      <c r="G297" s="126" t="s">
        <v>3724</v>
      </c>
    </row>
    <row r="298" customFormat="false" ht="12.75" hidden="false" customHeight="false" outlineLevel="0" collapsed="false">
      <c r="A298" s="85"/>
      <c r="B298" s="111" t="n">
        <v>4</v>
      </c>
      <c r="C298" s="125" t="s">
        <v>3725</v>
      </c>
      <c r="D298" s="111" t="n">
        <v>4</v>
      </c>
      <c r="E298" s="125" t="s">
        <v>3725</v>
      </c>
      <c r="F298" s="111" t="n">
        <v>4</v>
      </c>
      <c r="G298" s="126" t="s">
        <v>3725</v>
      </c>
    </row>
    <row r="299" customFormat="false" ht="12.75" hidden="false" customHeight="false" outlineLevel="0" collapsed="false">
      <c r="A299" s="85"/>
      <c r="B299" s="77" t="s">
        <v>2821</v>
      </c>
      <c r="C299" s="125" t="s">
        <v>2923</v>
      </c>
      <c r="D299" s="77" t="s">
        <v>2821</v>
      </c>
      <c r="E299" s="125" t="s">
        <v>2923</v>
      </c>
      <c r="F299" s="77" t="s">
        <v>2821</v>
      </c>
      <c r="G299" s="126" t="s">
        <v>2923</v>
      </c>
    </row>
    <row r="300" customFormat="false" ht="12.75" hidden="false" customHeight="false" outlineLevel="0" collapsed="false">
      <c r="A300" s="85"/>
      <c r="B300" s="77" t="s">
        <v>2831</v>
      </c>
      <c r="C300" s="125" t="s">
        <v>2875</v>
      </c>
      <c r="D300" s="77" t="s">
        <v>2831</v>
      </c>
      <c r="E300" s="125" t="s">
        <v>2875</v>
      </c>
      <c r="F300" s="77" t="s">
        <v>2831</v>
      </c>
      <c r="G300" s="126" t="s">
        <v>2875</v>
      </c>
    </row>
    <row r="301" customFormat="false" ht="12.75" hidden="false" customHeight="false" outlineLevel="0" collapsed="false">
      <c r="A301" s="85"/>
      <c r="B301" s="77" t="s">
        <v>2822</v>
      </c>
      <c r="C301" s="113" t="s">
        <v>2596</v>
      </c>
      <c r="D301" s="77" t="s">
        <v>2822</v>
      </c>
      <c r="E301" s="113" t="s">
        <v>2596</v>
      </c>
      <c r="F301" s="77" t="s">
        <v>2822</v>
      </c>
      <c r="G301" s="120" t="s">
        <v>2596</v>
      </c>
    </row>
    <row r="302" customFormat="false" ht="12.75" hidden="false" customHeight="false" outlineLevel="0" collapsed="false">
      <c r="A302" s="85"/>
      <c r="B302" s="111"/>
      <c r="C302" s="210"/>
      <c r="D302" s="163"/>
      <c r="E302" s="125"/>
      <c r="F302" s="214"/>
      <c r="G302" s="126"/>
    </row>
    <row r="303" customFormat="false" ht="12.75" hidden="false" customHeight="false" outlineLevel="0" collapsed="false">
      <c r="A303" s="85" t="s">
        <v>458</v>
      </c>
      <c r="B303" s="163" t="s">
        <v>2134</v>
      </c>
      <c r="C303" s="125"/>
      <c r="D303" s="163" t="s">
        <v>2136</v>
      </c>
      <c r="E303" s="125"/>
      <c r="F303" s="214" t="s">
        <v>2138</v>
      </c>
      <c r="G303" s="126"/>
    </row>
    <row r="304" customFormat="false" ht="12.75" hidden="false" customHeight="false" outlineLevel="0" collapsed="false">
      <c r="A304" s="85"/>
      <c r="B304" s="77" t="n">
        <v>1</v>
      </c>
      <c r="C304" s="125" t="s">
        <v>3054</v>
      </c>
      <c r="D304" s="77" t="n">
        <v>1</v>
      </c>
      <c r="E304" s="125" t="s">
        <v>3054</v>
      </c>
      <c r="F304" s="77" t="n">
        <v>1</v>
      </c>
      <c r="G304" s="126" t="s">
        <v>3054</v>
      </c>
    </row>
    <row r="305" customFormat="false" ht="12.75" hidden="false" customHeight="false" outlineLevel="0" collapsed="false">
      <c r="A305" s="85"/>
      <c r="B305" s="77" t="n">
        <v>2</v>
      </c>
      <c r="C305" s="125" t="s">
        <v>3055</v>
      </c>
      <c r="D305" s="77" t="n">
        <v>2</v>
      </c>
      <c r="E305" s="125" t="s">
        <v>3055</v>
      </c>
      <c r="F305" s="77" t="n">
        <v>2</v>
      </c>
      <c r="G305" s="126" t="s">
        <v>3055</v>
      </c>
    </row>
    <row r="306" customFormat="false" ht="12.75" hidden="false" customHeight="false" outlineLevel="0" collapsed="false">
      <c r="A306" s="85"/>
      <c r="B306" s="77" t="n">
        <v>3</v>
      </c>
      <c r="C306" s="125" t="s">
        <v>3726</v>
      </c>
      <c r="D306" s="77" t="n">
        <v>3</v>
      </c>
      <c r="E306" s="125" t="s">
        <v>3726</v>
      </c>
      <c r="F306" s="77" t="n">
        <v>3</v>
      </c>
      <c r="G306" s="126" t="s">
        <v>3726</v>
      </c>
    </row>
    <row r="307" customFormat="false" ht="12.75" hidden="false" customHeight="false" outlineLevel="0" collapsed="false">
      <c r="A307" s="85"/>
      <c r="B307" s="77" t="n">
        <v>4</v>
      </c>
      <c r="C307" s="125" t="s">
        <v>3057</v>
      </c>
      <c r="D307" s="77" t="n">
        <v>4</v>
      </c>
      <c r="E307" s="125" t="s">
        <v>3057</v>
      </c>
      <c r="F307" s="77" t="n">
        <v>4</v>
      </c>
      <c r="G307" s="126" t="s">
        <v>3057</v>
      </c>
    </row>
    <row r="308" customFormat="false" ht="12.75" hidden="false" customHeight="false" outlineLevel="0" collapsed="false">
      <c r="A308" s="85"/>
      <c r="B308" s="77" t="n">
        <v>5</v>
      </c>
      <c r="C308" s="125" t="s">
        <v>3058</v>
      </c>
      <c r="D308" s="77" t="n">
        <v>5</v>
      </c>
      <c r="E308" s="125" t="s">
        <v>3058</v>
      </c>
      <c r="F308" s="77" t="n">
        <v>5</v>
      </c>
      <c r="G308" s="126" t="s">
        <v>3058</v>
      </c>
    </row>
    <row r="309" customFormat="false" ht="12.75" hidden="false" customHeight="false" outlineLevel="0" collapsed="false">
      <c r="A309" s="85"/>
      <c r="B309" s="114" t="s">
        <v>2821</v>
      </c>
      <c r="C309" s="91" t="s">
        <v>2812</v>
      </c>
      <c r="D309" s="114" t="s">
        <v>2821</v>
      </c>
      <c r="E309" s="91" t="s">
        <v>2812</v>
      </c>
      <c r="F309" s="114" t="s">
        <v>2821</v>
      </c>
      <c r="G309" s="126" t="s">
        <v>2812</v>
      </c>
    </row>
    <row r="310" customFormat="false" ht="12.75" hidden="false" customHeight="false" outlineLevel="0" collapsed="false">
      <c r="A310" s="85"/>
      <c r="B310" s="114" t="s">
        <v>2831</v>
      </c>
      <c r="C310" s="91" t="s">
        <v>3395</v>
      </c>
      <c r="D310" s="114" t="s">
        <v>2831</v>
      </c>
      <c r="E310" s="91" t="s">
        <v>3395</v>
      </c>
      <c r="F310" s="114" t="s">
        <v>2831</v>
      </c>
      <c r="G310" s="126" t="s">
        <v>3395</v>
      </c>
    </row>
    <row r="311" customFormat="false" ht="12.75" hidden="false" customHeight="false" outlineLevel="0" collapsed="false">
      <c r="A311" s="85"/>
      <c r="B311" s="114" t="s">
        <v>2822</v>
      </c>
      <c r="C311" s="102" t="s">
        <v>2596</v>
      </c>
      <c r="D311" s="114" t="s">
        <v>2822</v>
      </c>
      <c r="E311" s="102" t="s">
        <v>2596</v>
      </c>
      <c r="F311" s="114" t="s">
        <v>2822</v>
      </c>
      <c r="G311" s="120" t="s">
        <v>2596</v>
      </c>
    </row>
    <row r="312" customFormat="false" ht="12.75" hidden="false" customHeight="false" outlineLevel="0" collapsed="false">
      <c r="A312" s="85"/>
      <c r="B312" s="30"/>
      <c r="C312" s="85"/>
      <c r="F312" s="39"/>
      <c r="G312" s="126"/>
    </row>
    <row r="313" customFormat="false" ht="12.75" hidden="false" customHeight="false" outlineLevel="0" collapsed="false">
      <c r="A313" s="85" t="s">
        <v>468</v>
      </c>
      <c r="B313" s="9" t="s">
        <v>2308</v>
      </c>
      <c r="D313" s="9" t="s">
        <v>2310</v>
      </c>
      <c r="F313" s="39" t="s">
        <v>2312</v>
      </c>
      <c r="G313" s="126"/>
    </row>
    <row r="314" customFormat="false" ht="12.75" hidden="false" customHeight="false" outlineLevel="0" collapsed="false">
      <c r="A314" s="85"/>
      <c r="B314" s="173" t="n">
        <v>101</v>
      </c>
      <c r="C314" s="91" t="s">
        <v>3096</v>
      </c>
      <c r="D314" s="173" t="n">
        <v>101</v>
      </c>
      <c r="E314" s="91" t="s">
        <v>3096</v>
      </c>
      <c r="F314" s="177" t="n">
        <v>101</v>
      </c>
      <c r="G314" s="126" t="s">
        <v>3096</v>
      </c>
    </row>
    <row r="315" customFormat="false" ht="12.75" hidden="false" customHeight="false" outlineLevel="0" collapsed="false">
      <c r="A315" s="85"/>
      <c r="B315" s="173" t="n">
        <v>200</v>
      </c>
      <c r="C315" s="91" t="s">
        <v>3097</v>
      </c>
      <c r="D315" s="173" t="n">
        <v>200</v>
      </c>
      <c r="E315" s="91" t="s">
        <v>3097</v>
      </c>
      <c r="F315" s="177" t="n">
        <v>200</v>
      </c>
      <c r="G315" s="126" t="s">
        <v>3097</v>
      </c>
    </row>
    <row r="316" customFormat="false" ht="12.75" hidden="false" customHeight="false" outlineLevel="0" collapsed="false">
      <c r="A316" s="85"/>
      <c r="B316" s="173" t="n">
        <v>201</v>
      </c>
      <c r="C316" s="91" t="s">
        <v>3098</v>
      </c>
      <c r="D316" s="173" t="n">
        <v>201</v>
      </c>
      <c r="E316" s="91" t="s">
        <v>3098</v>
      </c>
      <c r="F316" s="177" t="n">
        <v>201</v>
      </c>
      <c r="G316" s="126" t="s">
        <v>3098</v>
      </c>
    </row>
    <row r="317" customFormat="false" ht="12.75" hidden="false" customHeight="false" outlineLevel="0" collapsed="false">
      <c r="A317" s="85"/>
      <c r="B317" s="173" t="n">
        <v>203</v>
      </c>
      <c r="C317" s="91" t="s">
        <v>3099</v>
      </c>
      <c r="D317" s="173" t="n">
        <v>203</v>
      </c>
      <c r="E317" s="91" t="s">
        <v>3099</v>
      </c>
      <c r="F317" s="177" t="n">
        <v>203</v>
      </c>
      <c r="G317" s="126" t="s">
        <v>3099</v>
      </c>
    </row>
    <row r="318" customFormat="false" ht="12.75" hidden="false" customHeight="false" outlineLevel="0" collapsed="false">
      <c r="A318" s="85"/>
      <c r="B318" s="173" t="n">
        <v>205</v>
      </c>
      <c r="C318" s="91" t="s">
        <v>3100</v>
      </c>
      <c r="D318" s="173" t="n">
        <v>205</v>
      </c>
      <c r="E318" s="91" t="s">
        <v>3100</v>
      </c>
      <c r="F318" s="177" t="n">
        <v>205</v>
      </c>
      <c r="G318" s="126" t="s">
        <v>3100</v>
      </c>
    </row>
    <row r="319" customFormat="false" ht="12.75" hidden="false" customHeight="false" outlineLevel="0" collapsed="false">
      <c r="A319" s="85"/>
      <c r="B319" s="173" t="n">
        <v>207</v>
      </c>
      <c r="C319" s="91" t="s">
        <v>3101</v>
      </c>
      <c r="D319" s="173" t="n">
        <v>207</v>
      </c>
      <c r="E319" s="91" t="s">
        <v>3101</v>
      </c>
      <c r="F319" s="177" t="n">
        <v>207</v>
      </c>
      <c r="G319" s="126" t="s">
        <v>3101</v>
      </c>
    </row>
    <row r="320" customFormat="false" ht="12.75" hidden="false" customHeight="false" outlineLevel="0" collapsed="false">
      <c r="A320" s="85"/>
      <c r="B320" s="173" t="n">
        <v>211</v>
      </c>
      <c r="C320" s="91" t="s">
        <v>3102</v>
      </c>
      <c r="D320" s="173" t="n">
        <v>211</v>
      </c>
      <c r="E320" s="91" t="s">
        <v>3102</v>
      </c>
      <c r="F320" s="177" t="n">
        <v>211</v>
      </c>
      <c r="G320" s="126" t="s">
        <v>3102</v>
      </c>
    </row>
    <row r="321" customFormat="false" ht="12.75" hidden="false" customHeight="false" outlineLevel="0" collapsed="false">
      <c r="A321" s="85"/>
      <c r="B321" s="173" t="n">
        <v>213</v>
      </c>
      <c r="C321" s="91" t="s">
        <v>3103</v>
      </c>
      <c r="D321" s="173" t="n">
        <v>213</v>
      </c>
      <c r="E321" s="91" t="s">
        <v>3103</v>
      </c>
      <c r="F321" s="177" t="n">
        <v>213</v>
      </c>
      <c r="G321" s="126" t="s">
        <v>3103</v>
      </c>
    </row>
    <row r="322" customFormat="false" ht="12.75" hidden="false" customHeight="false" outlineLevel="0" collapsed="false">
      <c r="A322" s="85"/>
      <c r="B322" s="173" t="n">
        <v>215</v>
      </c>
      <c r="C322" s="91" t="s">
        <v>3104</v>
      </c>
      <c r="D322" s="173" t="n">
        <v>215</v>
      </c>
      <c r="E322" s="91" t="s">
        <v>3104</v>
      </c>
      <c r="F322" s="177" t="n">
        <v>215</v>
      </c>
      <c r="G322" s="126" t="s">
        <v>3104</v>
      </c>
    </row>
    <row r="323" customFormat="false" ht="12.75" hidden="false" customHeight="false" outlineLevel="0" collapsed="false">
      <c r="A323" s="85"/>
      <c r="B323" s="173" t="n">
        <v>217</v>
      </c>
      <c r="C323" s="91" t="s">
        <v>3105</v>
      </c>
      <c r="D323" s="173" t="n">
        <v>217</v>
      </c>
      <c r="E323" s="91" t="s">
        <v>3105</v>
      </c>
      <c r="F323" s="177" t="n">
        <v>217</v>
      </c>
      <c r="G323" s="126" t="s">
        <v>3105</v>
      </c>
    </row>
    <row r="324" customFormat="false" ht="12.75" hidden="false" customHeight="false" outlineLevel="0" collapsed="false">
      <c r="A324" s="85"/>
      <c r="B324" s="173" t="n">
        <v>221</v>
      </c>
      <c r="C324" s="91" t="s">
        <v>3106</v>
      </c>
      <c r="D324" s="173" t="n">
        <v>221</v>
      </c>
      <c r="E324" s="91" t="s">
        <v>3106</v>
      </c>
      <c r="F324" s="177" t="n">
        <v>221</v>
      </c>
      <c r="G324" s="126" t="s">
        <v>3106</v>
      </c>
    </row>
    <row r="325" customFormat="false" ht="12.75" hidden="false" customHeight="false" outlineLevel="0" collapsed="false">
      <c r="A325" s="85"/>
      <c r="B325" s="173" t="n">
        <v>222</v>
      </c>
      <c r="C325" s="91" t="s">
        <v>3107</v>
      </c>
      <c r="D325" s="173" t="n">
        <v>222</v>
      </c>
      <c r="E325" s="91" t="s">
        <v>3107</v>
      </c>
      <c r="F325" s="177" t="n">
        <v>222</v>
      </c>
      <c r="G325" s="126" t="s">
        <v>3107</v>
      </c>
    </row>
    <row r="326" customFormat="false" ht="12.75" hidden="false" customHeight="false" outlineLevel="0" collapsed="false">
      <c r="A326" s="85"/>
      <c r="B326" s="173" t="n">
        <v>223</v>
      </c>
      <c r="C326" s="91" t="s">
        <v>3108</v>
      </c>
      <c r="D326" s="173" t="n">
        <v>223</v>
      </c>
      <c r="E326" s="91" t="s">
        <v>3108</v>
      </c>
      <c r="F326" s="177" t="n">
        <v>223</v>
      </c>
      <c r="G326" s="126" t="s">
        <v>3108</v>
      </c>
    </row>
    <row r="327" customFormat="false" ht="12.75" hidden="false" customHeight="true" outlineLevel="0" collapsed="false">
      <c r="A327" s="85"/>
      <c r="B327" s="173" t="n">
        <v>225</v>
      </c>
      <c r="C327" s="91" t="s">
        <v>3109</v>
      </c>
      <c r="D327" s="173" t="n">
        <v>225</v>
      </c>
      <c r="E327" s="91" t="s">
        <v>3109</v>
      </c>
      <c r="F327" s="177" t="n">
        <v>225</v>
      </c>
      <c r="G327" s="126" t="s">
        <v>3109</v>
      </c>
    </row>
    <row r="328" customFormat="false" ht="12.75" hidden="false" customHeight="false" outlineLevel="0" collapsed="false">
      <c r="A328" s="85"/>
      <c r="B328" s="173" t="n">
        <v>227</v>
      </c>
      <c r="C328" s="91" t="s">
        <v>3110</v>
      </c>
      <c r="D328" s="173" t="n">
        <v>227</v>
      </c>
      <c r="E328" s="91" t="s">
        <v>3110</v>
      </c>
      <c r="F328" s="177" t="n">
        <v>227</v>
      </c>
      <c r="G328" s="126" t="s">
        <v>3110</v>
      </c>
    </row>
    <row r="329" customFormat="false" ht="12.75" hidden="false" customHeight="false" outlineLevel="0" collapsed="false">
      <c r="A329" s="85"/>
      <c r="B329" s="173" t="n">
        <v>231</v>
      </c>
      <c r="C329" s="91" t="s">
        <v>3111</v>
      </c>
      <c r="D329" s="173" t="n">
        <v>231</v>
      </c>
      <c r="E329" s="91" t="s">
        <v>3111</v>
      </c>
      <c r="F329" s="177" t="n">
        <v>231</v>
      </c>
      <c r="G329" s="126" t="s">
        <v>3111</v>
      </c>
    </row>
    <row r="330" customFormat="false" ht="12.75" hidden="false" customHeight="false" outlineLevel="0" collapsed="false">
      <c r="A330" s="85"/>
      <c r="B330" s="173" t="n">
        <v>233</v>
      </c>
      <c r="C330" s="91" t="s">
        <v>3112</v>
      </c>
      <c r="D330" s="173" t="n">
        <v>233</v>
      </c>
      <c r="E330" s="91" t="s">
        <v>3112</v>
      </c>
      <c r="F330" s="177" t="n">
        <v>233</v>
      </c>
      <c r="G330" s="126" t="s">
        <v>3112</v>
      </c>
    </row>
    <row r="331" customFormat="false" ht="12.75" hidden="false" customHeight="false" outlineLevel="0" collapsed="false">
      <c r="A331" s="85"/>
      <c r="B331" s="173" t="n">
        <v>240</v>
      </c>
      <c r="C331" s="91" t="s">
        <v>3113</v>
      </c>
      <c r="D331" s="173" t="n">
        <v>240</v>
      </c>
      <c r="E331" s="91" t="s">
        <v>3113</v>
      </c>
      <c r="F331" s="177" t="n">
        <v>240</v>
      </c>
      <c r="G331" s="126" t="s">
        <v>3113</v>
      </c>
    </row>
    <row r="332" customFormat="false" ht="12.75" hidden="false" customHeight="false" outlineLevel="0" collapsed="false">
      <c r="A332" s="85"/>
      <c r="B332" s="173" t="n">
        <v>280</v>
      </c>
      <c r="C332" s="91" t="s">
        <v>3114</v>
      </c>
      <c r="D332" s="173" t="n">
        <v>280</v>
      </c>
      <c r="E332" s="91" t="s">
        <v>3114</v>
      </c>
      <c r="F332" s="177" t="n">
        <v>280</v>
      </c>
      <c r="G332" s="126" t="s">
        <v>3114</v>
      </c>
    </row>
    <row r="333" customFormat="false" ht="12.75" hidden="false" customHeight="false" outlineLevel="0" collapsed="false">
      <c r="A333" s="85"/>
      <c r="B333" s="173" t="n">
        <v>290</v>
      </c>
      <c r="C333" s="91" t="s">
        <v>3115</v>
      </c>
      <c r="D333" s="173" t="n">
        <v>290</v>
      </c>
      <c r="E333" s="91" t="s">
        <v>3115</v>
      </c>
      <c r="F333" s="177" t="n">
        <v>290</v>
      </c>
      <c r="G333" s="126" t="s">
        <v>3115</v>
      </c>
    </row>
    <row r="334" customFormat="false" ht="12.75" hidden="false" customHeight="false" outlineLevel="0" collapsed="false">
      <c r="A334" s="85"/>
      <c r="B334" s="173" t="n">
        <v>301</v>
      </c>
      <c r="C334" s="91" t="s">
        <v>3116</v>
      </c>
      <c r="D334" s="173" t="n">
        <v>301</v>
      </c>
      <c r="E334" s="91" t="s">
        <v>3116</v>
      </c>
      <c r="F334" s="177" t="n">
        <v>301</v>
      </c>
      <c r="G334" s="126" t="s">
        <v>3116</v>
      </c>
    </row>
    <row r="335" customFormat="false" ht="12.75" hidden="false" customHeight="false" outlineLevel="0" collapsed="false">
      <c r="A335" s="85"/>
      <c r="B335" s="173" t="n">
        <v>401</v>
      </c>
      <c r="C335" s="91" t="s">
        <v>3117</v>
      </c>
      <c r="D335" s="173" t="n">
        <v>401</v>
      </c>
      <c r="E335" s="91" t="s">
        <v>3117</v>
      </c>
      <c r="F335" s="177" t="n">
        <v>401</v>
      </c>
      <c r="G335" s="126" t="s">
        <v>3117</v>
      </c>
    </row>
    <row r="336" customFormat="false" ht="12.75" hidden="false" customHeight="false" outlineLevel="0" collapsed="false">
      <c r="A336" s="85"/>
      <c r="B336" s="173" t="n">
        <v>501</v>
      </c>
      <c r="C336" s="91" t="s">
        <v>3118</v>
      </c>
      <c r="D336" s="173" t="n">
        <v>501</v>
      </c>
      <c r="E336" s="91" t="s">
        <v>3118</v>
      </c>
      <c r="F336" s="177" t="n">
        <v>501</v>
      </c>
      <c r="G336" s="126" t="s">
        <v>3118</v>
      </c>
    </row>
    <row r="337" customFormat="false" ht="12.75" hidden="false" customHeight="false" outlineLevel="0" collapsed="false">
      <c r="A337" s="85"/>
      <c r="B337" s="173" t="n">
        <v>601</v>
      </c>
      <c r="C337" s="91" t="s">
        <v>3119</v>
      </c>
      <c r="D337" s="173" t="n">
        <v>601</v>
      </c>
      <c r="E337" s="91" t="s">
        <v>3119</v>
      </c>
      <c r="F337" s="177" t="n">
        <v>601</v>
      </c>
      <c r="G337" s="126" t="s">
        <v>3119</v>
      </c>
    </row>
    <row r="338" customFormat="false" ht="12.75" hidden="false" customHeight="false" outlineLevel="0" collapsed="false">
      <c r="A338" s="85"/>
      <c r="B338" s="173" t="n">
        <v>603</v>
      </c>
      <c r="C338" s="91" t="s">
        <v>3120</v>
      </c>
      <c r="D338" s="173" t="n">
        <v>603</v>
      </c>
      <c r="E338" s="91" t="s">
        <v>3120</v>
      </c>
      <c r="F338" s="177" t="n">
        <v>603</v>
      </c>
      <c r="G338" s="126" t="s">
        <v>3120</v>
      </c>
    </row>
    <row r="339" customFormat="false" ht="12.75" hidden="false" customHeight="false" outlineLevel="0" collapsed="false">
      <c r="A339" s="85"/>
      <c r="B339" s="173" t="n">
        <v>605</v>
      </c>
      <c r="C339" s="91" t="s">
        <v>3121</v>
      </c>
      <c r="D339" s="173" t="n">
        <v>605</v>
      </c>
      <c r="E339" s="91" t="s">
        <v>3121</v>
      </c>
      <c r="F339" s="177" t="n">
        <v>605</v>
      </c>
      <c r="G339" s="126" t="s">
        <v>3121</v>
      </c>
    </row>
    <row r="340" customFormat="false" ht="12.75" hidden="false" customHeight="false" outlineLevel="0" collapsed="false">
      <c r="A340" s="85"/>
      <c r="B340" s="173" t="n">
        <v>607</v>
      </c>
      <c r="C340" s="91" t="s">
        <v>3122</v>
      </c>
      <c r="D340" s="173" t="n">
        <v>607</v>
      </c>
      <c r="E340" s="91" t="s">
        <v>3122</v>
      </c>
      <c r="F340" s="177" t="n">
        <v>607</v>
      </c>
      <c r="G340" s="126" t="s">
        <v>3122</v>
      </c>
    </row>
    <row r="341" customFormat="false" ht="12.75" hidden="false" customHeight="false" outlineLevel="0" collapsed="false">
      <c r="A341" s="85"/>
      <c r="B341" s="173" t="n">
        <v>611</v>
      </c>
      <c r="C341" s="91" t="s">
        <v>3123</v>
      </c>
      <c r="D341" s="173" t="n">
        <v>611</v>
      </c>
      <c r="E341" s="91" t="s">
        <v>3123</v>
      </c>
      <c r="F341" s="177" t="n">
        <v>611</v>
      </c>
      <c r="G341" s="126" t="s">
        <v>3123</v>
      </c>
    </row>
    <row r="342" customFormat="false" ht="12.75" hidden="false" customHeight="false" outlineLevel="0" collapsed="false">
      <c r="A342" s="85"/>
      <c r="B342" s="173" t="n">
        <v>613</v>
      </c>
      <c r="C342" s="91" t="s">
        <v>3124</v>
      </c>
      <c r="D342" s="173" t="n">
        <v>613</v>
      </c>
      <c r="E342" s="91" t="s">
        <v>3124</v>
      </c>
      <c r="F342" s="177" t="n">
        <v>613</v>
      </c>
      <c r="G342" s="126" t="s">
        <v>3124</v>
      </c>
    </row>
    <row r="343" customFormat="false" ht="12.75" hidden="false" customHeight="false" outlineLevel="0" collapsed="false">
      <c r="A343" s="85"/>
      <c r="B343" s="173" t="n">
        <v>615</v>
      </c>
      <c r="C343" s="91" t="s">
        <v>3125</v>
      </c>
      <c r="D343" s="173" t="n">
        <v>615</v>
      </c>
      <c r="E343" s="91" t="s">
        <v>3125</v>
      </c>
      <c r="F343" s="177" t="n">
        <v>615</v>
      </c>
      <c r="G343" s="126" t="s">
        <v>3125</v>
      </c>
    </row>
    <row r="344" customFormat="false" ht="12.75" hidden="false" customHeight="false" outlineLevel="0" collapsed="false">
      <c r="A344" s="85"/>
      <c r="B344" s="173" t="n">
        <v>617</v>
      </c>
      <c r="C344" s="91" t="s">
        <v>3126</v>
      </c>
      <c r="D344" s="173" t="n">
        <v>617</v>
      </c>
      <c r="E344" s="91" t="s">
        <v>3126</v>
      </c>
      <c r="F344" s="177" t="n">
        <v>617</v>
      </c>
      <c r="G344" s="126" t="s">
        <v>3126</v>
      </c>
    </row>
    <row r="345" customFormat="false" ht="12.75" hidden="false" customHeight="false" outlineLevel="0" collapsed="false">
      <c r="A345" s="85"/>
      <c r="B345" s="173" t="n">
        <v>699</v>
      </c>
      <c r="C345" s="91" t="s">
        <v>3127</v>
      </c>
      <c r="D345" s="173" t="n">
        <v>699</v>
      </c>
      <c r="E345" s="91" t="s">
        <v>3127</v>
      </c>
      <c r="F345" s="177" t="n">
        <v>699</v>
      </c>
      <c r="G345" s="126" t="s">
        <v>3127</v>
      </c>
    </row>
    <row r="346" customFormat="false" ht="25.5" hidden="false" customHeight="false" outlineLevel="0" collapsed="false">
      <c r="A346" s="85"/>
      <c r="B346" s="173" t="n">
        <v>701</v>
      </c>
      <c r="C346" s="91" t="s">
        <v>3128</v>
      </c>
      <c r="D346" s="173" t="n">
        <v>701</v>
      </c>
      <c r="E346" s="91" t="s">
        <v>3128</v>
      </c>
      <c r="F346" s="177" t="n">
        <v>700</v>
      </c>
      <c r="G346" s="126" t="s">
        <v>3129</v>
      </c>
    </row>
    <row r="347" customFormat="false" ht="12.75" hidden="false" customHeight="false" outlineLevel="0" collapsed="false">
      <c r="A347" s="85"/>
      <c r="B347" s="173" t="n">
        <v>0</v>
      </c>
      <c r="C347" s="91" t="s">
        <v>3130</v>
      </c>
      <c r="D347" s="173" t="n">
        <v>0</v>
      </c>
      <c r="E347" s="91" t="s">
        <v>3130</v>
      </c>
      <c r="F347" s="177" t="n">
        <v>710</v>
      </c>
      <c r="G347" s="126" t="s">
        <v>3131</v>
      </c>
    </row>
    <row r="348" customFormat="false" ht="12.75" hidden="false" customHeight="false" outlineLevel="0" collapsed="false">
      <c r="A348" s="85"/>
      <c r="B348" s="114" t="s">
        <v>3695</v>
      </c>
      <c r="C348" s="91" t="s">
        <v>2812</v>
      </c>
      <c r="D348" s="114" t="s">
        <v>3695</v>
      </c>
      <c r="E348" s="91" t="s">
        <v>2812</v>
      </c>
      <c r="F348" s="177" t="n">
        <v>720</v>
      </c>
      <c r="G348" s="126" t="s">
        <v>3132</v>
      </c>
    </row>
    <row r="349" customFormat="false" ht="12.75" hidden="false" customHeight="false" outlineLevel="0" collapsed="false">
      <c r="A349" s="85"/>
      <c r="B349" s="173" t="s">
        <v>3012</v>
      </c>
      <c r="C349" s="91" t="s">
        <v>2813</v>
      </c>
      <c r="D349" s="173" t="s">
        <v>3012</v>
      </c>
      <c r="E349" s="91" t="s">
        <v>2813</v>
      </c>
      <c r="F349" s="177" t="n">
        <v>729</v>
      </c>
      <c r="G349" s="126" t="s">
        <v>3133</v>
      </c>
    </row>
    <row r="350" customFormat="false" ht="12.75" hidden="false" customHeight="false" outlineLevel="0" collapsed="false">
      <c r="A350" s="85"/>
      <c r="B350" s="173" t="n">
        <v>9999</v>
      </c>
      <c r="C350" s="91" t="s">
        <v>2836</v>
      </c>
      <c r="D350" s="173" t="n">
        <v>9999</v>
      </c>
      <c r="E350" s="91" t="s">
        <v>2836</v>
      </c>
      <c r="F350" s="177" t="n">
        <v>730</v>
      </c>
      <c r="G350" s="126" t="s">
        <v>3134</v>
      </c>
    </row>
    <row r="351" customFormat="false" ht="12.75" hidden="false" customHeight="false" outlineLevel="0" collapsed="false">
      <c r="A351" s="85"/>
      <c r="B351" s="30"/>
      <c r="C351" s="85"/>
      <c r="D351" s="173"/>
      <c r="F351" s="177" t="n">
        <v>739</v>
      </c>
      <c r="G351" s="126" t="s">
        <v>3135</v>
      </c>
    </row>
    <row r="352" customFormat="false" ht="12.75" hidden="false" customHeight="false" outlineLevel="0" collapsed="false">
      <c r="A352" s="85"/>
      <c r="B352" s="30"/>
      <c r="C352" s="85"/>
      <c r="D352" s="173"/>
      <c r="F352" s="177" t="n">
        <v>0</v>
      </c>
      <c r="G352" s="126" t="s">
        <v>3130</v>
      </c>
    </row>
    <row r="353" customFormat="false" ht="12.75" hidden="false" customHeight="false" outlineLevel="0" collapsed="false">
      <c r="A353" s="85"/>
      <c r="B353" s="30"/>
      <c r="C353" s="85"/>
      <c r="D353" s="173"/>
      <c r="F353" s="114" t="s">
        <v>3695</v>
      </c>
      <c r="G353" s="126" t="s">
        <v>2812</v>
      </c>
    </row>
    <row r="354" customFormat="false" ht="12.75" hidden="false" customHeight="false" outlineLevel="0" collapsed="false">
      <c r="A354" s="85"/>
      <c r="B354" s="30"/>
      <c r="C354" s="85"/>
      <c r="D354" s="173"/>
      <c r="F354" s="177" t="s">
        <v>3012</v>
      </c>
      <c r="G354" s="126" t="s">
        <v>2813</v>
      </c>
    </row>
    <row r="355" customFormat="false" ht="12.75" hidden="false" customHeight="false" outlineLevel="0" collapsed="false">
      <c r="A355" s="85"/>
      <c r="B355" s="30"/>
      <c r="C355" s="85"/>
      <c r="D355" s="173"/>
      <c r="F355" s="177" t="n">
        <v>9999</v>
      </c>
      <c r="G355" s="126" t="s">
        <v>2836</v>
      </c>
    </row>
    <row r="356" customFormat="false" ht="12.75" hidden="false" customHeight="false" outlineLevel="0" collapsed="false">
      <c r="A356" s="85"/>
      <c r="B356" s="30"/>
      <c r="C356" s="85"/>
      <c r="D356" s="76"/>
      <c r="F356" s="128"/>
      <c r="G356" s="126"/>
    </row>
    <row r="357" customFormat="false" ht="12.75" hidden="false" customHeight="false" outlineLevel="0" collapsed="false">
      <c r="A357" s="85" t="s">
        <v>456</v>
      </c>
      <c r="B357" s="9" t="s">
        <v>2104</v>
      </c>
      <c r="D357" s="9" t="s">
        <v>2106</v>
      </c>
      <c r="F357" s="39" t="s">
        <v>2108</v>
      </c>
      <c r="G357" s="126"/>
    </row>
    <row r="358" customFormat="false" ht="12.75" hidden="false" customHeight="false" outlineLevel="0" collapsed="false">
      <c r="A358" s="85"/>
      <c r="B358" s="77" t="n">
        <v>1</v>
      </c>
      <c r="C358" s="125" t="s">
        <v>3727</v>
      </c>
      <c r="D358" s="77" t="n">
        <v>1</v>
      </c>
      <c r="E358" s="125" t="s">
        <v>3727</v>
      </c>
      <c r="F358" s="77" t="n">
        <v>1</v>
      </c>
      <c r="G358" s="126" t="s">
        <v>3727</v>
      </c>
    </row>
    <row r="359" customFormat="false" ht="12.75" hidden="false" customHeight="false" outlineLevel="0" collapsed="false">
      <c r="A359" s="85"/>
      <c r="B359" s="77" t="n">
        <v>2</v>
      </c>
      <c r="C359" s="125" t="s">
        <v>3728</v>
      </c>
      <c r="D359" s="77" t="n">
        <v>2</v>
      </c>
      <c r="E359" s="125" t="s">
        <v>3728</v>
      </c>
      <c r="F359" s="77" t="n">
        <v>2</v>
      </c>
      <c r="G359" s="126" t="s">
        <v>3728</v>
      </c>
    </row>
    <row r="360" customFormat="false" ht="12.75" hidden="false" customHeight="false" outlineLevel="0" collapsed="false">
      <c r="A360" s="85"/>
      <c r="B360" s="77" t="n">
        <v>3</v>
      </c>
      <c r="C360" s="125" t="s">
        <v>3729</v>
      </c>
      <c r="D360" s="77" t="n">
        <v>3</v>
      </c>
      <c r="E360" s="125" t="s">
        <v>3729</v>
      </c>
      <c r="F360" s="77" t="n">
        <v>3</v>
      </c>
      <c r="G360" s="126" t="s">
        <v>3729</v>
      </c>
    </row>
    <row r="361" customFormat="false" ht="12.75" hidden="false" customHeight="false" outlineLevel="0" collapsed="false">
      <c r="A361" s="85"/>
      <c r="B361" s="77" t="s">
        <v>2831</v>
      </c>
      <c r="C361" s="125" t="s">
        <v>3248</v>
      </c>
      <c r="D361" s="77" t="s">
        <v>2831</v>
      </c>
      <c r="E361" s="125" t="s">
        <v>3248</v>
      </c>
      <c r="F361" s="77" t="s">
        <v>2831</v>
      </c>
      <c r="G361" s="126" t="s">
        <v>3248</v>
      </c>
    </row>
    <row r="362" customFormat="false" ht="12.75" hidden="false" customHeight="false" outlineLevel="0" collapsed="false">
      <c r="A362" s="85"/>
      <c r="B362" s="77" t="s">
        <v>2822</v>
      </c>
      <c r="C362" s="113" t="s">
        <v>2596</v>
      </c>
      <c r="D362" s="77" t="s">
        <v>2822</v>
      </c>
      <c r="E362" s="113" t="s">
        <v>2596</v>
      </c>
      <c r="F362" s="77" t="s">
        <v>2822</v>
      </c>
      <c r="G362" s="120" t="s">
        <v>2596</v>
      </c>
    </row>
    <row r="363" customFormat="false" ht="12.75" hidden="false" customHeight="false" outlineLevel="0" collapsed="false">
      <c r="A363" s="85"/>
      <c r="B363" s="111"/>
      <c r="C363" s="210"/>
      <c r="D363" s="163"/>
      <c r="E363" s="125"/>
      <c r="F363" s="214"/>
      <c r="G363" s="126"/>
    </row>
    <row r="364" customFormat="false" ht="12.75" hidden="false" customHeight="false" outlineLevel="0" collapsed="false">
      <c r="A364" s="85" t="s">
        <v>470</v>
      </c>
      <c r="B364" s="216" t="s">
        <v>2380</v>
      </c>
      <c r="C364" s="125"/>
      <c r="D364" s="216" t="s">
        <v>2382</v>
      </c>
      <c r="E364" s="125"/>
      <c r="F364" s="216" t="s">
        <v>2384</v>
      </c>
    </row>
    <row r="365" customFormat="false" ht="12.75" hidden="false" customHeight="false" outlineLevel="0" collapsed="false">
      <c r="A365" s="145"/>
      <c r="B365" s="111" t="n">
        <v>1</v>
      </c>
      <c r="C365" s="113" t="s">
        <v>3141</v>
      </c>
      <c r="D365" s="111" t="n">
        <v>1</v>
      </c>
      <c r="E365" s="113" t="s">
        <v>3141</v>
      </c>
      <c r="F365" s="111" t="n">
        <v>1</v>
      </c>
      <c r="G365" s="102" t="s">
        <v>3141</v>
      </c>
    </row>
    <row r="366" customFormat="false" ht="12.75" hidden="false" customHeight="false" outlineLevel="0" collapsed="false">
      <c r="A366" s="145"/>
      <c r="B366" s="77" t="n">
        <v>2</v>
      </c>
      <c r="C366" s="125" t="s">
        <v>3142</v>
      </c>
      <c r="D366" s="77" t="n">
        <v>2</v>
      </c>
      <c r="E366" s="125" t="s">
        <v>3142</v>
      </c>
      <c r="F366" s="77" t="n">
        <v>2</v>
      </c>
      <c r="G366" s="91" t="s">
        <v>3142</v>
      </c>
    </row>
    <row r="367" customFormat="false" ht="25.5" hidden="false" customHeight="false" outlineLevel="0" collapsed="false">
      <c r="A367" s="145"/>
      <c r="B367" s="77" t="n">
        <v>3</v>
      </c>
      <c r="C367" s="125" t="s">
        <v>3143</v>
      </c>
      <c r="D367" s="77" t="n">
        <v>3</v>
      </c>
      <c r="E367" s="125" t="s">
        <v>3143</v>
      </c>
      <c r="F367" s="77" t="n">
        <v>3</v>
      </c>
      <c r="G367" s="91" t="s">
        <v>3143</v>
      </c>
    </row>
    <row r="368" customFormat="false" ht="25.5" hidden="false" customHeight="false" outlineLevel="0" collapsed="false">
      <c r="A368" s="145"/>
      <c r="B368" s="77" t="n">
        <v>4</v>
      </c>
      <c r="C368" s="125" t="s">
        <v>3144</v>
      </c>
      <c r="D368" s="77" t="n">
        <v>4</v>
      </c>
      <c r="E368" s="125" t="s">
        <v>3144</v>
      </c>
      <c r="F368" s="77" t="n">
        <v>4</v>
      </c>
      <c r="G368" s="91" t="s">
        <v>3144</v>
      </c>
    </row>
    <row r="369" customFormat="false" ht="25.5" hidden="false" customHeight="false" outlineLevel="0" collapsed="false">
      <c r="A369" s="145"/>
      <c r="B369" s="77" t="n">
        <v>5</v>
      </c>
      <c r="C369" s="125" t="s">
        <v>3145</v>
      </c>
      <c r="D369" s="77" t="n">
        <v>5</v>
      </c>
      <c r="E369" s="125" t="s">
        <v>3145</v>
      </c>
      <c r="F369" s="77" t="n">
        <v>5</v>
      </c>
      <c r="G369" s="91" t="s">
        <v>3145</v>
      </c>
    </row>
    <row r="370" customFormat="false" ht="25.5" hidden="false" customHeight="false" outlineLevel="0" collapsed="false">
      <c r="A370" s="145"/>
      <c r="B370" s="77" t="n">
        <v>6</v>
      </c>
      <c r="C370" s="125" t="s">
        <v>3146</v>
      </c>
      <c r="D370" s="77" t="n">
        <v>6</v>
      </c>
      <c r="E370" s="125" t="s">
        <v>3146</v>
      </c>
      <c r="F370" s="77" t="n">
        <v>6</v>
      </c>
      <c r="G370" s="91" t="s">
        <v>3146</v>
      </c>
    </row>
    <row r="371" customFormat="false" ht="25.5" hidden="false" customHeight="false" outlineLevel="0" collapsed="false">
      <c r="A371" s="145"/>
      <c r="B371" s="77" t="n">
        <v>7</v>
      </c>
      <c r="C371" s="125" t="s">
        <v>3147</v>
      </c>
      <c r="D371" s="77" t="n">
        <v>7</v>
      </c>
      <c r="E371" s="125" t="s">
        <v>3147</v>
      </c>
      <c r="F371" s="77" t="n">
        <v>7</v>
      </c>
      <c r="G371" s="91" t="s">
        <v>3147</v>
      </c>
    </row>
    <row r="372" customFormat="false" ht="12.75" hidden="false" customHeight="false" outlineLevel="0" collapsed="false">
      <c r="A372" s="145"/>
      <c r="B372" s="77" t="n">
        <v>8</v>
      </c>
      <c r="C372" s="125" t="s">
        <v>3148</v>
      </c>
      <c r="D372" s="77" t="n">
        <v>8</v>
      </c>
      <c r="E372" s="125" t="s">
        <v>3148</v>
      </c>
      <c r="F372" s="77" t="n">
        <v>8</v>
      </c>
      <c r="G372" s="91" t="s">
        <v>3148</v>
      </c>
    </row>
    <row r="373" customFormat="false" ht="12.75" hidden="false" customHeight="false" outlineLevel="0" collapsed="false">
      <c r="A373" s="145"/>
      <c r="B373" s="114" t="s">
        <v>2821</v>
      </c>
      <c r="C373" s="91" t="s">
        <v>2923</v>
      </c>
      <c r="D373" s="114" t="s">
        <v>2821</v>
      </c>
      <c r="E373" s="91" t="s">
        <v>2923</v>
      </c>
      <c r="F373" s="114" t="s">
        <v>2821</v>
      </c>
      <c r="G373" s="91" t="s">
        <v>2923</v>
      </c>
    </row>
    <row r="374" customFormat="false" ht="12.75" hidden="false" customHeight="false" outlineLevel="0" collapsed="false">
      <c r="A374" s="145"/>
      <c r="B374" s="114" t="s">
        <v>2831</v>
      </c>
      <c r="C374" s="91" t="s">
        <v>2813</v>
      </c>
      <c r="D374" s="114" t="s">
        <v>2831</v>
      </c>
      <c r="E374" s="91" t="s">
        <v>2813</v>
      </c>
      <c r="F374" s="114" t="s">
        <v>2831</v>
      </c>
      <c r="G374" s="91" t="s">
        <v>2813</v>
      </c>
    </row>
    <row r="375" customFormat="false" ht="12.75" hidden="false" customHeight="false" outlineLevel="0" collapsed="false">
      <c r="A375" s="145"/>
      <c r="B375" s="114" t="s">
        <v>2822</v>
      </c>
      <c r="C375" s="102" t="s">
        <v>2836</v>
      </c>
      <c r="D375" s="114" t="s">
        <v>2822</v>
      </c>
      <c r="E375" s="102" t="s">
        <v>2836</v>
      </c>
      <c r="F375" s="114" t="s">
        <v>2822</v>
      </c>
      <c r="G375" s="102" t="s">
        <v>2836</v>
      </c>
    </row>
    <row r="376" customFormat="false" ht="12.75" hidden="false" customHeight="false" outlineLevel="0" collapsed="false">
      <c r="A376" s="145"/>
      <c r="B376" s="95"/>
      <c r="C376" s="145"/>
      <c r="F376" s="30"/>
    </row>
    <row r="377" customFormat="false" ht="12.75" hidden="false" customHeight="false" outlineLevel="0" collapsed="false">
      <c r="A377" s="49" t="s">
        <v>446</v>
      </c>
      <c r="B377" s="9" t="s">
        <v>1932</v>
      </c>
      <c r="D377" s="9" t="s">
        <v>1934</v>
      </c>
      <c r="F377" s="39" t="s">
        <v>1936</v>
      </c>
      <c r="G377" s="126"/>
    </row>
    <row r="378" customFormat="false" ht="12.75" hidden="false" customHeight="false" outlineLevel="0" collapsed="false">
      <c r="A378" s="49"/>
      <c r="B378" s="87" t="n">
        <v>1</v>
      </c>
      <c r="C378" s="91" t="s">
        <v>3149</v>
      </c>
      <c r="D378" s="87" t="n">
        <v>1</v>
      </c>
      <c r="E378" s="91" t="s">
        <v>3149</v>
      </c>
      <c r="F378" s="183" t="n">
        <v>1</v>
      </c>
      <c r="G378" s="126" t="s">
        <v>3149</v>
      </c>
    </row>
    <row r="379" customFormat="false" ht="12.75" hidden="false" customHeight="false" outlineLevel="0" collapsed="false">
      <c r="A379" s="269"/>
      <c r="B379" s="87" t="n">
        <v>2</v>
      </c>
      <c r="C379" s="91" t="s">
        <v>3150</v>
      </c>
      <c r="D379" s="87" t="n">
        <v>2</v>
      </c>
      <c r="E379" s="91" t="s">
        <v>3150</v>
      </c>
      <c r="F379" s="183" t="n">
        <v>2</v>
      </c>
      <c r="G379" s="126" t="s">
        <v>3150</v>
      </c>
    </row>
    <row r="380" customFormat="false" ht="12.75" hidden="false" customHeight="false" outlineLevel="0" collapsed="false">
      <c r="B380" s="87" t="n">
        <v>3</v>
      </c>
      <c r="C380" s="91" t="s">
        <v>3730</v>
      </c>
      <c r="D380" s="183" t="n">
        <v>3</v>
      </c>
      <c r="E380" s="126" t="s">
        <v>3152</v>
      </c>
      <c r="F380" s="183" t="n">
        <v>3</v>
      </c>
      <c r="G380" s="126" t="s">
        <v>3151</v>
      </c>
    </row>
    <row r="381" customFormat="false" ht="12.75" hidden="false" customHeight="false" outlineLevel="0" collapsed="false">
      <c r="A381" s="85"/>
      <c r="B381" s="87" t="n">
        <v>4</v>
      </c>
      <c r="C381" s="91" t="s">
        <v>3731</v>
      </c>
      <c r="D381" s="183" t="n">
        <v>4</v>
      </c>
      <c r="E381" s="126" t="s">
        <v>3154</v>
      </c>
      <c r="F381" s="183" t="n">
        <v>4</v>
      </c>
      <c r="G381" s="126" t="s">
        <v>3155</v>
      </c>
    </row>
    <row r="382" customFormat="false" ht="12.75" hidden="false" customHeight="false" outlineLevel="0" collapsed="false">
      <c r="A382" s="85"/>
      <c r="B382" s="87" t="n">
        <v>5</v>
      </c>
      <c r="C382" s="91" t="s">
        <v>3732</v>
      </c>
      <c r="D382" s="183" t="n">
        <v>5</v>
      </c>
      <c r="E382" s="126" t="s">
        <v>3157</v>
      </c>
      <c r="F382" s="183" t="n">
        <v>5</v>
      </c>
      <c r="G382" s="126" t="s">
        <v>3157</v>
      </c>
    </row>
    <row r="383" customFormat="false" ht="12.75" hidden="false" customHeight="false" outlineLevel="0" collapsed="false">
      <c r="A383" s="85"/>
      <c r="B383" s="87" t="n">
        <v>6</v>
      </c>
      <c r="C383" s="91" t="s">
        <v>3733</v>
      </c>
      <c r="D383" s="183" t="n">
        <v>6</v>
      </c>
      <c r="E383" s="126" t="s">
        <v>3158</v>
      </c>
      <c r="F383" s="183" t="n">
        <v>6</v>
      </c>
      <c r="G383" s="126" t="s">
        <v>3159</v>
      </c>
    </row>
    <row r="384" customFormat="false" ht="12.75" hidden="false" customHeight="false" outlineLevel="0" collapsed="false">
      <c r="A384" s="85"/>
      <c r="B384" s="87" t="n">
        <v>7</v>
      </c>
      <c r="C384" s="91" t="s">
        <v>3734</v>
      </c>
      <c r="D384" s="183" t="n">
        <v>7</v>
      </c>
      <c r="E384" s="126" t="s">
        <v>3160</v>
      </c>
      <c r="F384" s="183" t="n">
        <v>7</v>
      </c>
      <c r="G384" s="126" t="s">
        <v>3161</v>
      </c>
    </row>
    <row r="385" customFormat="false" ht="12.75" hidden="false" customHeight="false" outlineLevel="0" collapsed="false">
      <c r="A385" s="85"/>
      <c r="B385" s="87" t="n">
        <v>8</v>
      </c>
      <c r="C385" s="91" t="s">
        <v>3735</v>
      </c>
      <c r="D385" s="183" t="n">
        <v>8</v>
      </c>
      <c r="E385" s="126" t="s">
        <v>3162</v>
      </c>
      <c r="F385" s="183" t="n">
        <v>8</v>
      </c>
      <c r="G385" s="126" t="s">
        <v>3163</v>
      </c>
    </row>
    <row r="386" customFormat="false" ht="12.75" hidden="false" customHeight="false" outlineLevel="0" collapsed="false">
      <c r="A386" s="85"/>
      <c r="B386" s="87" t="n">
        <v>9</v>
      </c>
      <c r="C386" s="91" t="s">
        <v>3736</v>
      </c>
      <c r="D386" s="183" t="n">
        <v>9</v>
      </c>
      <c r="E386" s="126" t="s">
        <v>3165</v>
      </c>
      <c r="F386" s="183" t="n">
        <v>9</v>
      </c>
      <c r="G386" s="126" t="s">
        <v>3162</v>
      </c>
    </row>
    <row r="387" customFormat="false" ht="12.75" hidden="false" customHeight="false" outlineLevel="0" collapsed="false">
      <c r="A387" s="85"/>
      <c r="B387" s="30" t="n">
        <v>10</v>
      </c>
      <c r="C387" s="91" t="s">
        <v>3737</v>
      </c>
      <c r="D387" s="41" t="n">
        <v>10</v>
      </c>
      <c r="E387" s="126" t="s">
        <v>3167</v>
      </c>
      <c r="F387" s="41" t="n">
        <v>10</v>
      </c>
      <c r="G387" s="126" t="s">
        <v>3165</v>
      </c>
    </row>
    <row r="388" customFormat="false" ht="12.75" hidden="false" customHeight="false" outlineLevel="0" collapsed="false">
      <c r="A388" s="85"/>
      <c r="B388" s="30" t="n">
        <v>11</v>
      </c>
      <c r="C388" s="91" t="s">
        <v>3738</v>
      </c>
      <c r="D388" s="41" t="n">
        <v>11</v>
      </c>
      <c r="E388" s="126" t="s">
        <v>3169</v>
      </c>
      <c r="F388" s="41" t="n">
        <v>11</v>
      </c>
      <c r="G388" s="126" t="s">
        <v>3167</v>
      </c>
    </row>
    <row r="389" customFormat="false" ht="12.75" hidden="false" customHeight="false" outlineLevel="0" collapsed="false">
      <c r="A389" s="85"/>
      <c r="B389" s="30" t="n">
        <v>12</v>
      </c>
      <c r="C389" s="91" t="s">
        <v>3388</v>
      </c>
      <c r="D389" s="30" t="n">
        <v>12</v>
      </c>
      <c r="E389" s="91" t="s">
        <v>3170</v>
      </c>
      <c r="F389" s="41" t="n">
        <v>12</v>
      </c>
      <c r="G389" s="126" t="s">
        <v>3171</v>
      </c>
    </row>
    <row r="390" customFormat="false" ht="12.75" hidden="false" customHeight="false" outlineLevel="0" collapsed="false">
      <c r="A390" s="85"/>
      <c r="B390" s="76" t="n">
        <v>997</v>
      </c>
      <c r="C390" s="91" t="s">
        <v>2923</v>
      </c>
      <c r="D390" s="76" t="n">
        <v>997</v>
      </c>
      <c r="E390" s="91" t="s">
        <v>2923</v>
      </c>
      <c r="F390" s="41" t="n">
        <v>13</v>
      </c>
      <c r="G390" s="126" t="s">
        <v>3172</v>
      </c>
    </row>
    <row r="391" customFormat="false" ht="12.75" hidden="false" customHeight="false" outlineLevel="0" collapsed="false">
      <c r="A391" s="85"/>
      <c r="B391" s="76" t="n">
        <v>998</v>
      </c>
      <c r="C391" s="91" t="s">
        <v>2875</v>
      </c>
      <c r="D391" s="76" t="n">
        <v>998</v>
      </c>
      <c r="E391" s="91" t="s">
        <v>2875</v>
      </c>
      <c r="F391" s="41" t="n">
        <v>14</v>
      </c>
      <c r="G391" s="126" t="s">
        <v>3173</v>
      </c>
    </row>
    <row r="392" customFormat="false" ht="12.75" hidden="false" customHeight="false" outlineLevel="0" collapsed="false">
      <c r="A392" s="85"/>
      <c r="B392" s="76" t="n">
        <v>999</v>
      </c>
      <c r="C392" s="102" t="s">
        <v>2596</v>
      </c>
      <c r="D392" s="76" t="n">
        <v>999</v>
      </c>
      <c r="E392" s="102" t="s">
        <v>2596</v>
      </c>
      <c r="F392" s="41" t="n">
        <v>15</v>
      </c>
      <c r="G392" s="126" t="s">
        <v>3396</v>
      </c>
    </row>
    <row r="393" customFormat="false" ht="12.75" hidden="false" customHeight="false" outlineLevel="0" collapsed="false">
      <c r="A393" s="85"/>
      <c r="B393" s="30"/>
      <c r="C393" s="85"/>
      <c r="D393" s="76"/>
      <c r="E393" s="102"/>
      <c r="F393" s="76" t="n">
        <v>997</v>
      </c>
      <c r="G393" s="126" t="s">
        <v>2923</v>
      </c>
    </row>
    <row r="394" customFormat="false" ht="12.75" hidden="false" customHeight="true" outlineLevel="0" collapsed="false">
      <c r="A394" s="85"/>
      <c r="B394" s="30"/>
      <c r="C394" s="85"/>
      <c r="D394" s="76"/>
      <c r="E394" s="102"/>
      <c r="F394" s="128" t="n">
        <v>998</v>
      </c>
      <c r="G394" s="126" t="s">
        <v>2875</v>
      </c>
    </row>
    <row r="395" customFormat="false" ht="12.75" hidden="false" customHeight="false" outlineLevel="0" collapsed="false">
      <c r="A395" s="85"/>
      <c r="B395" s="30"/>
      <c r="C395" s="85"/>
      <c r="D395" s="76"/>
      <c r="E395" s="102"/>
      <c r="F395" s="128" t="n">
        <v>999</v>
      </c>
      <c r="G395" s="120" t="s">
        <v>2596</v>
      </c>
    </row>
    <row r="396" customFormat="false" ht="12.75" hidden="false" customHeight="false" outlineLevel="0" collapsed="false">
      <c r="A396" s="85"/>
      <c r="B396" s="30"/>
      <c r="C396" s="85"/>
      <c r="D396" s="76"/>
      <c r="E396" s="102"/>
      <c r="F396" s="128"/>
      <c r="G396" s="120"/>
    </row>
    <row r="397" customFormat="false" ht="25.5" hidden="false" customHeight="false" outlineLevel="0" collapsed="false">
      <c r="A397" s="85" t="s">
        <v>474</v>
      </c>
      <c r="B397" s="9" t="s">
        <v>2470</v>
      </c>
      <c r="D397" s="9" t="s">
        <v>2472</v>
      </c>
      <c r="F397" s="39" t="s">
        <v>2474</v>
      </c>
      <c r="G397" s="126"/>
    </row>
    <row r="398" customFormat="false" ht="12.75" hidden="false" customHeight="false" outlineLevel="0" collapsed="false">
      <c r="A398" s="85"/>
      <c r="B398" s="77" t="n">
        <v>1</v>
      </c>
      <c r="C398" s="125" t="s">
        <v>3739</v>
      </c>
      <c r="D398" s="77" t="n">
        <v>1</v>
      </c>
      <c r="E398" s="125" t="s">
        <v>3739</v>
      </c>
      <c r="F398" s="77" t="n">
        <v>1</v>
      </c>
      <c r="G398" s="126" t="s">
        <v>3739</v>
      </c>
    </row>
    <row r="399" s="65" customFormat="true" ht="25.5" hidden="false" customHeight="false" outlineLevel="0" collapsed="false">
      <c r="A399" s="270"/>
      <c r="B399" s="262" t="n">
        <v>2</v>
      </c>
      <c r="C399" s="260" t="s">
        <v>3176</v>
      </c>
      <c r="D399" s="262" t="n">
        <v>2</v>
      </c>
      <c r="E399" s="260" t="s">
        <v>3176</v>
      </c>
      <c r="F399" s="262" t="n">
        <v>2</v>
      </c>
      <c r="G399" s="261" t="s">
        <v>3176</v>
      </c>
    </row>
    <row r="400" customFormat="false" ht="12.75" hidden="false" customHeight="false" outlineLevel="0" collapsed="false">
      <c r="A400" s="85"/>
      <c r="B400" s="77" t="n">
        <v>3</v>
      </c>
      <c r="C400" s="125" t="s">
        <v>3740</v>
      </c>
      <c r="D400" s="77" t="n">
        <v>3</v>
      </c>
      <c r="E400" s="125" t="s">
        <v>3740</v>
      </c>
      <c r="F400" s="77" t="n">
        <v>3</v>
      </c>
      <c r="G400" s="126" t="s">
        <v>3740</v>
      </c>
    </row>
    <row r="401" customFormat="false" ht="12.75" hidden="false" customHeight="false" outlineLevel="0" collapsed="false">
      <c r="A401" s="85"/>
      <c r="B401" s="77" t="n">
        <v>4</v>
      </c>
      <c r="C401" s="125" t="s">
        <v>3741</v>
      </c>
      <c r="D401" s="77" t="n">
        <v>4</v>
      </c>
      <c r="E401" s="125" t="s">
        <v>3741</v>
      </c>
      <c r="F401" s="77" t="n">
        <v>4</v>
      </c>
      <c r="G401" s="126" t="s">
        <v>3741</v>
      </c>
    </row>
    <row r="402" customFormat="false" ht="12.75" hidden="false" customHeight="false" outlineLevel="0" collapsed="false">
      <c r="A402" s="85"/>
      <c r="B402" s="77" t="s">
        <v>2821</v>
      </c>
      <c r="C402" s="125" t="s">
        <v>2923</v>
      </c>
      <c r="D402" s="77" t="s">
        <v>2821</v>
      </c>
      <c r="E402" s="125" t="s">
        <v>2923</v>
      </c>
      <c r="F402" s="77" t="s">
        <v>2821</v>
      </c>
      <c r="G402" s="126" t="s">
        <v>2923</v>
      </c>
    </row>
    <row r="403" customFormat="false" ht="12.75" hidden="false" customHeight="false" outlineLevel="0" collapsed="false">
      <c r="A403" s="85"/>
      <c r="B403" s="77" t="s">
        <v>2831</v>
      </c>
      <c r="C403" s="125" t="s">
        <v>2813</v>
      </c>
      <c r="D403" s="77" t="s">
        <v>2831</v>
      </c>
      <c r="E403" s="125" t="s">
        <v>2813</v>
      </c>
      <c r="F403" s="77" t="s">
        <v>2831</v>
      </c>
      <c r="G403" s="126" t="s">
        <v>2813</v>
      </c>
    </row>
    <row r="404" customFormat="false" ht="12.75" hidden="false" customHeight="false" outlineLevel="0" collapsed="false">
      <c r="A404" s="85"/>
      <c r="B404" s="77" t="s">
        <v>2822</v>
      </c>
      <c r="C404" s="113" t="s">
        <v>2596</v>
      </c>
      <c r="D404" s="77" t="s">
        <v>2822</v>
      </c>
      <c r="E404" s="113" t="s">
        <v>2596</v>
      </c>
      <c r="F404" s="77" t="s">
        <v>2822</v>
      </c>
      <c r="G404" s="120" t="s">
        <v>2596</v>
      </c>
    </row>
    <row r="405" customFormat="false" ht="12.75" hidden="false" customHeight="false" outlineLevel="0" collapsed="false">
      <c r="A405" s="85"/>
      <c r="B405" s="111"/>
      <c r="C405" s="210"/>
      <c r="D405" s="163"/>
      <c r="E405" s="125"/>
      <c r="F405" s="214"/>
      <c r="G405" s="126"/>
    </row>
    <row r="406" customFormat="false" ht="25.5" hidden="false" customHeight="false" outlineLevel="0" collapsed="false">
      <c r="A406" s="85" t="s">
        <v>476</v>
      </c>
      <c r="B406" s="271" t="s">
        <v>2524</v>
      </c>
      <c r="C406" s="125"/>
      <c r="D406" s="271" t="s">
        <v>2526</v>
      </c>
      <c r="E406" s="125"/>
      <c r="F406" s="272" t="s">
        <v>2528</v>
      </c>
      <c r="G406" s="126"/>
    </row>
    <row r="407" customFormat="false" ht="12.75" hidden="false" customHeight="false" outlineLevel="0" collapsed="false">
      <c r="A407" s="85"/>
      <c r="B407" s="111" t="n">
        <v>1</v>
      </c>
      <c r="C407" s="125" t="s">
        <v>3742</v>
      </c>
      <c r="D407" s="111" t="n">
        <v>1</v>
      </c>
      <c r="E407" s="125" t="s">
        <v>3742</v>
      </c>
      <c r="F407" s="111" t="n">
        <v>1</v>
      </c>
      <c r="G407" s="126" t="s">
        <v>3742</v>
      </c>
    </row>
    <row r="408" customFormat="false" ht="12.75" hidden="false" customHeight="false" outlineLevel="0" collapsed="false">
      <c r="A408" s="85"/>
      <c r="B408" s="111" t="n">
        <v>2</v>
      </c>
      <c r="C408" s="125" t="s">
        <v>3743</v>
      </c>
      <c r="D408" s="111" t="n">
        <v>2</v>
      </c>
      <c r="E408" s="125" t="s">
        <v>3743</v>
      </c>
      <c r="F408" s="111" t="n">
        <v>2</v>
      </c>
      <c r="G408" s="126" t="s">
        <v>3743</v>
      </c>
    </row>
    <row r="409" customFormat="false" ht="12.75" hidden="false" customHeight="false" outlineLevel="0" collapsed="false">
      <c r="A409" s="85"/>
      <c r="B409" s="77" t="s">
        <v>2821</v>
      </c>
      <c r="C409" s="125" t="s">
        <v>2976</v>
      </c>
      <c r="D409" s="77" t="s">
        <v>2821</v>
      </c>
      <c r="E409" s="125" t="s">
        <v>2976</v>
      </c>
      <c r="F409" s="77" t="s">
        <v>2821</v>
      </c>
      <c r="G409" s="126" t="s">
        <v>2976</v>
      </c>
    </row>
    <row r="410" customFormat="false" ht="12.75" hidden="false" customHeight="false" outlineLevel="0" collapsed="false">
      <c r="A410" s="85"/>
      <c r="B410" s="77" t="s">
        <v>2831</v>
      </c>
      <c r="C410" s="125" t="s">
        <v>2813</v>
      </c>
      <c r="D410" s="77" t="s">
        <v>2831</v>
      </c>
      <c r="E410" s="125" t="s">
        <v>2813</v>
      </c>
      <c r="F410" s="77" t="s">
        <v>2831</v>
      </c>
      <c r="G410" s="126" t="s">
        <v>2813</v>
      </c>
    </row>
    <row r="411" customFormat="false" ht="12.75" hidden="false" customHeight="false" outlineLevel="0" collapsed="false">
      <c r="A411" s="85"/>
      <c r="B411" s="77" t="s">
        <v>2822</v>
      </c>
      <c r="C411" s="113" t="s">
        <v>2596</v>
      </c>
      <c r="D411" s="77" t="s">
        <v>2822</v>
      </c>
      <c r="E411" s="113" t="s">
        <v>2596</v>
      </c>
      <c r="F411" s="77" t="s">
        <v>2822</v>
      </c>
      <c r="G411" s="120" t="s">
        <v>2596</v>
      </c>
    </row>
    <row r="412" customFormat="false" ht="12.75" hidden="false" customHeight="false" outlineLevel="0" collapsed="false">
      <c r="A412" s="85"/>
      <c r="B412" s="111"/>
      <c r="C412" s="210"/>
      <c r="D412" s="163"/>
      <c r="E412" s="125"/>
      <c r="F412" s="214"/>
      <c r="G412" s="126"/>
    </row>
    <row r="413" customFormat="false" ht="12.75" hidden="false" customHeight="false" outlineLevel="0" collapsed="false">
      <c r="A413" s="85" t="s">
        <v>426</v>
      </c>
      <c r="B413" s="163" t="s">
        <v>1424</v>
      </c>
      <c r="C413" s="125"/>
      <c r="D413" s="163" t="s">
        <v>1426</v>
      </c>
      <c r="E413" s="125"/>
      <c r="F413" s="214" t="s">
        <v>3744</v>
      </c>
      <c r="G413" s="126"/>
    </row>
    <row r="414" customFormat="false" ht="12.75" hidden="false" customHeight="false" outlineLevel="0" collapsed="false">
      <c r="A414" s="85"/>
      <c r="B414" s="111" t="n">
        <v>1</v>
      </c>
      <c r="C414" s="125" t="s">
        <v>3745</v>
      </c>
      <c r="D414" s="111" t="n">
        <v>1</v>
      </c>
      <c r="E414" s="125" t="s">
        <v>3745</v>
      </c>
      <c r="F414" s="111" t="n">
        <v>1</v>
      </c>
      <c r="G414" s="126" t="s">
        <v>3745</v>
      </c>
    </row>
    <row r="415" customFormat="false" ht="12.75" hidden="false" customHeight="false" outlineLevel="0" collapsed="false">
      <c r="A415" s="85"/>
      <c r="B415" s="111" t="n">
        <v>2</v>
      </c>
      <c r="C415" s="125" t="s">
        <v>3746</v>
      </c>
      <c r="D415" s="111" t="n">
        <v>2</v>
      </c>
      <c r="E415" s="125" t="s">
        <v>3746</v>
      </c>
      <c r="F415" s="111" t="n">
        <v>2</v>
      </c>
      <c r="G415" s="126" t="s">
        <v>3746</v>
      </c>
    </row>
    <row r="416" customFormat="false" ht="12.75" hidden="false" customHeight="false" outlineLevel="0" collapsed="false">
      <c r="A416" s="85"/>
      <c r="B416" s="111" t="n">
        <v>3</v>
      </c>
      <c r="C416" s="125" t="s">
        <v>3747</v>
      </c>
      <c r="D416" s="111" t="n">
        <v>3</v>
      </c>
      <c r="E416" s="125" t="s">
        <v>3747</v>
      </c>
      <c r="F416" s="111" t="n">
        <v>3</v>
      </c>
      <c r="G416" s="126" t="s">
        <v>3747</v>
      </c>
    </row>
    <row r="417" customFormat="false" ht="25.5" hidden="false" customHeight="true" outlineLevel="0" collapsed="false">
      <c r="A417" s="85"/>
      <c r="B417" s="111" t="n">
        <v>4</v>
      </c>
      <c r="C417" s="125" t="s">
        <v>3183</v>
      </c>
      <c r="D417" s="111" t="n">
        <v>4</v>
      </c>
      <c r="E417" s="125" t="s">
        <v>3183</v>
      </c>
      <c r="F417" s="111" t="n">
        <v>4</v>
      </c>
      <c r="G417" s="126" t="s">
        <v>3183</v>
      </c>
    </row>
    <row r="418" customFormat="false" ht="12.75" hidden="false" customHeight="false" outlineLevel="0" collapsed="false">
      <c r="A418" s="85"/>
      <c r="B418" s="77" t="s">
        <v>2821</v>
      </c>
      <c r="C418" s="125" t="s">
        <v>2923</v>
      </c>
      <c r="D418" s="77" t="s">
        <v>2821</v>
      </c>
      <c r="E418" s="125" t="s">
        <v>2923</v>
      </c>
      <c r="F418" s="77" t="s">
        <v>2821</v>
      </c>
      <c r="G418" s="126" t="s">
        <v>2923</v>
      </c>
    </row>
    <row r="419" customFormat="false" ht="12.75" hidden="false" customHeight="false" outlineLevel="0" collapsed="false">
      <c r="A419" s="85"/>
      <c r="B419" s="77" t="s">
        <v>2831</v>
      </c>
      <c r="C419" s="125" t="s">
        <v>2875</v>
      </c>
      <c r="D419" s="77" t="s">
        <v>2831</v>
      </c>
      <c r="E419" s="125" t="s">
        <v>2875</v>
      </c>
      <c r="F419" s="77" t="s">
        <v>2831</v>
      </c>
      <c r="G419" s="126" t="s">
        <v>2875</v>
      </c>
    </row>
    <row r="420" customFormat="false" ht="12.75" hidden="false" customHeight="false" outlineLevel="0" collapsed="false">
      <c r="A420" s="85"/>
      <c r="B420" s="77" t="s">
        <v>2822</v>
      </c>
      <c r="C420" s="113" t="s">
        <v>2596</v>
      </c>
      <c r="D420" s="77" t="s">
        <v>2822</v>
      </c>
      <c r="E420" s="113" t="s">
        <v>2596</v>
      </c>
      <c r="F420" s="77" t="s">
        <v>2822</v>
      </c>
      <c r="G420" s="120" t="s">
        <v>2596</v>
      </c>
    </row>
    <row r="421" customFormat="false" ht="12.75" hidden="false" customHeight="false" outlineLevel="0" collapsed="false">
      <c r="A421" s="85"/>
      <c r="B421" s="111"/>
      <c r="C421" s="210"/>
      <c r="D421" s="163"/>
      <c r="E421" s="125"/>
      <c r="F421" s="214"/>
      <c r="G421" s="126"/>
    </row>
    <row r="422" customFormat="false" ht="25.5" hidden="false" customHeight="false" outlineLevel="0" collapsed="false">
      <c r="A422" s="270" t="s">
        <v>430</v>
      </c>
      <c r="B422" s="273" t="s">
        <v>1578</v>
      </c>
      <c r="C422" s="125"/>
      <c r="D422" s="273" t="s">
        <v>1580</v>
      </c>
      <c r="E422" s="125"/>
      <c r="F422" s="274" t="s">
        <v>1582</v>
      </c>
      <c r="G422" s="126"/>
    </row>
    <row r="423" customFormat="false" ht="12.75" hidden="false" customHeight="false" outlineLevel="0" collapsed="false">
      <c r="A423" s="85"/>
      <c r="B423" s="111" t="n">
        <v>1</v>
      </c>
      <c r="C423" s="125" t="s">
        <v>3748</v>
      </c>
      <c r="D423" s="111" t="n">
        <v>1</v>
      </c>
      <c r="E423" s="125" t="s">
        <v>3748</v>
      </c>
      <c r="F423" s="111" t="n">
        <v>1</v>
      </c>
      <c r="G423" s="126" t="s">
        <v>3748</v>
      </c>
    </row>
    <row r="424" customFormat="false" ht="12.75" hidden="false" customHeight="false" outlineLevel="0" collapsed="false">
      <c r="A424" s="85"/>
      <c r="B424" s="111" t="n">
        <v>2</v>
      </c>
      <c r="C424" s="125" t="s">
        <v>3185</v>
      </c>
      <c r="D424" s="111" t="n">
        <v>2</v>
      </c>
      <c r="E424" s="125" t="s">
        <v>3185</v>
      </c>
      <c r="F424" s="111" t="n">
        <v>2</v>
      </c>
      <c r="G424" s="126" t="s">
        <v>3185</v>
      </c>
    </row>
    <row r="425" customFormat="false" ht="12.75" hidden="false" customHeight="false" outlineLevel="0" collapsed="false">
      <c r="A425" s="85"/>
      <c r="B425" s="111" t="n">
        <v>3</v>
      </c>
      <c r="C425" s="125" t="s">
        <v>3749</v>
      </c>
      <c r="D425" s="111" t="n">
        <v>3</v>
      </c>
      <c r="E425" s="125" t="s">
        <v>3749</v>
      </c>
      <c r="F425" s="111" t="n">
        <v>3</v>
      </c>
      <c r="G425" s="126" t="s">
        <v>3749</v>
      </c>
    </row>
    <row r="426" customFormat="false" ht="12.75" hidden="false" customHeight="false" outlineLevel="0" collapsed="false">
      <c r="A426" s="85"/>
      <c r="B426" s="111" t="n">
        <v>4</v>
      </c>
      <c r="C426" s="125" t="s">
        <v>3750</v>
      </c>
      <c r="D426" s="111" t="n">
        <v>4</v>
      </c>
      <c r="E426" s="125" t="s">
        <v>3750</v>
      </c>
      <c r="F426" s="111" t="n">
        <v>4</v>
      </c>
      <c r="G426" s="126" t="s">
        <v>3750</v>
      </c>
    </row>
    <row r="427" customFormat="false" ht="12.75" hidden="false" customHeight="false" outlineLevel="0" collapsed="false">
      <c r="A427" s="85"/>
      <c r="B427" s="111" t="n">
        <v>5</v>
      </c>
      <c r="C427" s="125" t="s">
        <v>3751</v>
      </c>
      <c r="D427" s="111" t="n">
        <v>5</v>
      </c>
      <c r="E427" s="125" t="s">
        <v>3751</v>
      </c>
      <c r="F427" s="111" t="n">
        <v>5</v>
      </c>
      <c r="G427" s="126" t="s">
        <v>3751</v>
      </c>
    </row>
    <row r="428" customFormat="false" ht="12.75" hidden="false" customHeight="false" outlineLevel="0" collapsed="false">
      <c r="A428" s="85"/>
      <c r="B428" s="114" t="s">
        <v>2821</v>
      </c>
      <c r="C428" s="91" t="s">
        <v>2923</v>
      </c>
      <c r="D428" s="114" t="s">
        <v>2821</v>
      </c>
      <c r="E428" s="91" t="s">
        <v>2923</v>
      </c>
      <c r="F428" s="114" t="s">
        <v>2821</v>
      </c>
      <c r="G428" s="126" t="s">
        <v>2923</v>
      </c>
    </row>
    <row r="429" customFormat="false" ht="12.75" hidden="false" customHeight="false" outlineLevel="0" collapsed="false">
      <c r="A429" s="85"/>
      <c r="B429" s="114" t="s">
        <v>2831</v>
      </c>
      <c r="C429" s="91" t="s">
        <v>2813</v>
      </c>
      <c r="D429" s="114" t="s">
        <v>2831</v>
      </c>
      <c r="E429" s="91" t="s">
        <v>2813</v>
      </c>
      <c r="F429" s="114" t="s">
        <v>2831</v>
      </c>
      <c r="G429" s="126" t="s">
        <v>2813</v>
      </c>
    </row>
    <row r="430" customFormat="false" ht="12.75" hidden="false" customHeight="false" outlineLevel="0" collapsed="false">
      <c r="A430" s="85"/>
      <c r="B430" s="114" t="s">
        <v>2822</v>
      </c>
      <c r="C430" s="102" t="s">
        <v>2596</v>
      </c>
      <c r="D430" s="114" t="s">
        <v>2822</v>
      </c>
      <c r="E430" s="102" t="s">
        <v>2596</v>
      </c>
      <c r="F430" s="114" t="s">
        <v>2822</v>
      </c>
      <c r="G430" s="120" t="s">
        <v>2596</v>
      </c>
    </row>
    <row r="431" customFormat="false" ht="12.75" hidden="false" customHeight="false" outlineLevel="0" collapsed="false">
      <c r="A431" s="85"/>
      <c r="B431" s="30"/>
      <c r="C431" s="85"/>
      <c r="F431" s="39"/>
      <c r="G431" s="126"/>
    </row>
    <row r="432" customFormat="false" ht="25.5" hidden="false" customHeight="false" outlineLevel="0" collapsed="false">
      <c r="A432" s="270" t="s">
        <v>3752</v>
      </c>
      <c r="B432" s="63" t="s">
        <v>2554</v>
      </c>
      <c r="D432" s="63" t="s">
        <v>2556</v>
      </c>
      <c r="F432" s="42" t="s">
        <v>2558</v>
      </c>
      <c r="G432" s="126"/>
    </row>
    <row r="433" customFormat="false" ht="12.75" hidden="false" customHeight="false" outlineLevel="0" collapsed="false">
      <c r="A433" s="85"/>
      <c r="B433" s="275" t="n">
        <v>1</v>
      </c>
      <c r="C433" s="276" t="s">
        <v>3200</v>
      </c>
      <c r="D433" s="275" t="n">
        <v>1</v>
      </c>
      <c r="E433" s="276" t="s">
        <v>3200</v>
      </c>
      <c r="F433" s="275" t="n">
        <v>1</v>
      </c>
      <c r="G433" s="126" t="s">
        <v>3200</v>
      </c>
    </row>
    <row r="434" customFormat="false" ht="12.75" hidden="false" customHeight="false" outlineLevel="0" collapsed="false">
      <c r="A434" s="85"/>
      <c r="B434" s="275" t="n">
        <v>2</v>
      </c>
      <c r="C434" s="276" t="s">
        <v>3201</v>
      </c>
      <c r="D434" s="275" t="n">
        <v>2</v>
      </c>
      <c r="E434" s="276" t="s">
        <v>3201</v>
      </c>
      <c r="F434" s="275" t="n">
        <v>2</v>
      </c>
      <c r="G434" s="126" t="s">
        <v>3201</v>
      </c>
    </row>
    <row r="435" customFormat="false" ht="12.75" hidden="false" customHeight="false" outlineLevel="0" collapsed="false">
      <c r="A435" s="85"/>
      <c r="B435" s="114" t="s">
        <v>2821</v>
      </c>
      <c r="C435" s="91" t="s">
        <v>2976</v>
      </c>
      <c r="D435" s="114" t="s">
        <v>2821</v>
      </c>
      <c r="E435" s="91" t="s">
        <v>2976</v>
      </c>
      <c r="F435" s="114" t="s">
        <v>2821</v>
      </c>
      <c r="G435" s="126" t="s">
        <v>2976</v>
      </c>
    </row>
    <row r="436" customFormat="false" ht="12.75" hidden="false" customHeight="false" outlineLevel="0" collapsed="false">
      <c r="A436" s="85"/>
      <c r="B436" s="114" t="s">
        <v>2831</v>
      </c>
      <c r="C436" s="91" t="s">
        <v>2813</v>
      </c>
      <c r="D436" s="114" t="s">
        <v>2831</v>
      </c>
      <c r="E436" s="91" t="s">
        <v>2813</v>
      </c>
      <c r="F436" s="114" t="s">
        <v>2831</v>
      </c>
      <c r="G436" s="126" t="s">
        <v>2813</v>
      </c>
    </row>
    <row r="437" customFormat="false" ht="12.75" hidden="false" customHeight="false" outlineLevel="0" collapsed="false">
      <c r="A437" s="85"/>
      <c r="B437" s="114" t="s">
        <v>2822</v>
      </c>
      <c r="C437" s="102" t="s">
        <v>2596</v>
      </c>
      <c r="D437" s="114" t="s">
        <v>2822</v>
      </c>
      <c r="E437" s="102" t="s">
        <v>2596</v>
      </c>
      <c r="F437" s="114" t="s">
        <v>2822</v>
      </c>
      <c r="G437" s="120" t="s">
        <v>2596</v>
      </c>
    </row>
    <row r="438" customFormat="false" ht="12.75" hidden="false" customHeight="false" outlineLevel="0" collapsed="false">
      <c r="F438" s="39"/>
      <c r="G438" s="126"/>
    </row>
    <row r="439" customFormat="false" ht="12.75" hidden="false" customHeight="true" outlineLevel="0" collapsed="false">
      <c r="A439" s="49" t="s">
        <v>480</v>
      </c>
      <c r="B439" s="9" t="s">
        <v>2572</v>
      </c>
      <c r="D439" s="9" t="s">
        <v>2574</v>
      </c>
      <c r="F439" s="39" t="s">
        <v>2576</v>
      </c>
      <c r="G439" s="126"/>
    </row>
    <row r="440" customFormat="false" ht="12.75" hidden="false" customHeight="false" outlineLevel="0" collapsed="false">
      <c r="A440" s="85"/>
      <c r="B440" s="183" t="n">
        <v>1</v>
      </c>
      <c r="C440" s="169" t="s">
        <v>3753</v>
      </c>
      <c r="D440" s="183" t="n">
        <v>1</v>
      </c>
      <c r="E440" s="169" t="s">
        <v>3753</v>
      </c>
      <c r="F440" s="183" t="n">
        <v>1</v>
      </c>
      <c r="G440" s="169" t="s">
        <v>3753</v>
      </c>
    </row>
    <row r="441" customFormat="false" ht="12.75" hidden="false" customHeight="false" outlineLevel="0" collapsed="false">
      <c r="A441" s="85"/>
      <c r="B441" s="183" t="n">
        <v>2</v>
      </c>
      <c r="C441" s="119" t="s">
        <v>3754</v>
      </c>
      <c r="D441" s="183" t="n">
        <v>2</v>
      </c>
      <c r="E441" s="119" t="s">
        <v>3754</v>
      </c>
      <c r="F441" s="183" t="n">
        <v>2</v>
      </c>
      <c r="G441" s="119" t="s">
        <v>3754</v>
      </c>
    </row>
    <row r="442" customFormat="false" ht="12.75" hidden="false" customHeight="false" outlineLevel="0" collapsed="false">
      <c r="A442" s="85"/>
      <c r="B442" s="183" t="n">
        <v>3</v>
      </c>
      <c r="C442" s="119" t="s">
        <v>3755</v>
      </c>
      <c r="D442" s="183" t="n">
        <v>3</v>
      </c>
      <c r="E442" s="119" t="s">
        <v>3755</v>
      </c>
      <c r="F442" s="183" t="n">
        <v>3</v>
      </c>
      <c r="G442" s="119" t="s">
        <v>3755</v>
      </c>
    </row>
    <row r="443" customFormat="false" ht="12.75" hidden="false" customHeight="false" outlineLevel="0" collapsed="false">
      <c r="A443" s="85"/>
      <c r="B443" s="183" t="n">
        <v>4</v>
      </c>
      <c r="C443" s="119" t="s">
        <v>3756</v>
      </c>
      <c r="D443" s="183" t="n">
        <v>4</v>
      </c>
      <c r="E443" s="119" t="s">
        <v>3756</v>
      </c>
      <c r="F443" s="183" t="n">
        <v>4</v>
      </c>
      <c r="G443" s="119" t="s">
        <v>3756</v>
      </c>
    </row>
    <row r="444" customFormat="false" ht="12.75" hidden="false" customHeight="false" outlineLevel="0" collapsed="false">
      <c r="A444" s="85"/>
      <c r="B444" s="183" t="n">
        <v>5</v>
      </c>
      <c r="C444" s="119" t="s">
        <v>3757</v>
      </c>
      <c r="D444" s="183" t="n">
        <v>5</v>
      </c>
      <c r="E444" s="119" t="s">
        <v>3757</v>
      </c>
      <c r="F444" s="183" t="n">
        <v>5</v>
      </c>
      <c r="G444" s="119" t="s">
        <v>3757</v>
      </c>
    </row>
    <row r="445" customFormat="false" ht="12.75" hidden="false" customHeight="false" outlineLevel="0" collapsed="false">
      <c r="A445" s="85"/>
      <c r="B445" s="183" t="n">
        <v>6</v>
      </c>
      <c r="C445" s="169" t="s">
        <v>3758</v>
      </c>
      <c r="D445" s="183" t="n">
        <v>6</v>
      </c>
      <c r="E445" s="169" t="s">
        <v>3758</v>
      </c>
      <c r="F445" s="183" t="n">
        <v>6</v>
      </c>
      <c r="G445" s="169" t="s">
        <v>3758</v>
      </c>
    </row>
    <row r="446" customFormat="false" ht="12.75" hidden="false" customHeight="false" outlineLevel="0" collapsed="false">
      <c r="A446" s="85"/>
      <c r="B446" s="183" t="n">
        <v>7</v>
      </c>
      <c r="C446" s="169" t="s">
        <v>3759</v>
      </c>
      <c r="D446" s="183" t="n">
        <v>7</v>
      </c>
      <c r="E446" s="169" t="s">
        <v>3759</v>
      </c>
      <c r="F446" s="183" t="n">
        <v>7</v>
      </c>
      <c r="G446" s="169" t="s">
        <v>3759</v>
      </c>
    </row>
    <row r="447" customFormat="false" ht="12.75" hidden="false" customHeight="false" outlineLevel="0" collapsed="false">
      <c r="A447" s="85"/>
      <c r="B447" s="183" t="n">
        <v>8</v>
      </c>
      <c r="C447" s="169" t="s">
        <v>3760</v>
      </c>
      <c r="D447" s="183" t="n">
        <v>8</v>
      </c>
      <c r="E447" s="169" t="s">
        <v>3760</v>
      </c>
      <c r="F447" s="183" t="n">
        <v>8</v>
      </c>
      <c r="G447" s="169" t="s">
        <v>3760</v>
      </c>
    </row>
    <row r="448" customFormat="false" ht="12.75" hidden="false" customHeight="false" outlineLevel="0" collapsed="false">
      <c r="A448" s="85"/>
      <c r="B448" s="87" t="n">
        <v>9</v>
      </c>
      <c r="C448" s="105" t="s">
        <v>3761</v>
      </c>
      <c r="D448" s="87" t="n">
        <v>9</v>
      </c>
      <c r="E448" s="105" t="s">
        <v>3761</v>
      </c>
      <c r="F448" s="183" t="n">
        <v>9</v>
      </c>
      <c r="G448" s="169" t="s">
        <v>3761</v>
      </c>
    </row>
    <row r="449" customFormat="false" ht="12.75" hidden="false" customHeight="false" outlineLevel="0" collapsed="false">
      <c r="A449" s="85"/>
      <c r="B449" s="87" t="n">
        <v>10</v>
      </c>
      <c r="C449" s="105" t="s">
        <v>3762</v>
      </c>
      <c r="D449" s="87" t="n">
        <v>10</v>
      </c>
      <c r="E449" s="105" t="s">
        <v>3762</v>
      </c>
      <c r="F449" s="183" t="n">
        <v>10</v>
      </c>
      <c r="G449" s="169" t="s">
        <v>3762</v>
      </c>
    </row>
    <row r="450" customFormat="false" ht="12.75" hidden="false" customHeight="false" outlineLevel="0" collapsed="false">
      <c r="A450" s="85"/>
      <c r="B450" s="30" t="n">
        <v>11</v>
      </c>
      <c r="C450" s="105" t="s">
        <v>3763</v>
      </c>
      <c r="D450" s="30" t="n">
        <v>11</v>
      </c>
      <c r="E450" s="105" t="s">
        <v>3763</v>
      </c>
      <c r="F450" s="41" t="n">
        <v>11</v>
      </c>
      <c r="G450" s="169" t="s">
        <v>3763</v>
      </c>
    </row>
    <row r="451" customFormat="false" ht="12.75" hidden="false" customHeight="false" outlineLevel="0" collapsed="false">
      <c r="A451" s="85"/>
      <c r="B451" s="30" t="n">
        <v>12</v>
      </c>
      <c r="C451" s="105" t="s">
        <v>3764</v>
      </c>
      <c r="D451" s="30" t="n">
        <v>12</v>
      </c>
      <c r="E451" s="105" t="s">
        <v>3764</v>
      </c>
      <c r="F451" s="41" t="n">
        <v>12</v>
      </c>
      <c r="G451" s="169" t="s">
        <v>3764</v>
      </c>
    </row>
    <row r="452" customFormat="false" ht="12.75" hidden="false" customHeight="false" outlineLevel="0" collapsed="false">
      <c r="A452" s="85"/>
      <c r="B452" s="30" t="n">
        <v>13</v>
      </c>
      <c r="C452" s="105" t="s">
        <v>3765</v>
      </c>
      <c r="D452" s="30" t="n">
        <v>13</v>
      </c>
      <c r="E452" s="105" t="s">
        <v>3765</v>
      </c>
      <c r="F452" s="41" t="n">
        <v>13</v>
      </c>
      <c r="G452" s="169" t="s">
        <v>3765</v>
      </c>
    </row>
    <row r="453" customFormat="false" ht="12.75" hidden="false" customHeight="false" outlineLevel="0" collapsed="false">
      <c r="A453" s="85"/>
      <c r="B453" s="30" t="n">
        <v>14</v>
      </c>
      <c r="C453" s="105" t="s">
        <v>3766</v>
      </c>
      <c r="D453" s="30" t="n">
        <v>14</v>
      </c>
      <c r="E453" s="105" t="s">
        <v>3766</v>
      </c>
      <c r="F453" s="41" t="n">
        <v>14</v>
      </c>
      <c r="G453" s="169" t="s">
        <v>3766</v>
      </c>
    </row>
    <row r="454" customFormat="false" ht="12.75" hidden="false" customHeight="false" outlineLevel="0" collapsed="false">
      <c r="A454" s="85"/>
      <c r="B454" s="30" t="n">
        <v>15</v>
      </c>
      <c r="C454" s="105" t="s">
        <v>3767</v>
      </c>
      <c r="D454" s="30" t="n">
        <v>15</v>
      </c>
      <c r="E454" s="105" t="s">
        <v>3767</v>
      </c>
      <c r="F454" s="41" t="n">
        <v>15</v>
      </c>
      <c r="G454" s="169" t="s">
        <v>3767</v>
      </c>
    </row>
    <row r="455" customFormat="false" ht="12.75" hidden="false" customHeight="false" outlineLevel="0" collapsed="false">
      <c r="A455" s="85"/>
      <c r="B455" s="30" t="n">
        <v>16</v>
      </c>
      <c r="C455" s="169" t="s">
        <v>3768</v>
      </c>
      <c r="D455" s="30" t="n">
        <v>16</v>
      </c>
      <c r="E455" s="169" t="s">
        <v>3769</v>
      </c>
      <c r="F455" s="41" t="n">
        <v>16</v>
      </c>
      <c r="G455" s="169" t="s">
        <v>3770</v>
      </c>
    </row>
    <row r="456" customFormat="false" ht="12.75" hidden="false" customHeight="false" outlineLevel="0" collapsed="false">
      <c r="A456" s="85"/>
      <c r="B456" s="76" t="n">
        <v>997</v>
      </c>
      <c r="C456" s="105" t="s">
        <v>2812</v>
      </c>
      <c r="D456" s="76" t="n">
        <v>997</v>
      </c>
      <c r="E456" s="105" t="s">
        <v>2812</v>
      </c>
      <c r="F456" s="41" t="n">
        <v>17</v>
      </c>
      <c r="G456" s="169" t="s">
        <v>3771</v>
      </c>
    </row>
    <row r="457" customFormat="false" ht="12.75" hidden="false" customHeight="false" outlineLevel="0" collapsed="false">
      <c r="A457" s="85"/>
      <c r="B457" s="104" t="n">
        <v>998</v>
      </c>
      <c r="C457" s="105" t="s">
        <v>2813</v>
      </c>
      <c r="D457" s="104" t="n">
        <v>998</v>
      </c>
      <c r="E457" s="105" t="s">
        <v>2813</v>
      </c>
      <c r="F457" s="76" t="n">
        <v>997</v>
      </c>
      <c r="G457" s="169" t="s">
        <v>2812</v>
      </c>
    </row>
    <row r="458" customFormat="false" ht="12.75" hidden="false" customHeight="false" outlineLevel="0" collapsed="false">
      <c r="A458" s="85"/>
      <c r="B458" s="104" t="n">
        <v>999</v>
      </c>
      <c r="C458" s="105" t="s">
        <v>2596</v>
      </c>
      <c r="D458" s="104" t="n">
        <v>999</v>
      </c>
      <c r="E458" s="105" t="s">
        <v>2596</v>
      </c>
      <c r="F458" s="132" t="n">
        <v>998</v>
      </c>
      <c r="G458" s="169" t="s">
        <v>2813</v>
      </c>
    </row>
    <row r="459" customFormat="false" ht="12.75" hidden="false" customHeight="false" outlineLevel="0" collapsed="false">
      <c r="A459" s="253"/>
      <c r="B459" s="53"/>
      <c r="C459" s="253"/>
      <c r="D459" s="277"/>
      <c r="E459" s="278"/>
      <c r="F459" s="132" t="n">
        <v>999</v>
      </c>
      <c r="G459" s="169" t="s">
        <v>2596</v>
      </c>
    </row>
    <row r="462" customFormat="false" ht="12.75" hidden="false" customHeight="false" outlineLevel="0" collapsed="false">
      <c r="A462" s="158" t="s">
        <v>31</v>
      </c>
      <c r="B462" s="21"/>
      <c r="C462" s="158"/>
    </row>
  </sheetData>
  <sheetProtection sheet="true"/>
  <mergeCells count="2">
    <mergeCell ref="A1:Z1"/>
    <mergeCell ref="A6:IV6"/>
  </mergeCells>
  <hyperlinks>
    <hyperlink ref="C28" r:id="rId2" display="2901.0 Census Dictionary 2006, ANC1P/ANC2P/ANCP"/>
    <hyperlink ref="E28" r:id="rId3" display="2901.0 Census Dictionary 2011, ANC1P/ANC2P/ANCP"/>
    <hyperlink ref="G28" r:id="rId4" display="2901.0 Census Dictionary 2016, ANC1P/ANC2P/ANCP"/>
    <hyperlink ref="C34" r:id="rId5" display="2901.0 Census Dictionary 2006, ANC1P/ANC2P/ANCP"/>
    <hyperlink ref="E34" r:id="rId6" display="2901.0 Census Dictionary 2011, ANC1P/ANC2P/ANCP"/>
    <hyperlink ref="G34" r:id="rId7" display="2901.0 Census Dictionary 2016, ANC1P/ANC2P/ANCP"/>
    <hyperlink ref="C54" r:id="rId8" display="2901.0 Census Dictionary, 2006, BPLP"/>
    <hyperlink ref="E54" r:id="rId9" display="2901.0 Census Dictionary 2011, BPLP"/>
    <hyperlink ref="G54" r:id="rId10" display="2901.0 Census Dictionary 2016, BPLP"/>
    <hyperlink ref="C155" r:id="rId11" display="2901.0 Census Dictionary 2006, LANP"/>
    <hyperlink ref="E155" r:id="rId12" display="2901.0 Census Dictionary 2011, LANP"/>
    <hyperlink ref="G155" r:id="rId13" display="2901.0 Census Dictionary 2016, LANP"/>
    <hyperlink ref="A462" r:id="rId14" display="© Commonwealth of Australia, 2019"/>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5"/>
  <legacyDrawing r:id="rId16"/>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85" width="50.7"/>
    <col collapsed="false" customWidth="true" hidden="false" outlineLevel="0" max="2" min="2" style="9" width="20.7"/>
    <col collapsed="false" customWidth="true" hidden="false" outlineLevel="0" max="3" min="3" style="91" width="50.7"/>
    <col collapsed="false" customWidth="true" hidden="false" outlineLevel="0" max="4" min="4" style="72" width="20.7"/>
    <col collapsed="false" customWidth="true" hidden="false" outlineLevel="0" max="5" min="5" style="91" width="50.7"/>
    <col collapsed="false" customWidth="true" hidden="false" outlineLevel="0" max="6" min="6" style="72" width="20.7"/>
    <col collapsed="false" customWidth="true" hidden="false" outlineLevel="0" max="7" min="7" style="91" width="50.7"/>
    <col collapsed="false" customWidth="false" hidden="false" outlineLevel="0" max="257" min="8" style="9" width="9.14"/>
  </cols>
  <sheetData>
    <row r="1" s="3" customFormat="true" ht="63.2"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row>
    <row r="2" s="1" customFormat="true" ht="15.75" hidden="false" customHeight="false" outlineLevel="0" collapsed="false">
      <c r="A2" s="4" t="s">
        <v>1</v>
      </c>
      <c r="B2" s="5"/>
      <c r="C2" s="28"/>
      <c r="D2" s="6"/>
      <c r="E2" s="28"/>
      <c r="F2" s="6"/>
      <c r="G2" s="28"/>
      <c r="H2" s="6"/>
      <c r="I2" s="6"/>
      <c r="J2" s="6"/>
      <c r="K2" s="6"/>
      <c r="L2" s="6"/>
      <c r="M2" s="6"/>
      <c r="N2" s="6"/>
      <c r="O2" s="6"/>
      <c r="P2" s="6"/>
      <c r="Q2" s="6"/>
    </row>
    <row r="3" customFormat="false" ht="15" hidden="false" customHeight="false" outlineLevel="0" collapsed="false">
      <c r="A3" s="7" t="s">
        <v>2</v>
      </c>
      <c r="B3" s="8"/>
      <c r="C3" s="94"/>
      <c r="D3" s="1"/>
      <c r="E3" s="28"/>
      <c r="F3" s="6"/>
      <c r="G3" s="28"/>
      <c r="H3" s="6"/>
      <c r="I3" s="6"/>
      <c r="J3" s="6"/>
      <c r="K3" s="6"/>
      <c r="L3" s="6"/>
      <c r="M3" s="6"/>
      <c r="N3" s="6"/>
      <c r="O3" s="6"/>
      <c r="P3" s="6"/>
      <c r="Q3" s="6"/>
    </row>
    <row r="4" customFormat="false" ht="12.75" hidden="false" customHeight="false" outlineLevel="0" collapsed="false">
      <c r="A4" s="94" t="s">
        <v>1023</v>
      </c>
      <c r="B4" s="8"/>
      <c r="C4" s="94"/>
      <c r="D4" s="1"/>
      <c r="E4" s="28"/>
      <c r="F4" s="6"/>
      <c r="G4" s="28"/>
      <c r="H4" s="6"/>
      <c r="I4" s="6"/>
      <c r="J4" s="6"/>
      <c r="K4" s="6"/>
      <c r="L4" s="6"/>
      <c r="M4" s="6"/>
      <c r="N4" s="6"/>
      <c r="O4" s="6"/>
      <c r="P4" s="6"/>
      <c r="Q4" s="6"/>
    </row>
    <row r="5" customFormat="false" ht="12.75" hidden="false" customHeight="false" outlineLevel="0" collapsed="false">
      <c r="A5" s="94" t="s">
        <v>3772</v>
      </c>
      <c r="B5" s="8"/>
      <c r="C5" s="94"/>
      <c r="D5" s="1"/>
      <c r="E5" s="28"/>
      <c r="F5" s="6"/>
      <c r="G5" s="28"/>
      <c r="H5" s="6"/>
      <c r="I5" s="6"/>
      <c r="J5" s="6"/>
      <c r="K5" s="6"/>
      <c r="L5" s="6"/>
      <c r="M5" s="6"/>
      <c r="N5" s="6"/>
      <c r="O5" s="6"/>
      <c r="P5" s="6"/>
      <c r="Q5" s="6"/>
    </row>
    <row r="6" s="10" customFormat="true" ht="12.75" hidden="false" customHeight="false" outlineLevel="0" collapsed="false">
      <c r="A6" s="10" t="s">
        <v>3</v>
      </c>
    </row>
    <row r="7" s="10" customFormat="true" ht="12.75" hidden="false" customHeight="false" outlineLevel="0" collapsed="false">
      <c r="A7" s="279"/>
      <c r="C7" s="279"/>
      <c r="E7" s="279"/>
      <c r="G7" s="279"/>
    </row>
    <row r="8" customFormat="false" ht="12.75" hidden="false" customHeight="false" outlineLevel="0" collapsed="false">
      <c r="A8" s="85" t="s">
        <v>349</v>
      </c>
      <c r="B8" s="9" t="s">
        <v>1042</v>
      </c>
      <c r="D8" s="72" t="s">
        <v>1044</v>
      </c>
      <c r="F8" s="220" t="s">
        <v>1046</v>
      </c>
      <c r="G8" s="126"/>
    </row>
    <row r="9" customFormat="false" ht="12.75" hidden="false" customHeight="false" outlineLevel="0" collapsed="false">
      <c r="B9" s="87" t="n">
        <v>1</v>
      </c>
      <c r="C9" s="91" t="s">
        <v>3350</v>
      </c>
      <c r="D9" s="249" t="n">
        <v>1</v>
      </c>
      <c r="E9" s="91" t="s">
        <v>3350</v>
      </c>
      <c r="F9" s="236" t="n">
        <v>1</v>
      </c>
      <c r="G9" s="126" t="s">
        <v>3350</v>
      </c>
    </row>
    <row r="10" customFormat="false" ht="12.75" hidden="false" customHeight="false" outlineLevel="0" collapsed="false">
      <c r="B10" s="87" t="n">
        <v>2</v>
      </c>
      <c r="C10" s="91" t="s">
        <v>3351</v>
      </c>
      <c r="D10" s="249" t="n">
        <v>2</v>
      </c>
      <c r="E10" s="91" t="s">
        <v>3351</v>
      </c>
      <c r="F10" s="236" t="n">
        <v>2</v>
      </c>
      <c r="G10" s="126" t="s">
        <v>3351</v>
      </c>
    </row>
    <row r="11" customFormat="false" ht="12.75" hidden="false" customHeight="false" outlineLevel="0" collapsed="false">
      <c r="B11" s="87" t="n">
        <v>3</v>
      </c>
      <c r="C11" s="91" t="s">
        <v>3352</v>
      </c>
      <c r="D11" s="249" t="n">
        <v>3</v>
      </c>
      <c r="E11" s="91" t="s">
        <v>3352</v>
      </c>
      <c r="F11" s="236" t="n">
        <v>3</v>
      </c>
      <c r="G11" s="126" t="s">
        <v>3352</v>
      </c>
    </row>
    <row r="12" customFormat="false" ht="12.75" hidden="false" customHeight="false" outlineLevel="0" collapsed="false">
      <c r="B12" s="87" t="n">
        <v>4</v>
      </c>
      <c r="C12" s="91" t="s">
        <v>3353</v>
      </c>
      <c r="D12" s="249" t="n">
        <v>4</v>
      </c>
      <c r="E12" s="91" t="s">
        <v>3353</v>
      </c>
      <c r="F12" s="236" t="n">
        <v>4</v>
      </c>
      <c r="G12" s="126" t="s">
        <v>3353</v>
      </c>
    </row>
    <row r="13" customFormat="false" ht="12.75" hidden="false" customHeight="false" outlineLevel="0" collapsed="false">
      <c r="B13" s="87" t="n">
        <v>5</v>
      </c>
      <c r="C13" s="91" t="s">
        <v>3354</v>
      </c>
      <c r="D13" s="249" t="n">
        <v>5</v>
      </c>
      <c r="E13" s="91" t="s">
        <v>3354</v>
      </c>
      <c r="F13" s="236" t="n">
        <v>5</v>
      </c>
      <c r="G13" s="126" t="s">
        <v>3354</v>
      </c>
    </row>
    <row r="14" customFormat="false" ht="12.75" hidden="false" customHeight="false" outlineLevel="0" collapsed="false">
      <c r="B14" s="87" t="n">
        <v>6</v>
      </c>
      <c r="C14" s="91" t="s">
        <v>3355</v>
      </c>
      <c r="D14" s="249" t="n">
        <v>6</v>
      </c>
      <c r="E14" s="91" t="s">
        <v>3355</v>
      </c>
      <c r="F14" s="236" t="n">
        <v>6</v>
      </c>
      <c r="G14" s="126" t="s">
        <v>3355</v>
      </c>
    </row>
    <row r="15" customFormat="false" ht="12.75" hidden="false" customHeight="false" outlineLevel="0" collapsed="false">
      <c r="B15" s="87" t="n">
        <v>7</v>
      </c>
      <c r="C15" s="91" t="s">
        <v>3356</v>
      </c>
      <c r="D15" s="249" t="n">
        <v>7</v>
      </c>
      <c r="E15" s="91" t="s">
        <v>3356</v>
      </c>
      <c r="F15" s="236" t="n">
        <v>7</v>
      </c>
      <c r="G15" s="126" t="s">
        <v>3356</v>
      </c>
    </row>
    <row r="16" customFormat="false" ht="12.75" hidden="false" customHeight="false" outlineLevel="0" collapsed="false">
      <c r="B16" s="87" t="n">
        <v>8</v>
      </c>
      <c r="C16" s="91" t="s">
        <v>3357</v>
      </c>
      <c r="D16" s="249" t="n">
        <v>8</v>
      </c>
      <c r="E16" s="91" t="s">
        <v>3357</v>
      </c>
      <c r="F16" s="236" t="n">
        <v>8</v>
      </c>
      <c r="G16" s="126" t="s">
        <v>3357</v>
      </c>
    </row>
    <row r="17" customFormat="false" ht="12.75" hidden="false" customHeight="false" outlineLevel="0" collapsed="false">
      <c r="B17" s="87" t="n">
        <v>9</v>
      </c>
      <c r="C17" s="91" t="s">
        <v>3358</v>
      </c>
      <c r="D17" s="249" t="n">
        <v>9</v>
      </c>
      <c r="E17" s="91" t="s">
        <v>3358</v>
      </c>
      <c r="F17" s="236" t="n">
        <v>9</v>
      </c>
      <c r="G17" s="126" t="s">
        <v>3358</v>
      </c>
    </row>
    <row r="18" customFormat="false" ht="12.75" hidden="false" customHeight="false" outlineLevel="0" collapsed="false">
      <c r="B18" s="30" t="n">
        <v>10</v>
      </c>
      <c r="C18" s="91" t="s">
        <v>3359</v>
      </c>
      <c r="D18" s="38" t="n">
        <v>10</v>
      </c>
      <c r="E18" s="91" t="s">
        <v>3359</v>
      </c>
      <c r="F18" s="37" t="n">
        <v>10</v>
      </c>
      <c r="G18" s="126" t="s">
        <v>3359</v>
      </c>
    </row>
    <row r="19" customFormat="false" ht="12.75" hidden="false" customHeight="false" outlineLevel="0" collapsed="false">
      <c r="B19" s="30" t="n">
        <v>11</v>
      </c>
      <c r="C19" s="91" t="s">
        <v>3360</v>
      </c>
      <c r="D19" s="38" t="n">
        <v>11</v>
      </c>
      <c r="E19" s="91" t="s">
        <v>3360</v>
      </c>
      <c r="F19" s="37" t="n">
        <v>11</v>
      </c>
      <c r="G19" s="126" t="s">
        <v>3360</v>
      </c>
    </row>
    <row r="20" customFormat="false" ht="12.75" hidden="false" customHeight="false" outlineLevel="0" collapsed="false">
      <c r="B20" s="30" t="n">
        <v>12</v>
      </c>
      <c r="C20" s="91" t="s">
        <v>3361</v>
      </c>
      <c r="D20" s="38" t="n">
        <v>12</v>
      </c>
      <c r="E20" s="91" t="s">
        <v>3361</v>
      </c>
      <c r="F20" s="37" t="n">
        <v>12</v>
      </c>
      <c r="G20" s="126" t="s">
        <v>3361</v>
      </c>
    </row>
    <row r="21" customFormat="false" ht="12.75" hidden="false" customHeight="false" outlineLevel="0" collapsed="false">
      <c r="B21" s="30" t="n">
        <v>13</v>
      </c>
      <c r="C21" s="91" t="s">
        <v>3362</v>
      </c>
      <c r="D21" s="38" t="n">
        <v>13</v>
      </c>
      <c r="E21" s="91" t="s">
        <v>3362</v>
      </c>
      <c r="F21" s="37" t="n">
        <v>13</v>
      </c>
      <c r="G21" s="126" t="s">
        <v>3362</v>
      </c>
    </row>
    <row r="22" customFormat="false" ht="12.75" hidden="false" customHeight="false" outlineLevel="0" collapsed="false">
      <c r="B22" s="30" t="n">
        <v>14</v>
      </c>
      <c r="C22" s="91" t="s">
        <v>3363</v>
      </c>
      <c r="D22" s="38" t="n">
        <v>14</v>
      </c>
      <c r="E22" s="91" t="s">
        <v>3363</v>
      </c>
      <c r="F22" s="37" t="n">
        <v>14</v>
      </c>
      <c r="G22" s="126" t="s">
        <v>3363</v>
      </c>
    </row>
    <row r="23" customFormat="false" ht="12.75" hidden="false" customHeight="false" outlineLevel="0" collapsed="false">
      <c r="B23" s="30" t="n">
        <v>15</v>
      </c>
      <c r="C23" s="91" t="s">
        <v>2725</v>
      </c>
      <c r="D23" s="38" t="n">
        <v>15</v>
      </c>
      <c r="E23" s="91" t="s">
        <v>2725</v>
      </c>
      <c r="F23" s="37" t="n">
        <v>15</v>
      </c>
      <c r="G23" s="126" t="s">
        <v>2725</v>
      </c>
    </row>
    <row r="24" customFormat="false" ht="12.75" hidden="false" customHeight="false" outlineLevel="0" collapsed="false">
      <c r="B24" s="76" t="n">
        <v>998</v>
      </c>
      <c r="C24" s="91" t="s">
        <v>2813</v>
      </c>
      <c r="D24" s="76" t="n">
        <v>998</v>
      </c>
      <c r="E24" s="91" t="s">
        <v>2813</v>
      </c>
      <c r="F24" s="128" t="n">
        <v>998</v>
      </c>
      <c r="G24" s="126" t="s">
        <v>2813</v>
      </c>
    </row>
    <row r="25" customFormat="false" ht="12.75" hidden="false" customHeight="false" outlineLevel="0" collapsed="false">
      <c r="B25" s="76" t="n">
        <v>999</v>
      </c>
      <c r="C25" s="102" t="s">
        <v>2596</v>
      </c>
      <c r="D25" s="76" t="n">
        <v>999</v>
      </c>
      <c r="E25" s="102" t="s">
        <v>2596</v>
      </c>
      <c r="F25" s="128" t="n">
        <v>999</v>
      </c>
      <c r="G25" s="120" t="s">
        <v>2596</v>
      </c>
    </row>
    <row r="26" customFormat="false" ht="12.75" hidden="false" customHeight="false" outlineLevel="0" collapsed="false">
      <c r="F26" s="220"/>
      <c r="G26" s="126"/>
    </row>
    <row r="27" customFormat="false" ht="12.75" hidden="false" customHeight="false" outlineLevel="0" collapsed="false">
      <c r="A27" s="85" t="s">
        <v>351</v>
      </c>
      <c r="B27" s="9" t="s">
        <v>1072</v>
      </c>
      <c r="D27" s="72" t="s">
        <v>1074</v>
      </c>
      <c r="F27" s="220" t="s">
        <v>1076</v>
      </c>
      <c r="G27" s="126"/>
    </row>
    <row r="28" customFormat="false" ht="12.75" hidden="false" customHeight="false" outlineLevel="0" collapsed="false">
      <c r="B28" s="76" t="s">
        <v>2814</v>
      </c>
      <c r="C28" s="97" t="s">
        <v>2815</v>
      </c>
      <c r="D28" s="76" t="s">
        <v>2814</v>
      </c>
      <c r="E28" s="110" t="s">
        <v>2816</v>
      </c>
      <c r="F28" s="128" t="s">
        <v>2814</v>
      </c>
      <c r="G28" s="110" t="s">
        <v>2817</v>
      </c>
    </row>
    <row r="29" customFormat="false" ht="12.75" hidden="false" customHeight="false" outlineLevel="0" collapsed="false">
      <c r="B29" s="114" t="s">
        <v>3677</v>
      </c>
      <c r="C29" s="102" t="s">
        <v>2812</v>
      </c>
      <c r="D29" s="114" t="s">
        <v>3677</v>
      </c>
      <c r="E29" s="102" t="s">
        <v>2812</v>
      </c>
      <c r="F29" s="114" t="s">
        <v>3677</v>
      </c>
      <c r="G29" s="120" t="s">
        <v>2812</v>
      </c>
    </row>
    <row r="30" customFormat="false" ht="12.75" hidden="false" customHeight="false" outlineLevel="0" collapsed="false">
      <c r="B30" s="76" t="s">
        <v>2818</v>
      </c>
      <c r="C30" s="91" t="s">
        <v>2813</v>
      </c>
      <c r="D30" s="76" t="s">
        <v>2818</v>
      </c>
      <c r="E30" s="91" t="s">
        <v>2813</v>
      </c>
      <c r="F30" s="128" t="s">
        <v>2818</v>
      </c>
      <c r="G30" s="126" t="s">
        <v>2813</v>
      </c>
    </row>
    <row r="31" customFormat="false" ht="12.75" hidden="false" customHeight="false" outlineLevel="0" collapsed="false">
      <c r="B31" s="76" t="n">
        <v>99999</v>
      </c>
      <c r="C31" s="102" t="s">
        <v>2596</v>
      </c>
      <c r="D31" s="76" t="n">
        <v>99999</v>
      </c>
      <c r="E31" s="102" t="s">
        <v>2596</v>
      </c>
      <c r="F31" s="128" t="n">
        <v>99999</v>
      </c>
      <c r="G31" s="120" t="s">
        <v>2596</v>
      </c>
    </row>
    <row r="32" customFormat="false" ht="12.75" hidden="false" customHeight="false" outlineLevel="0" collapsed="false">
      <c r="B32" s="30"/>
      <c r="F32" s="220"/>
      <c r="G32" s="126"/>
    </row>
    <row r="33" customFormat="false" ht="12.75" hidden="false" customHeight="false" outlineLevel="0" collapsed="false">
      <c r="A33" s="85" t="s">
        <v>353</v>
      </c>
      <c r="B33" s="9" t="s">
        <v>1096</v>
      </c>
      <c r="D33" s="72" t="s">
        <v>1098</v>
      </c>
      <c r="F33" s="220" t="s">
        <v>1100</v>
      </c>
      <c r="G33" s="126"/>
    </row>
    <row r="34" customFormat="false" ht="12.75" hidden="false" customHeight="false" outlineLevel="0" collapsed="false">
      <c r="B34" s="104" t="s">
        <v>2814</v>
      </c>
      <c r="C34" s="97" t="s">
        <v>2815</v>
      </c>
      <c r="D34" s="76" t="s">
        <v>2814</v>
      </c>
      <c r="E34" s="110" t="s">
        <v>2816</v>
      </c>
      <c r="F34" s="128" t="s">
        <v>2814</v>
      </c>
      <c r="G34" s="110" t="s">
        <v>2817</v>
      </c>
    </row>
    <row r="35" customFormat="false" ht="12.75" hidden="false" customHeight="false" outlineLevel="0" collapsed="false">
      <c r="B35" s="114" t="s">
        <v>3677</v>
      </c>
      <c r="C35" s="102" t="s">
        <v>2812</v>
      </c>
      <c r="D35" s="114" t="s">
        <v>3677</v>
      </c>
      <c r="E35" s="102" t="s">
        <v>2812</v>
      </c>
      <c r="F35" s="114" t="s">
        <v>3677</v>
      </c>
      <c r="G35" s="120" t="s">
        <v>2812</v>
      </c>
    </row>
    <row r="36" customFormat="false" ht="12.75" hidden="false" customHeight="false" outlineLevel="0" collapsed="false">
      <c r="B36" s="76" t="s">
        <v>2818</v>
      </c>
      <c r="C36" s="91" t="s">
        <v>2813</v>
      </c>
      <c r="D36" s="76" t="s">
        <v>2818</v>
      </c>
      <c r="E36" s="91" t="s">
        <v>2813</v>
      </c>
      <c r="F36" s="76" t="s">
        <v>2818</v>
      </c>
      <c r="G36" s="126" t="s">
        <v>2813</v>
      </c>
    </row>
    <row r="37" customFormat="false" ht="12.75" hidden="false" customHeight="false" outlineLevel="0" collapsed="false">
      <c r="B37" s="76" t="n">
        <v>99999</v>
      </c>
      <c r="C37" s="102" t="s">
        <v>2596</v>
      </c>
      <c r="D37" s="76" t="n">
        <v>99999</v>
      </c>
      <c r="E37" s="102" t="s">
        <v>2596</v>
      </c>
      <c r="F37" s="76" t="n">
        <v>99999</v>
      </c>
      <c r="G37" s="120" t="s">
        <v>2596</v>
      </c>
    </row>
    <row r="38" customFormat="false" ht="12.75" hidden="false" customHeight="false" outlineLevel="0" collapsed="false">
      <c r="B38" s="76"/>
      <c r="C38" s="102"/>
      <c r="D38" s="76"/>
      <c r="E38" s="102"/>
      <c r="F38" s="128"/>
      <c r="G38" s="120"/>
    </row>
    <row r="39" customFormat="false" ht="12.75" hidden="false" customHeight="false" outlineLevel="0" collapsed="false">
      <c r="A39" s="85" t="s">
        <v>361</v>
      </c>
      <c r="B39" s="72" t="s">
        <v>1442</v>
      </c>
      <c r="D39" s="72" t="s">
        <v>1444</v>
      </c>
      <c r="F39" s="220" t="s">
        <v>1446</v>
      </c>
      <c r="G39" s="126"/>
    </row>
    <row r="40" customFormat="false" ht="12.75" hidden="false" customHeight="false" outlineLevel="0" collapsed="false">
      <c r="B40" s="252" t="n">
        <v>1</v>
      </c>
      <c r="C40" s="125" t="s">
        <v>3678</v>
      </c>
      <c r="D40" s="252" t="n">
        <v>1</v>
      </c>
      <c r="E40" s="125" t="s">
        <v>3678</v>
      </c>
      <c r="F40" s="252" t="n">
        <v>1</v>
      </c>
      <c r="G40" s="126" t="s">
        <v>3678</v>
      </c>
    </row>
    <row r="41" customFormat="false" ht="12.75" hidden="false" customHeight="false" outlineLevel="0" collapsed="false">
      <c r="B41" s="252" t="n">
        <v>2</v>
      </c>
      <c r="C41" s="125" t="s">
        <v>3679</v>
      </c>
      <c r="D41" s="252" t="n">
        <v>2</v>
      </c>
      <c r="E41" s="125" t="s">
        <v>3679</v>
      </c>
      <c r="F41" s="252" t="n">
        <v>2</v>
      </c>
      <c r="G41" s="126" t="s">
        <v>3679</v>
      </c>
    </row>
    <row r="42" customFormat="false" ht="12.75" hidden="false" customHeight="false" outlineLevel="0" collapsed="false">
      <c r="B42" s="77" t="n">
        <v>97</v>
      </c>
      <c r="C42" s="125" t="s">
        <v>2923</v>
      </c>
      <c r="D42" s="77" t="n">
        <v>97</v>
      </c>
      <c r="E42" s="125" t="s">
        <v>2923</v>
      </c>
      <c r="F42" s="77" t="n">
        <v>97</v>
      </c>
      <c r="G42" s="126" t="s">
        <v>2923</v>
      </c>
    </row>
    <row r="43" customFormat="false" ht="12.75" hidden="false" customHeight="false" outlineLevel="0" collapsed="false">
      <c r="B43" s="77" t="n">
        <v>98</v>
      </c>
      <c r="C43" s="125" t="s">
        <v>3248</v>
      </c>
      <c r="D43" s="77" t="n">
        <v>98</v>
      </c>
      <c r="E43" s="125" t="s">
        <v>3248</v>
      </c>
      <c r="F43" s="77" t="n">
        <v>98</v>
      </c>
      <c r="G43" s="126" t="s">
        <v>3248</v>
      </c>
    </row>
    <row r="44" customFormat="false" ht="12.75" hidden="false" customHeight="false" outlineLevel="0" collapsed="false">
      <c r="B44" s="77" t="n">
        <v>99</v>
      </c>
      <c r="C44" s="113" t="s">
        <v>2596</v>
      </c>
      <c r="D44" s="77" t="n">
        <v>99</v>
      </c>
      <c r="E44" s="113" t="s">
        <v>2596</v>
      </c>
      <c r="F44" s="77" t="n">
        <v>99</v>
      </c>
      <c r="G44" s="120" t="s">
        <v>2596</v>
      </c>
    </row>
    <row r="45" customFormat="false" ht="12.75" hidden="false" customHeight="false" outlineLevel="0" collapsed="false">
      <c r="B45" s="111"/>
      <c r="C45" s="125"/>
      <c r="D45" s="280"/>
      <c r="E45" s="125"/>
      <c r="F45" s="245"/>
      <c r="G45" s="126"/>
    </row>
    <row r="46" customFormat="false" ht="12.75" hidden="false" customHeight="false" outlineLevel="0" collapsed="false">
      <c r="A46" s="85" t="s">
        <v>355</v>
      </c>
      <c r="B46" s="163" t="s">
        <v>1168</v>
      </c>
      <c r="C46" s="125"/>
      <c r="D46" s="280" t="s">
        <v>1170</v>
      </c>
      <c r="E46" s="125"/>
      <c r="F46" s="245" t="s">
        <v>1172</v>
      </c>
      <c r="G46" s="126"/>
    </row>
    <row r="47" customFormat="false" ht="12.75" hidden="false" customHeight="false" outlineLevel="0" collapsed="false">
      <c r="B47" s="252" t="n">
        <v>1</v>
      </c>
      <c r="C47" s="125" t="s">
        <v>3680</v>
      </c>
      <c r="D47" s="252" t="n">
        <v>1</v>
      </c>
      <c r="E47" s="125" t="s">
        <v>3680</v>
      </c>
      <c r="F47" s="252" t="n">
        <v>1</v>
      </c>
      <c r="G47" s="126" t="s">
        <v>3680</v>
      </c>
    </row>
    <row r="48" customFormat="false" ht="12.75" hidden="false" customHeight="false" outlineLevel="0" collapsed="false">
      <c r="B48" s="252" t="n">
        <v>2</v>
      </c>
      <c r="C48" s="125" t="s">
        <v>3681</v>
      </c>
      <c r="D48" s="252" t="n">
        <v>2</v>
      </c>
      <c r="E48" s="125" t="s">
        <v>3681</v>
      </c>
      <c r="F48" s="252" t="n">
        <v>2</v>
      </c>
      <c r="G48" s="126" t="s">
        <v>3681</v>
      </c>
    </row>
    <row r="49" customFormat="false" ht="12.75" hidden="false" customHeight="false" outlineLevel="0" collapsed="false">
      <c r="B49" s="76" t="n">
        <v>97</v>
      </c>
      <c r="C49" s="91" t="s">
        <v>2923</v>
      </c>
      <c r="D49" s="76" t="n">
        <v>97</v>
      </c>
      <c r="E49" s="91" t="s">
        <v>2923</v>
      </c>
      <c r="F49" s="76" t="n">
        <v>97</v>
      </c>
      <c r="G49" s="126" t="s">
        <v>2923</v>
      </c>
    </row>
    <row r="50" customFormat="false" ht="12.75" hidden="false" customHeight="false" outlineLevel="0" collapsed="false">
      <c r="B50" s="76" t="n">
        <v>98</v>
      </c>
      <c r="C50" s="91" t="s">
        <v>2813</v>
      </c>
      <c r="D50" s="76" t="n">
        <v>98</v>
      </c>
      <c r="E50" s="91" t="s">
        <v>2813</v>
      </c>
      <c r="F50" s="76" t="n">
        <v>98</v>
      </c>
      <c r="G50" s="126" t="s">
        <v>2813</v>
      </c>
    </row>
    <row r="51" customFormat="false" ht="12.75" hidden="false" customHeight="false" outlineLevel="0" collapsed="false">
      <c r="B51" s="76" t="n">
        <v>99</v>
      </c>
      <c r="C51" s="91" t="s">
        <v>2596</v>
      </c>
      <c r="D51" s="76" t="n">
        <v>99</v>
      </c>
      <c r="E51" s="91" t="s">
        <v>2596</v>
      </c>
      <c r="F51" s="76" t="n">
        <v>99</v>
      </c>
      <c r="G51" s="126" t="s">
        <v>2596</v>
      </c>
    </row>
    <row r="52" customFormat="false" ht="12.75" hidden="false" customHeight="false" outlineLevel="0" collapsed="false">
      <c r="B52" s="76"/>
      <c r="D52" s="76"/>
      <c r="F52" s="128"/>
      <c r="G52" s="126"/>
    </row>
    <row r="53" customFormat="false" ht="12.75" hidden="false" customHeight="false" outlineLevel="0" collapsed="false">
      <c r="A53" s="85" t="s">
        <v>357</v>
      </c>
      <c r="B53" s="9" t="s">
        <v>1254</v>
      </c>
      <c r="D53" s="72" t="s">
        <v>1256</v>
      </c>
      <c r="F53" s="220" t="s">
        <v>1258</v>
      </c>
      <c r="G53" s="126"/>
    </row>
    <row r="54" customFormat="false" ht="12.75" hidden="false" customHeight="false" outlineLevel="0" collapsed="false">
      <c r="B54" s="104" t="s">
        <v>2814</v>
      </c>
      <c r="C54" s="110" t="s">
        <v>2841</v>
      </c>
      <c r="D54" s="76" t="s">
        <v>2814</v>
      </c>
      <c r="E54" s="110" t="s">
        <v>2842</v>
      </c>
      <c r="F54" s="128" t="s">
        <v>2814</v>
      </c>
      <c r="G54" s="110" t="s">
        <v>2843</v>
      </c>
    </row>
    <row r="55" customFormat="false" ht="12.75" hidden="false" customHeight="false" outlineLevel="0" collapsed="false">
      <c r="B55" s="114" t="s">
        <v>3677</v>
      </c>
      <c r="C55" s="102" t="s">
        <v>2812</v>
      </c>
      <c r="D55" s="114" t="s">
        <v>3677</v>
      </c>
      <c r="E55" s="102" t="s">
        <v>2812</v>
      </c>
      <c r="F55" s="114" t="s">
        <v>3677</v>
      </c>
      <c r="G55" s="120" t="s">
        <v>2812</v>
      </c>
    </row>
    <row r="56" customFormat="false" ht="12.75" hidden="false" customHeight="false" outlineLevel="0" collapsed="false">
      <c r="B56" s="76" t="s">
        <v>2818</v>
      </c>
      <c r="C56" s="91" t="s">
        <v>2813</v>
      </c>
      <c r="D56" s="76" t="s">
        <v>2818</v>
      </c>
      <c r="E56" s="91" t="s">
        <v>2813</v>
      </c>
      <c r="F56" s="76" t="s">
        <v>2818</v>
      </c>
      <c r="G56" s="126" t="s">
        <v>2813</v>
      </c>
    </row>
    <row r="57" customFormat="false" ht="12.75" hidden="false" customHeight="false" outlineLevel="0" collapsed="false">
      <c r="B57" s="76" t="n">
        <v>99999</v>
      </c>
      <c r="C57" s="102" t="s">
        <v>2596</v>
      </c>
      <c r="D57" s="76" t="n">
        <v>99999</v>
      </c>
      <c r="E57" s="102" t="s">
        <v>2596</v>
      </c>
      <c r="F57" s="76" t="n">
        <v>99999</v>
      </c>
      <c r="G57" s="120" t="s">
        <v>2596</v>
      </c>
    </row>
    <row r="58" customFormat="false" ht="12.75" hidden="false" customHeight="false" outlineLevel="0" collapsed="false">
      <c r="B58" s="76"/>
      <c r="D58" s="76"/>
      <c r="F58" s="128"/>
      <c r="G58" s="126"/>
    </row>
    <row r="59" customFormat="false" ht="25.5" hidden="false" customHeight="false" outlineLevel="0" collapsed="false">
      <c r="A59" s="85" t="s">
        <v>365</v>
      </c>
      <c r="D59" s="9"/>
      <c r="E59" s="49"/>
      <c r="F59" s="9" t="s">
        <v>1598</v>
      </c>
      <c r="G59" s="49"/>
    </row>
    <row r="60" customFormat="false" ht="12.75" hidden="false" customHeight="false" outlineLevel="0" collapsed="false">
      <c r="D60" s="141"/>
      <c r="E60" s="134"/>
      <c r="F60" s="141" t="n">
        <v>1</v>
      </c>
      <c r="G60" s="134" t="s">
        <v>2870</v>
      </c>
    </row>
    <row r="61" customFormat="false" ht="12.75" hidden="false" customHeight="false" outlineLevel="0" collapsed="false">
      <c r="D61" s="141"/>
      <c r="E61" s="134"/>
      <c r="F61" s="141" t="n">
        <v>2</v>
      </c>
      <c r="G61" s="134" t="s">
        <v>2871</v>
      </c>
    </row>
    <row r="62" customFormat="false" ht="12.75" hidden="false" customHeight="false" outlineLevel="0" collapsed="false">
      <c r="D62" s="141"/>
      <c r="E62" s="134"/>
      <c r="F62" s="141" t="n">
        <v>3</v>
      </c>
      <c r="G62" s="134" t="s">
        <v>2872</v>
      </c>
    </row>
    <row r="63" customFormat="false" ht="12.75" hidden="false" customHeight="false" outlineLevel="0" collapsed="false">
      <c r="D63" s="141"/>
      <c r="E63" s="134"/>
      <c r="F63" s="141" t="n">
        <v>4</v>
      </c>
      <c r="G63" s="134" t="s">
        <v>2873</v>
      </c>
    </row>
    <row r="64" customFormat="false" ht="12.75" hidden="false" customHeight="false" outlineLevel="0" collapsed="false">
      <c r="D64" s="141"/>
      <c r="E64" s="134"/>
      <c r="F64" s="141" t="n">
        <v>97</v>
      </c>
      <c r="G64" s="134" t="s">
        <v>2874</v>
      </c>
    </row>
    <row r="65" customFormat="false" ht="12.75" hidden="false" customHeight="false" outlineLevel="0" collapsed="false">
      <c r="D65" s="141"/>
      <c r="E65" s="134"/>
      <c r="F65" s="141" t="n">
        <v>98</v>
      </c>
      <c r="G65" s="134" t="s">
        <v>2875</v>
      </c>
    </row>
    <row r="66" customFormat="false" ht="12.75" hidden="false" customHeight="false" outlineLevel="0" collapsed="false">
      <c r="D66" s="76"/>
      <c r="E66" s="102"/>
      <c r="F66" s="76" t="n">
        <v>99</v>
      </c>
      <c r="G66" s="102" t="s">
        <v>2596</v>
      </c>
    </row>
    <row r="67" customFormat="false" ht="12.75" hidden="false" customHeight="false" outlineLevel="0" collapsed="false">
      <c r="D67" s="9"/>
      <c r="F67" s="76"/>
      <c r="G67" s="102"/>
    </row>
    <row r="68" customFormat="false" ht="12.75" hidden="false" customHeight="false" outlineLevel="0" collapsed="false">
      <c r="A68" s="85" t="s">
        <v>765</v>
      </c>
      <c r="B68" s="9" t="s">
        <v>1616</v>
      </c>
      <c r="D68" s="72" t="s">
        <v>1618</v>
      </c>
      <c r="F68" s="220" t="s">
        <v>1620</v>
      </c>
      <c r="G68" s="126"/>
    </row>
    <row r="69" customFormat="false" ht="12.75" hidden="false" customHeight="false" outlineLevel="0" collapsed="false">
      <c r="B69" s="111" t="n">
        <v>1</v>
      </c>
      <c r="C69" s="125" t="s">
        <v>2866</v>
      </c>
      <c r="D69" s="111" t="n">
        <v>1</v>
      </c>
      <c r="E69" s="125" t="s">
        <v>2866</v>
      </c>
      <c r="F69" s="111" t="n">
        <v>1</v>
      </c>
      <c r="G69" s="126" t="s">
        <v>2866</v>
      </c>
    </row>
    <row r="70" customFormat="false" ht="12.75" hidden="false" customHeight="false" outlineLevel="0" collapsed="false">
      <c r="B70" s="111" t="n">
        <v>2</v>
      </c>
      <c r="C70" s="125" t="s">
        <v>2867</v>
      </c>
      <c r="D70" s="111" t="n">
        <v>2</v>
      </c>
      <c r="E70" s="125" t="s">
        <v>2867</v>
      </c>
      <c r="F70" s="111" t="n">
        <v>2</v>
      </c>
      <c r="G70" s="126" t="s">
        <v>2867</v>
      </c>
    </row>
    <row r="71" customFormat="false" ht="12.75" hidden="false" customHeight="false" outlineLevel="0" collapsed="false">
      <c r="B71" s="111" t="n">
        <v>3</v>
      </c>
      <c r="C71" s="125" t="s">
        <v>2868</v>
      </c>
      <c r="D71" s="111" t="n">
        <v>3</v>
      </c>
      <c r="E71" s="125" t="s">
        <v>2868</v>
      </c>
      <c r="F71" s="111" t="n">
        <v>3</v>
      </c>
      <c r="G71" s="126" t="s">
        <v>2868</v>
      </c>
    </row>
    <row r="72" customFormat="false" ht="12.75" hidden="false" customHeight="false" outlineLevel="0" collapsed="false">
      <c r="B72" s="111" t="n">
        <v>4</v>
      </c>
      <c r="C72" s="125" t="s">
        <v>2869</v>
      </c>
      <c r="D72" s="111" t="n">
        <v>4</v>
      </c>
      <c r="E72" s="125" t="s">
        <v>2869</v>
      </c>
      <c r="F72" s="111" t="n">
        <v>4</v>
      </c>
      <c r="G72" s="126" t="s">
        <v>2869</v>
      </c>
    </row>
    <row r="73" customFormat="false" ht="12.75" hidden="false" customHeight="false" outlineLevel="0" collapsed="false">
      <c r="B73" s="77" t="n">
        <v>97</v>
      </c>
      <c r="C73" s="125" t="s">
        <v>2923</v>
      </c>
      <c r="D73" s="77" t="n">
        <v>97</v>
      </c>
      <c r="E73" s="125" t="s">
        <v>2923</v>
      </c>
      <c r="F73" s="77" t="n">
        <v>97</v>
      </c>
      <c r="G73" s="126" t="s">
        <v>2923</v>
      </c>
    </row>
    <row r="74" customFormat="false" ht="12.75" hidden="false" customHeight="false" outlineLevel="0" collapsed="false">
      <c r="B74" s="77" t="n">
        <v>98</v>
      </c>
      <c r="C74" s="125" t="s">
        <v>2813</v>
      </c>
      <c r="D74" s="77" t="n">
        <v>98</v>
      </c>
      <c r="E74" s="125" t="s">
        <v>2813</v>
      </c>
      <c r="F74" s="77" t="n">
        <v>98</v>
      </c>
      <c r="G74" s="126" t="s">
        <v>2813</v>
      </c>
    </row>
    <row r="75" customFormat="false" ht="12.75" hidden="false" customHeight="false" outlineLevel="0" collapsed="false">
      <c r="B75" s="77" t="n">
        <v>99</v>
      </c>
      <c r="C75" s="113" t="s">
        <v>2596</v>
      </c>
      <c r="D75" s="77" t="n">
        <v>99</v>
      </c>
      <c r="E75" s="113" t="s">
        <v>2596</v>
      </c>
      <c r="F75" s="77" t="n">
        <v>99</v>
      </c>
      <c r="G75" s="120" t="s">
        <v>2596</v>
      </c>
    </row>
    <row r="76" customFormat="false" ht="12.75" hidden="false" customHeight="false" outlineLevel="0" collapsed="false">
      <c r="B76" s="111"/>
      <c r="C76" s="125"/>
      <c r="D76" s="280"/>
      <c r="E76" s="125"/>
      <c r="F76" s="245"/>
      <c r="G76" s="126"/>
    </row>
    <row r="77" customFormat="false" ht="12.75" hidden="false" customHeight="false" outlineLevel="0" collapsed="false">
      <c r="A77" s="85" t="s">
        <v>405</v>
      </c>
      <c r="B77" s="163" t="s">
        <v>2412</v>
      </c>
      <c r="C77" s="125"/>
      <c r="D77" s="280" t="s">
        <v>2414</v>
      </c>
      <c r="E77" s="125"/>
      <c r="F77" s="245" t="s">
        <v>2416</v>
      </c>
      <c r="G77" s="126"/>
    </row>
    <row r="78" customFormat="false" ht="12.75" hidden="false" customHeight="false" outlineLevel="0" collapsed="false">
      <c r="B78" s="111" t="n">
        <v>1</v>
      </c>
      <c r="C78" s="125" t="s">
        <v>3682</v>
      </c>
      <c r="D78" s="111" t="n">
        <v>1</v>
      </c>
      <c r="E78" s="125" t="s">
        <v>3682</v>
      </c>
      <c r="F78" s="111" t="n">
        <v>1</v>
      </c>
      <c r="G78" s="126" t="s">
        <v>3682</v>
      </c>
    </row>
    <row r="79" customFormat="false" ht="12.75" hidden="false" customHeight="false" outlineLevel="0" collapsed="false">
      <c r="A79" s="91"/>
      <c r="B79" s="111" t="n">
        <v>2</v>
      </c>
      <c r="C79" s="125" t="s">
        <v>3683</v>
      </c>
      <c r="D79" s="111" t="n">
        <v>2</v>
      </c>
      <c r="E79" s="125" t="s">
        <v>3683</v>
      </c>
      <c r="F79" s="111" t="n">
        <v>2</v>
      </c>
      <c r="G79" s="126" t="s">
        <v>3683</v>
      </c>
    </row>
    <row r="80" customFormat="false" ht="12.75" hidden="false" customHeight="false" outlineLevel="0" collapsed="false">
      <c r="B80" s="111" t="n">
        <v>3</v>
      </c>
      <c r="C80" s="125" t="s">
        <v>3684</v>
      </c>
      <c r="D80" s="111" t="n">
        <v>3</v>
      </c>
      <c r="E80" s="125" t="s">
        <v>3684</v>
      </c>
      <c r="F80" s="111" t="n">
        <v>3</v>
      </c>
      <c r="G80" s="126" t="s">
        <v>3684</v>
      </c>
    </row>
    <row r="81" customFormat="false" ht="25.5" hidden="false" customHeight="false" outlineLevel="0" collapsed="false">
      <c r="B81" s="111" t="n">
        <v>4</v>
      </c>
      <c r="C81" s="260" t="s">
        <v>3685</v>
      </c>
      <c r="D81" s="111" t="n">
        <v>4</v>
      </c>
      <c r="E81" s="125" t="s">
        <v>3685</v>
      </c>
      <c r="F81" s="111" t="n">
        <v>4</v>
      </c>
      <c r="G81" s="126" t="s">
        <v>3685</v>
      </c>
    </row>
    <row r="82" customFormat="false" ht="25.5" hidden="false" customHeight="false" outlineLevel="0" collapsed="false">
      <c r="B82" s="77" t="n">
        <v>97</v>
      </c>
      <c r="C82" s="260" t="s">
        <v>2883</v>
      </c>
      <c r="D82" s="77" t="n">
        <v>97</v>
      </c>
      <c r="E82" s="125" t="s">
        <v>2883</v>
      </c>
      <c r="F82" s="77" t="n">
        <v>97</v>
      </c>
      <c r="G82" s="126" t="s">
        <v>2883</v>
      </c>
    </row>
    <row r="83" customFormat="false" ht="12.75" hidden="false" customHeight="false" outlineLevel="0" collapsed="false">
      <c r="B83" s="77" t="n">
        <v>98</v>
      </c>
      <c r="C83" s="125" t="s">
        <v>2813</v>
      </c>
      <c r="D83" s="77" t="n">
        <v>98</v>
      </c>
      <c r="E83" s="125" t="s">
        <v>2813</v>
      </c>
      <c r="F83" s="77" t="n">
        <v>98</v>
      </c>
      <c r="G83" s="126" t="s">
        <v>2813</v>
      </c>
    </row>
    <row r="84" customFormat="false" ht="12.75" hidden="false" customHeight="false" outlineLevel="0" collapsed="false">
      <c r="B84" s="77" t="n">
        <v>99</v>
      </c>
      <c r="C84" s="113" t="s">
        <v>2596</v>
      </c>
      <c r="D84" s="77" t="n">
        <v>99</v>
      </c>
      <c r="E84" s="113" t="s">
        <v>2596</v>
      </c>
      <c r="F84" s="77" t="n">
        <v>99</v>
      </c>
      <c r="G84" s="120" t="s">
        <v>2596</v>
      </c>
    </row>
    <row r="85" customFormat="false" ht="12.75" hidden="false" customHeight="false" outlineLevel="0" collapsed="false">
      <c r="B85" s="111"/>
      <c r="C85" s="125"/>
      <c r="D85" s="280"/>
      <c r="E85" s="125"/>
      <c r="F85" s="245"/>
      <c r="G85" s="126"/>
    </row>
    <row r="86" customFormat="false" ht="12.75" hidden="false" customHeight="false" outlineLevel="0" collapsed="false">
      <c r="A86" s="85" t="s">
        <v>377</v>
      </c>
      <c r="B86" s="163" t="s">
        <v>1851</v>
      </c>
      <c r="C86" s="125"/>
      <c r="D86" s="280" t="s">
        <v>1853</v>
      </c>
      <c r="E86" s="125"/>
      <c r="F86" s="245" t="s">
        <v>1855</v>
      </c>
      <c r="G86" s="126"/>
    </row>
    <row r="87" customFormat="false" ht="12.75" hidden="false" customHeight="false" outlineLevel="0" collapsed="false">
      <c r="B87" s="77" t="n">
        <v>1</v>
      </c>
      <c r="C87" s="125" t="s">
        <v>3411</v>
      </c>
      <c r="D87" s="77" t="n">
        <v>1</v>
      </c>
      <c r="E87" s="125" t="s">
        <v>3411</v>
      </c>
      <c r="F87" s="77" t="n">
        <v>1</v>
      </c>
      <c r="G87" s="126" t="s">
        <v>3411</v>
      </c>
    </row>
    <row r="88" customFormat="false" ht="12.75" hidden="false" customHeight="false" outlineLevel="0" collapsed="false">
      <c r="B88" s="77" t="n">
        <v>2</v>
      </c>
      <c r="C88" s="125" t="s">
        <v>3412</v>
      </c>
      <c r="D88" s="77" t="n">
        <v>2</v>
      </c>
      <c r="E88" s="125" t="s">
        <v>3412</v>
      </c>
      <c r="F88" s="77" t="n">
        <v>2</v>
      </c>
      <c r="G88" s="126" t="s">
        <v>3412</v>
      </c>
    </row>
    <row r="89" customFormat="false" ht="12.75" hidden="false" customHeight="false" outlineLevel="0" collapsed="false">
      <c r="B89" s="77" t="n">
        <v>3</v>
      </c>
      <c r="C89" s="125" t="s">
        <v>3413</v>
      </c>
      <c r="D89" s="77" t="n">
        <v>3</v>
      </c>
      <c r="E89" s="125" t="s">
        <v>3413</v>
      </c>
      <c r="F89" s="77" t="n">
        <v>3</v>
      </c>
      <c r="G89" s="126" t="s">
        <v>3413</v>
      </c>
    </row>
    <row r="90" customFormat="false" ht="12.75" hidden="false" customHeight="false" outlineLevel="0" collapsed="false">
      <c r="B90" s="77" t="n">
        <v>4</v>
      </c>
      <c r="C90" s="125" t="s">
        <v>3414</v>
      </c>
      <c r="D90" s="77" t="n">
        <v>4</v>
      </c>
      <c r="E90" s="125" t="s">
        <v>3414</v>
      </c>
      <c r="F90" s="77" t="n">
        <v>4</v>
      </c>
      <c r="G90" s="126" t="s">
        <v>3414</v>
      </c>
    </row>
    <row r="91" customFormat="false" ht="12.75" hidden="false" customHeight="false" outlineLevel="0" collapsed="false">
      <c r="B91" s="77" t="n">
        <v>5</v>
      </c>
      <c r="C91" s="125" t="s">
        <v>2888</v>
      </c>
      <c r="D91" s="77" t="n">
        <v>5</v>
      </c>
      <c r="E91" s="125" t="s">
        <v>2888</v>
      </c>
      <c r="F91" s="77" t="n">
        <v>5</v>
      </c>
      <c r="G91" s="126" t="s">
        <v>2888</v>
      </c>
    </row>
    <row r="92" customFormat="false" ht="12.75" hidden="false" customHeight="false" outlineLevel="0" collapsed="false">
      <c r="B92" s="77" t="n">
        <v>6</v>
      </c>
      <c r="C92" s="125" t="s">
        <v>2889</v>
      </c>
      <c r="D92" s="77" t="n">
        <v>6</v>
      </c>
      <c r="E92" s="125" t="s">
        <v>2889</v>
      </c>
      <c r="F92" s="77" t="n">
        <v>6</v>
      </c>
      <c r="G92" s="126" t="s">
        <v>2889</v>
      </c>
    </row>
    <row r="93" customFormat="false" ht="12.75" hidden="false" customHeight="false" outlineLevel="0" collapsed="false">
      <c r="B93" s="76" t="n">
        <v>97</v>
      </c>
      <c r="C93" s="91" t="s">
        <v>2923</v>
      </c>
      <c r="D93" s="76" t="n">
        <v>97</v>
      </c>
      <c r="E93" s="91" t="s">
        <v>2923</v>
      </c>
      <c r="F93" s="76" t="n">
        <v>97</v>
      </c>
      <c r="G93" s="126" t="s">
        <v>2923</v>
      </c>
    </row>
    <row r="94" customFormat="false" ht="12.75" hidden="false" customHeight="false" outlineLevel="0" collapsed="false">
      <c r="B94" s="76" t="n">
        <v>98</v>
      </c>
      <c r="C94" s="91" t="s">
        <v>2875</v>
      </c>
      <c r="D94" s="76" t="n">
        <v>98</v>
      </c>
      <c r="E94" s="91" t="s">
        <v>2875</v>
      </c>
      <c r="F94" s="76" t="n">
        <v>98</v>
      </c>
      <c r="G94" s="126" t="s">
        <v>2875</v>
      </c>
    </row>
    <row r="95" customFormat="false" ht="12.75" hidden="false" customHeight="false" outlineLevel="0" collapsed="false">
      <c r="B95" s="76" t="n">
        <v>99</v>
      </c>
      <c r="C95" s="102" t="s">
        <v>2596</v>
      </c>
      <c r="D95" s="76" t="n">
        <v>99</v>
      </c>
      <c r="E95" s="102" t="s">
        <v>2596</v>
      </c>
      <c r="F95" s="76" t="n">
        <v>99</v>
      </c>
      <c r="G95" s="120" t="s">
        <v>2596</v>
      </c>
    </row>
    <row r="96" customFormat="false" ht="12.75" hidden="false" customHeight="false" outlineLevel="0" collapsed="false">
      <c r="B96" s="30"/>
      <c r="F96" s="220"/>
      <c r="G96" s="126"/>
    </row>
    <row r="97" customFormat="false" ht="12.75" hidden="false" customHeight="false" outlineLevel="0" collapsed="false">
      <c r="A97" s="85" t="s">
        <v>375</v>
      </c>
      <c r="B97" s="9" t="s">
        <v>1815</v>
      </c>
      <c r="D97" s="72" t="s">
        <v>1817</v>
      </c>
      <c r="F97" s="220" t="s">
        <v>1819</v>
      </c>
      <c r="G97" s="126"/>
    </row>
    <row r="98" customFormat="false" ht="12.75" hidden="false" customHeight="false" outlineLevel="0" collapsed="false">
      <c r="B98" s="30" t="n">
        <v>0</v>
      </c>
      <c r="C98" s="91" t="s">
        <v>2890</v>
      </c>
      <c r="D98" s="38" t="n">
        <v>0</v>
      </c>
      <c r="E98" s="91" t="s">
        <v>2890</v>
      </c>
      <c r="F98" s="37" t="n">
        <v>0</v>
      </c>
      <c r="G98" s="126" t="s">
        <v>2890</v>
      </c>
    </row>
    <row r="99" customFormat="false" ht="12.75" hidden="false" customHeight="false" outlineLevel="0" collapsed="false">
      <c r="B99" s="111" t="n">
        <v>1</v>
      </c>
      <c r="C99" s="125" t="s">
        <v>3686</v>
      </c>
      <c r="D99" s="111" t="n">
        <v>1</v>
      </c>
      <c r="E99" s="125" t="s">
        <v>3686</v>
      </c>
      <c r="F99" s="111" t="n">
        <v>1</v>
      </c>
      <c r="G99" s="126" t="s">
        <v>3686</v>
      </c>
    </row>
    <row r="100" customFormat="false" ht="12.75" hidden="false" customHeight="false" outlineLevel="0" collapsed="false">
      <c r="B100" s="111" t="n">
        <v>2</v>
      </c>
      <c r="C100" s="125" t="s">
        <v>3687</v>
      </c>
      <c r="D100" s="111" t="n">
        <v>2</v>
      </c>
      <c r="E100" s="125" t="s">
        <v>3687</v>
      </c>
      <c r="F100" s="111" t="n">
        <v>2</v>
      </c>
      <c r="G100" s="126" t="s">
        <v>3687</v>
      </c>
    </row>
    <row r="101" customFormat="false" ht="12.75" hidden="false" customHeight="false" outlineLevel="0" collapsed="false">
      <c r="B101" s="111" t="n">
        <v>3</v>
      </c>
      <c r="C101" s="125" t="s">
        <v>3688</v>
      </c>
      <c r="D101" s="111" t="n">
        <v>3</v>
      </c>
      <c r="E101" s="125" t="s">
        <v>3688</v>
      </c>
      <c r="F101" s="111" t="n">
        <v>3</v>
      </c>
      <c r="G101" s="126" t="s">
        <v>3688</v>
      </c>
    </row>
    <row r="102" customFormat="false" ht="12.75" hidden="false" customHeight="false" outlineLevel="0" collapsed="false">
      <c r="B102" s="111" t="n">
        <v>4</v>
      </c>
      <c r="C102" s="125" t="s">
        <v>3689</v>
      </c>
      <c r="D102" s="111" t="n">
        <v>4</v>
      </c>
      <c r="E102" s="125" t="s">
        <v>3689</v>
      </c>
      <c r="F102" s="111" t="n">
        <v>4</v>
      </c>
      <c r="G102" s="126" t="s">
        <v>3689</v>
      </c>
    </row>
    <row r="103" customFormat="false" ht="12.75" hidden="false" customHeight="false" outlineLevel="0" collapsed="false">
      <c r="B103" s="111" t="n">
        <v>5</v>
      </c>
      <c r="C103" s="125" t="s">
        <v>3690</v>
      </c>
      <c r="D103" s="111" t="n">
        <v>5</v>
      </c>
      <c r="E103" s="125" t="s">
        <v>3690</v>
      </c>
      <c r="F103" s="111" t="n">
        <v>5</v>
      </c>
      <c r="G103" s="126" t="s">
        <v>3690</v>
      </c>
    </row>
    <row r="104" customFormat="false" ht="12.75" hidden="false" customHeight="false" outlineLevel="0" collapsed="false">
      <c r="B104" s="111" t="n">
        <v>6</v>
      </c>
      <c r="C104" s="125" t="s">
        <v>3691</v>
      </c>
      <c r="D104" s="111" t="n">
        <v>6</v>
      </c>
      <c r="E104" s="125" t="s">
        <v>3691</v>
      </c>
      <c r="F104" s="111" t="n">
        <v>6</v>
      </c>
      <c r="G104" s="126" t="s">
        <v>3691</v>
      </c>
    </row>
    <row r="105" customFormat="false" ht="12.75" hidden="false" customHeight="false" outlineLevel="0" collapsed="false">
      <c r="B105" s="111" t="n">
        <v>7</v>
      </c>
      <c r="C105" s="125" t="s">
        <v>3692</v>
      </c>
      <c r="D105" s="111" t="n">
        <v>7</v>
      </c>
      <c r="E105" s="125" t="s">
        <v>3692</v>
      </c>
      <c r="F105" s="111" t="n">
        <v>7</v>
      </c>
      <c r="G105" s="126" t="s">
        <v>3692</v>
      </c>
    </row>
    <row r="106" customFormat="false" ht="12.75" hidden="false" customHeight="false" outlineLevel="0" collapsed="false">
      <c r="B106" s="77" t="n">
        <v>97</v>
      </c>
      <c r="C106" s="125" t="s">
        <v>2812</v>
      </c>
      <c r="D106" s="77" t="n">
        <v>97</v>
      </c>
      <c r="E106" s="125" t="s">
        <v>2812</v>
      </c>
      <c r="F106" s="77" t="n">
        <v>97</v>
      </c>
      <c r="G106" s="126" t="s">
        <v>2812</v>
      </c>
    </row>
    <row r="107" customFormat="false" ht="12.75" hidden="false" customHeight="false" outlineLevel="0" collapsed="false">
      <c r="B107" s="77" t="n">
        <v>98</v>
      </c>
      <c r="C107" s="125" t="s">
        <v>2875</v>
      </c>
      <c r="D107" s="77" t="n">
        <v>98</v>
      </c>
      <c r="E107" s="125" t="s">
        <v>2875</v>
      </c>
      <c r="F107" s="180" t="n">
        <v>98</v>
      </c>
      <c r="G107" s="126" t="s">
        <v>2875</v>
      </c>
    </row>
    <row r="108" customFormat="false" ht="12.75" hidden="false" customHeight="false" outlineLevel="0" collapsed="false">
      <c r="B108" s="77" t="n">
        <v>99</v>
      </c>
      <c r="C108" s="113" t="s">
        <v>2596</v>
      </c>
      <c r="D108" s="77" t="n">
        <v>99</v>
      </c>
      <c r="E108" s="113" t="s">
        <v>2596</v>
      </c>
      <c r="F108" s="180" t="n">
        <v>99</v>
      </c>
      <c r="G108" s="120" t="s">
        <v>2596</v>
      </c>
    </row>
    <row r="109" customFormat="false" ht="12.75" hidden="false" customHeight="false" outlineLevel="0" collapsed="false">
      <c r="B109" s="111"/>
      <c r="C109" s="125"/>
      <c r="D109" s="280"/>
      <c r="E109" s="125"/>
      <c r="F109" s="245"/>
      <c r="G109" s="126"/>
    </row>
    <row r="110" customFormat="false" ht="12.75" hidden="false" customHeight="false" outlineLevel="0" collapsed="false">
      <c r="A110" s="85" t="s">
        <v>383</v>
      </c>
      <c r="B110" s="163" t="s">
        <v>1980</v>
      </c>
      <c r="C110" s="125"/>
      <c r="D110" s="280" t="s">
        <v>1982</v>
      </c>
      <c r="E110" s="125"/>
      <c r="F110" s="245" t="s">
        <v>1984</v>
      </c>
      <c r="G110" s="126"/>
    </row>
    <row r="111" customFormat="false" ht="12.75" hidden="false" customHeight="false" outlineLevel="0" collapsed="false">
      <c r="B111" s="111" t="n">
        <v>1</v>
      </c>
      <c r="C111" s="125" t="s">
        <v>3693</v>
      </c>
      <c r="D111" s="111" t="n">
        <v>1</v>
      </c>
      <c r="E111" s="125" t="s">
        <v>3693</v>
      </c>
      <c r="F111" s="111" t="n">
        <v>1</v>
      </c>
      <c r="G111" s="126" t="s">
        <v>3693</v>
      </c>
    </row>
    <row r="112" customFormat="false" ht="12.75" hidden="false" customHeight="false" outlineLevel="0" collapsed="false">
      <c r="B112" s="111" t="n">
        <v>2</v>
      </c>
      <c r="C112" s="125" t="s">
        <v>3694</v>
      </c>
      <c r="D112" s="111" t="n">
        <v>2</v>
      </c>
      <c r="E112" s="125" t="s">
        <v>3694</v>
      </c>
      <c r="F112" s="111" t="n">
        <v>2</v>
      </c>
      <c r="G112" s="126" t="s">
        <v>3694</v>
      </c>
    </row>
    <row r="113" customFormat="false" ht="12.75" hidden="false" customHeight="false" outlineLevel="0" collapsed="false">
      <c r="B113" s="76" t="n">
        <v>97</v>
      </c>
      <c r="C113" s="91" t="s">
        <v>2923</v>
      </c>
      <c r="D113" s="76" t="n">
        <v>97</v>
      </c>
      <c r="E113" s="91" t="s">
        <v>2923</v>
      </c>
      <c r="F113" s="76" t="n">
        <v>97</v>
      </c>
      <c r="G113" s="126" t="s">
        <v>2923</v>
      </c>
    </row>
    <row r="114" customFormat="false" ht="12.75" hidden="false" customHeight="false" outlineLevel="0" collapsed="false">
      <c r="B114" s="76" t="n">
        <v>98</v>
      </c>
      <c r="C114" s="91" t="s">
        <v>2813</v>
      </c>
      <c r="D114" s="76" t="n">
        <v>98</v>
      </c>
      <c r="E114" s="91" t="s">
        <v>2813</v>
      </c>
      <c r="F114" s="128" t="n">
        <v>98</v>
      </c>
      <c r="G114" s="126" t="s">
        <v>2813</v>
      </c>
    </row>
    <row r="115" customFormat="false" ht="12.75" hidden="false" customHeight="false" outlineLevel="0" collapsed="false">
      <c r="B115" s="76" t="n">
        <v>99</v>
      </c>
      <c r="C115" s="102" t="s">
        <v>2596</v>
      </c>
      <c r="D115" s="76" t="n">
        <v>99</v>
      </c>
      <c r="E115" s="102" t="s">
        <v>2596</v>
      </c>
      <c r="F115" s="128" t="n">
        <v>99</v>
      </c>
      <c r="G115" s="120" t="s">
        <v>2596</v>
      </c>
    </row>
    <row r="116" customFormat="false" ht="12.75" hidden="false" customHeight="false" outlineLevel="0" collapsed="false">
      <c r="B116" s="30"/>
      <c r="F116" s="220"/>
      <c r="G116" s="126"/>
    </row>
    <row r="117" customFormat="false" ht="12.75" hidden="false" customHeight="false" outlineLevel="0" collapsed="false">
      <c r="A117" s="85" t="s">
        <v>381</v>
      </c>
      <c r="B117" s="9" t="s">
        <v>1950</v>
      </c>
      <c r="D117" s="72" t="s">
        <v>1952</v>
      </c>
      <c r="F117" s="220" t="s">
        <v>1954</v>
      </c>
      <c r="G117" s="126"/>
    </row>
    <row r="118" customFormat="false" ht="12.75" hidden="false" customHeight="false" outlineLevel="0" collapsed="false">
      <c r="B118" s="88" t="n">
        <v>0</v>
      </c>
      <c r="C118" s="91" t="s">
        <v>2902</v>
      </c>
      <c r="D118" s="88" t="n">
        <v>0</v>
      </c>
      <c r="E118" s="91" t="s">
        <v>2902</v>
      </c>
      <c r="F118" s="88" t="n">
        <v>0</v>
      </c>
      <c r="G118" s="126" t="s">
        <v>2902</v>
      </c>
    </row>
    <row r="119" customFormat="false" ht="12.75" hidden="false" customHeight="false" outlineLevel="0" collapsed="false">
      <c r="B119" s="88" t="n">
        <v>1</v>
      </c>
      <c r="C119" s="91" t="s">
        <v>2903</v>
      </c>
      <c r="D119" s="88" t="n">
        <v>1</v>
      </c>
      <c r="E119" s="91" t="s">
        <v>2903</v>
      </c>
      <c r="F119" s="88" t="n">
        <v>1</v>
      </c>
      <c r="G119" s="126" t="s">
        <v>2903</v>
      </c>
    </row>
    <row r="120" customFormat="false" ht="12.75" hidden="false" customHeight="false" outlineLevel="0" collapsed="false">
      <c r="B120" s="88" t="n">
        <v>2</v>
      </c>
      <c r="C120" s="91" t="s">
        <v>2904</v>
      </c>
      <c r="D120" s="88" t="n">
        <v>2</v>
      </c>
      <c r="E120" s="91" t="s">
        <v>2904</v>
      </c>
      <c r="F120" s="88" t="n">
        <v>2</v>
      </c>
      <c r="G120" s="126" t="s">
        <v>2904</v>
      </c>
    </row>
    <row r="121" customFormat="false" ht="12.75" hidden="false" customHeight="false" outlineLevel="0" collapsed="false">
      <c r="B121" s="88" t="n">
        <v>3</v>
      </c>
      <c r="C121" s="91" t="s">
        <v>2905</v>
      </c>
      <c r="D121" s="88" t="n">
        <v>3</v>
      </c>
      <c r="E121" s="91" t="s">
        <v>2905</v>
      </c>
      <c r="F121" s="88" t="n">
        <v>3</v>
      </c>
      <c r="G121" s="126" t="s">
        <v>2905</v>
      </c>
    </row>
    <row r="122" customFormat="false" ht="12.75" hidden="false" customHeight="false" outlineLevel="0" collapsed="false">
      <c r="B122" s="88" t="n">
        <v>4</v>
      </c>
      <c r="C122" s="91" t="s">
        <v>2906</v>
      </c>
      <c r="D122" s="88" t="n">
        <v>4</v>
      </c>
      <c r="E122" s="91" t="s">
        <v>2906</v>
      </c>
      <c r="F122" s="88" t="n">
        <v>4</v>
      </c>
      <c r="G122" s="126" t="s">
        <v>2906</v>
      </c>
    </row>
    <row r="123" customFormat="false" ht="12.75" hidden="false" customHeight="false" outlineLevel="0" collapsed="false">
      <c r="B123" s="88" t="n">
        <v>5</v>
      </c>
      <c r="C123" s="91" t="s">
        <v>2907</v>
      </c>
      <c r="D123" s="88" t="n">
        <v>5</v>
      </c>
      <c r="E123" s="91" t="s">
        <v>2907</v>
      </c>
      <c r="F123" s="88" t="n">
        <v>5</v>
      </c>
      <c r="G123" s="126" t="s">
        <v>2907</v>
      </c>
    </row>
    <row r="124" customFormat="false" ht="12.75" hidden="false" customHeight="false" outlineLevel="0" collapsed="false">
      <c r="B124" s="88" t="n">
        <v>6</v>
      </c>
      <c r="C124" s="91" t="s">
        <v>2908</v>
      </c>
      <c r="D124" s="88" t="n">
        <v>6</v>
      </c>
      <c r="E124" s="91" t="s">
        <v>2908</v>
      </c>
      <c r="F124" s="88" t="n">
        <v>6</v>
      </c>
      <c r="G124" s="126" t="s">
        <v>2908</v>
      </c>
    </row>
    <row r="125" customFormat="false" ht="12.75" hidden="false" customHeight="false" outlineLevel="0" collapsed="false">
      <c r="B125" s="88" t="n">
        <v>7</v>
      </c>
      <c r="C125" s="91" t="s">
        <v>2909</v>
      </c>
      <c r="D125" s="88" t="n">
        <v>7</v>
      </c>
      <c r="E125" s="91" t="s">
        <v>2909</v>
      </c>
      <c r="F125" s="88" t="n">
        <v>7</v>
      </c>
      <c r="G125" s="126" t="s">
        <v>2909</v>
      </c>
    </row>
    <row r="126" customFormat="false" ht="12.75" hidden="false" customHeight="false" outlineLevel="0" collapsed="false">
      <c r="B126" s="88" t="n">
        <v>8</v>
      </c>
      <c r="C126" s="91" t="s">
        <v>2910</v>
      </c>
      <c r="D126" s="88" t="n">
        <v>8</v>
      </c>
      <c r="E126" s="91" t="s">
        <v>2910</v>
      </c>
      <c r="F126" s="88" t="n">
        <v>8</v>
      </c>
      <c r="G126" s="126" t="s">
        <v>2910</v>
      </c>
    </row>
    <row r="127" customFormat="false" ht="12.75" hidden="false" customHeight="false" outlineLevel="0" collapsed="false">
      <c r="B127" s="88" t="n">
        <v>9</v>
      </c>
      <c r="C127" s="91" t="s">
        <v>2911</v>
      </c>
      <c r="D127" s="88" t="n">
        <v>9</v>
      </c>
      <c r="E127" s="91" t="s">
        <v>2911</v>
      </c>
      <c r="F127" s="88" t="n">
        <v>9</v>
      </c>
      <c r="G127" s="126" t="s">
        <v>2911</v>
      </c>
    </row>
    <row r="128" customFormat="false" ht="12.75" hidden="false" customHeight="false" outlineLevel="0" collapsed="false">
      <c r="B128" s="88" t="n">
        <v>10</v>
      </c>
      <c r="C128" s="91" t="s">
        <v>2912</v>
      </c>
      <c r="D128" s="88" t="n">
        <v>10</v>
      </c>
      <c r="E128" s="91" t="s">
        <v>2912</v>
      </c>
      <c r="F128" s="88" t="n">
        <v>10</v>
      </c>
      <c r="G128" s="126" t="s">
        <v>2912</v>
      </c>
    </row>
    <row r="129" customFormat="false" ht="12.75" hidden="false" customHeight="false" outlineLevel="0" collapsed="false">
      <c r="B129" s="88" t="n">
        <v>11</v>
      </c>
      <c r="C129" s="91" t="s">
        <v>2913</v>
      </c>
      <c r="D129" s="88" t="n">
        <v>11</v>
      </c>
      <c r="E129" s="91" t="s">
        <v>2913</v>
      </c>
      <c r="F129" s="88" t="n">
        <v>11</v>
      </c>
      <c r="G129" s="126" t="s">
        <v>2913</v>
      </c>
    </row>
    <row r="130" customFormat="false" ht="12.75" hidden="false" customHeight="false" outlineLevel="0" collapsed="false">
      <c r="B130" s="88" t="n">
        <v>12</v>
      </c>
      <c r="C130" s="91" t="s">
        <v>2914</v>
      </c>
      <c r="D130" s="88" t="n">
        <v>12</v>
      </c>
      <c r="E130" s="91" t="s">
        <v>2914</v>
      </c>
      <c r="F130" s="88" t="n">
        <v>12</v>
      </c>
      <c r="G130" s="126" t="s">
        <v>2914</v>
      </c>
    </row>
    <row r="131" customFormat="false" ht="12.75" hidden="false" customHeight="false" outlineLevel="0" collapsed="false">
      <c r="B131" s="88" t="n">
        <v>13</v>
      </c>
      <c r="C131" s="91" t="s">
        <v>2915</v>
      </c>
      <c r="D131" s="88" t="n">
        <v>13</v>
      </c>
      <c r="E131" s="91" t="s">
        <v>2915</v>
      </c>
      <c r="F131" s="88" t="n">
        <v>13</v>
      </c>
      <c r="G131" s="126" t="s">
        <v>2915</v>
      </c>
    </row>
    <row r="132" customFormat="false" ht="12.75" hidden="false" customHeight="false" outlineLevel="0" collapsed="false">
      <c r="B132" s="88" t="n">
        <v>14</v>
      </c>
      <c r="C132" s="91" t="s">
        <v>2916</v>
      </c>
      <c r="D132" s="88" t="n">
        <v>14</v>
      </c>
      <c r="E132" s="91" t="s">
        <v>2916</v>
      </c>
      <c r="F132" s="88" t="n">
        <v>14</v>
      </c>
      <c r="G132" s="126" t="s">
        <v>2916</v>
      </c>
    </row>
    <row r="133" customFormat="false" ht="12.75" hidden="false" customHeight="false" outlineLevel="0" collapsed="false">
      <c r="B133" s="88" t="n">
        <v>15</v>
      </c>
      <c r="C133" s="91" t="s">
        <v>2917</v>
      </c>
      <c r="D133" s="88" t="n">
        <v>15</v>
      </c>
      <c r="E133" s="91" t="s">
        <v>2917</v>
      </c>
      <c r="F133" s="88" t="n">
        <v>15</v>
      </c>
      <c r="G133" s="126" t="s">
        <v>2917</v>
      </c>
    </row>
    <row r="134" customFormat="false" ht="12.75" hidden="false" customHeight="false" outlineLevel="0" collapsed="false">
      <c r="B134" s="88" t="n">
        <v>16</v>
      </c>
      <c r="C134" s="91" t="s">
        <v>2918</v>
      </c>
      <c r="D134" s="88" t="n">
        <v>16</v>
      </c>
      <c r="E134" s="91" t="s">
        <v>2918</v>
      </c>
      <c r="F134" s="88" t="n">
        <v>16</v>
      </c>
      <c r="G134" s="126" t="s">
        <v>2918</v>
      </c>
    </row>
    <row r="135" customFormat="false" ht="12.75" hidden="false" customHeight="false" outlineLevel="0" collapsed="false">
      <c r="B135" s="88" t="n">
        <v>17</v>
      </c>
      <c r="C135" s="91" t="s">
        <v>2919</v>
      </c>
      <c r="D135" s="88" t="n">
        <v>17</v>
      </c>
      <c r="E135" s="91" t="s">
        <v>2919</v>
      </c>
      <c r="F135" s="88" t="n">
        <v>17</v>
      </c>
      <c r="G135" s="126" t="s">
        <v>2919</v>
      </c>
    </row>
    <row r="136" customFormat="false" ht="12.75" hidden="false" customHeight="false" outlineLevel="0" collapsed="false">
      <c r="B136" s="88" t="n">
        <v>18</v>
      </c>
      <c r="C136" s="91" t="s">
        <v>2920</v>
      </c>
      <c r="D136" s="88" t="n">
        <v>18</v>
      </c>
      <c r="E136" s="91" t="s">
        <v>2920</v>
      </c>
      <c r="F136" s="88" t="n">
        <v>18</v>
      </c>
      <c r="G136" s="126" t="s">
        <v>2920</v>
      </c>
    </row>
    <row r="137" customFormat="false" ht="12.75" hidden="false" customHeight="false" outlineLevel="0" collapsed="false">
      <c r="B137" s="88" t="n">
        <v>19</v>
      </c>
      <c r="C137" s="91" t="s">
        <v>2921</v>
      </c>
      <c r="D137" s="88" t="n">
        <v>19</v>
      </c>
      <c r="E137" s="91" t="s">
        <v>2921</v>
      </c>
      <c r="F137" s="88" t="n">
        <v>19</v>
      </c>
      <c r="G137" s="126" t="s">
        <v>2921</v>
      </c>
    </row>
    <row r="138" customFormat="false" ht="12.75" hidden="false" customHeight="false" outlineLevel="0" collapsed="false">
      <c r="B138" s="114" t="s">
        <v>2922</v>
      </c>
      <c r="C138" s="91" t="s">
        <v>2923</v>
      </c>
      <c r="D138" s="114" t="s">
        <v>2922</v>
      </c>
      <c r="E138" s="91" t="s">
        <v>2923</v>
      </c>
      <c r="F138" s="114" t="s">
        <v>2922</v>
      </c>
      <c r="G138" s="126" t="s">
        <v>2923</v>
      </c>
    </row>
    <row r="139" customFormat="false" ht="12.75" hidden="false" customHeight="false" outlineLevel="0" collapsed="false">
      <c r="B139" s="114" t="s">
        <v>2924</v>
      </c>
      <c r="C139" s="91" t="s">
        <v>2813</v>
      </c>
      <c r="D139" s="114" t="s">
        <v>2924</v>
      </c>
      <c r="E139" s="91" t="s">
        <v>2813</v>
      </c>
      <c r="F139" s="114" t="s">
        <v>2924</v>
      </c>
      <c r="G139" s="126" t="s">
        <v>2813</v>
      </c>
    </row>
    <row r="140" customFormat="false" ht="12.75" hidden="false" customHeight="false" outlineLevel="0" collapsed="false">
      <c r="B140" s="114" t="s">
        <v>2925</v>
      </c>
      <c r="C140" s="102" t="s">
        <v>2596</v>
      </c>
      <c r="D140" s="114" t="s">
        <v>2925</v>
      </c>
      <c r="E140" s="102" t="s">
        <v>2596</v>
      </c>
      <c r="F140" s="114" t="s">
        <v>2925</v>
      </c>
      <c r="G140" s="120" t="s">
        <v>2596</v>
      </c>
    </row>
    <row r="141" customFormat="false" ht="12.75" hidden="false" customHeight="false" outlineLevel="0" collapsed="false">
      <c r="B141" s="30"/>
      <c r="F141" s="220"/>
      <c r="G141" s="126"/>
    </row>
    <row r="142" customFormat="false" ht="12.75" hidden="false" customHeight="false" outlineLevel="0" collapsed="false">
      <c r="A142" s="85" t="s">
        <v>387</v>
      </c>
      <c r="B142" s="9" t="s">
        <v>2062</v>
      </c>
      <c r="D142" s="72" t="s">
        <v>2064</v>
      </c>
      <c r="F142" s="220" t="s">
        <v>2066</v>
      </c>
      <c r="G142" s="126"/>
    </row>
    <row r="143" customFormat="false" ht="12.75" hidden="false" customHeight="false" outlineLevel="0" collapsed="false">
      <c r="B143" s="111" t="n">
        <v>1</v>
      </c>
      <c r="C143" s="112" t="s">
        <v>2926</v>
      </c>
      <c r="D143" s="111" t="n">
        <v>1</v>
      </c>
      <c r="E143" s="112" t="s">
        <v>2926</v>
      </c>
      <c r="F143" s="111" t="n">
        <v>1</v>
      </c>
      <c r="G143" s="119" t="s">
        <v>2926</v>
      </c>
    </row>
    <row r="144" customFormat="false" ht="12.75" hidden="false" customHeight="false" outlineLevel="0" collapsed="false">
      <c r="B144" s="111" t="n">
        <v>2</v>
      </c>
      <c r="C144" s="112" t="s">
        <v>2927</v>
      </c>
      <c r="D144" s="111" t="n">
        <v>2</v>
      </c>
      <c r="E144" s="112" t="s">
        <v>2927</v>
      </c>
      <c r="F144" s="111" t="n">
        <v>2</v>
      </c>
      <c r="G144" s="119" t="s">
        <v>2927</v>
      </c>
    </row>
    <row r="145" customFormat="false" ht="12.75" hidden="false" customHeight="false" outlineLevel="0" collapsed="false">
      <c r="B145" s="111" t="n">
        <v>3</v>
      </c>
      <c r="C145" s="112" t="s">
        <v>2928</v>
      </c>
      <c r="D145" s="111" t="n">
        <v>3</v>
      </c>
      <c r="E145" s="112" t="s">
        <v>2928</v>
      </c>
      <c r="F145" s="111" t="n">
        <v>3</v>
      </c>
      <c r="G145" s="119" t="s">
        <v>2928</v>
      </c>
    </row>
    <row r="146" customFormat="false" ht="12.75" hidden="false" customHeight="false" outlineLevel="0" collapsed="false">
      <c r="B146" s="111" t="n">
        <v>4</v>
      </c>
      <c r="C146" s="112" t="s">
        <v>2929</v>
      </c>
      <c r="D146" s="111" t="n">
        <v>4</v>
      </c>
      <c r="E146" s="112" t="s">
        <v>2929</v>
      </c>
      <c r="F146" s="111" t="n">
        <v>4</v>
      </c>
      <c r="G146" s="119" t="s">
        <v>2929</v>
      </c>
    </row>
    <row r="147" customFormat="false" ht="12.75" hidden="false" customHeight="false" outlineLevel="0" collapsed="false">
      <c r="B147" s="111" t="n">
        <v>5</v>
      </c>
      <c r="C147" s="112" t="s">
        <v>2930</v>
      </c>
      <c r="D147" s="111" t="n">
        <v>5</v>
      </c>
      <c r="E147" s="112" t="s">
        <v>2930</v>
      </c>
      <c r="F147" s="111" t="n">
        <v>5</v>
      </c>
      <c r="G147" s="119" t="s">
        <v>2930</v>
      </c>
    </row>
    <row r="148" customFormat="false" ht="12.75" hidden="false" customHeight="false" outlineLevel="0" collapsed="false">
      <c r="B148" s="111" t="n">
        <v>6</v>
      </c>
      <c r="C148" s="112" t="s">
        <v>2931</v>
      </c>
      <c r="D148" s="111" t="n">
        <v>6</v>
      </c>
      <c r="E148" s="112" t="s">
        <v>2931</v>
      </c>
      <c r="F148" s="111" t="n">
        <v>6</v>
      </c>
      <c r="G148" s="119" t="s">
        <v>2931</v>
      </c>
    </row>
    <row r="149" customFormat="false" ht="12.75" hidden="false" customHeight="false" outlineLevel="0" collapsed="false">
      <c r="B149" s="76" t="n">
        <v>97</v>
      </c>
      <c r="C149" s="100" t="s">
        <v>2812</v>
      </c>
      <c r="D149" s="76" t="n">
        <v>97</v>
      </c>
      <c r="E149" s="100" t="s">
        <v>2812</v>
      </c>
      <c r="F149" s="76" t="n">
        <v>97</v>
      </c>
      <c r="G149" s="119" t="s">
        <v>2812</v>
      </c>
    </row>
    <row r="150" customFormat="false" ht="12.75" hidden="false" customHeight="false" outlineLevel="0" collapsed="false">
      <c r="B150" s="101" t="n">
        <v>98</v>
      </c>
      <c r="C150" s="100" t="s">
        <v>2813</v>
      </c>
      <c r="D150" s="101" t="n">
        <v>98</v>
      </c>
      <c r="E150" s="100" t="s">
        <v>2813</v>
      </c>
      <c r="F150" s="101" t="n">
        <v>98</v>
      </c>
      <c r="G150" s="119" t="s">
        <v>2813</v>
      </c>
    </row>
    <row r="151" customFormat="false" ht="12.75" hidden="false" customHeight="false" outlineLevel="0" collapsed="false">
      <c r="B151" s="76" t="n">
        <v>99</v>
      </c>
      <c r="C151" s="100" t="s">
        <v>2596</v>
      </c>
      <c r="D151" s="76" t="n">
        <v>99</v>
      </c>
      <c r="E151" s="100" t="s">
        <v>2596</v>
      </c>
      <c r="F151" s="76" t="n">
        <v>99</v>
      </c>
      <c r="G151" s="119" t="s">
        <v>2596</v>
      </c>
    </row>
    <row r="152" customFormat="false" ht="12.75" hidden="false" customHeight="false" outlineLevel="0" collapsed="false">
      <c r="D152" s="101"/>
      <c r="E152" s="100"/>
      <c r="F152" s="131"/>
      <c r="G152" s="119"/>
    </row>
    <row r="153" customFormat="false" ht="12.75" hidden="false" customHeight="false" outlineLevel="0" collapsed="false">
      <c r="A153" s="85" t="s">
        <v>385</v>
      </c>
      <c r="B153" s="9" t="s">
        <v>2022</v>
      </c>
      <c r="D153" s="72" t="s">
        <v>2024</v>
      </c>
      <c r="F153" s="220" t="s">
        <v>2026</v>
      </c>
      <c r="G153" s="126"/>
    </row>
    <row r="154" customFormat="false" ht="12.75" hidden="false" customHeight="false" outlineLevel="0" collapsed="false">
      <c r="B154" s="76" t="s">
        <v>2814</v>
      </c>
      <c r="C154" s="97" t="s">
        <v>2934</v>
      </c>
      <c r="D154" s="76" t="s">
        <v>2814</v>
      </c>
      <c r="E154" s="110" t="s">
        <v>2935</v>
      </c>
      <c r="F154" s="128" t="s">
        <v>2814</v>
      </c>
      <c r="G154" s="110" t="s">
        <v>2936</v>
      </c>
    </row>
    <row r="155" customFormat="false" ht="12.75" hidden="false" customHeight="false" outlineLevel="0" collapsed="false">
      <c r="B155" s="76" t="n">
        <v>99997</v>
      </c>
      <c r="C155" s="91" t="s">
        <v>2923</v>
      </c>
      <c r="D155" s="76" t="n">
        <v>99997</v>
      </c>
      <c r="E155" s="91" t="s">
        <v>2923</v>
      </c>
      <c r="F155" s="76" t="n">
        <v>99997</v>
      </c>
      <c r="G155" s="126" t="s">
        <v>2923</v>
      </c>
    </row>
    <row r="156" customFormat="false" ht="12.75" hidden="false" customHeight="false" outlineLevel="0" collapsed="false">
      <c r="B156" s="76" t="s">
        <v>2818</v>
      </c>
      <c r="C156" s="91" t="s">
        <v>2813</v>
      </c>
      <c r="D156" s="76" t="s">
        <v>2818</v>
      </c>
      <c r="E156" s="91" t="s">
        <v>2813</v>
      </c>
      <c r="F156" s="76" t="s">
        <v>2818</v>
      </c>
      <c r="G156" s="126" t="s">
        <v>2813</v>
      </c>
    </row>
    <row r="157" customFormat="false" ht="12.75" hidden="false" customHeight="false" outlineLevel="0" collapsed="false">
      <c r="B157" s="114" t="s">
        <v>3627</v>
      </c>
      <c r="C157" s="102" t="s">
        <v>2596</v>
      </c>
      <c r="D157" s="114" t="s">
        <v>3627</v>
      </c>
      <c r="E157" s="102" t="s">
        <v>2596</v>
      </c>
      <c r="F157" s="114" t="s">
        <v>3627</v>
      </c>
      <c r="G157" s="120" t="s">
        <v>2596</v>
      </c>
    </row>
    <row r="158" customFormat="false" ht="12.75" hidden="false" customHeight="false" outlineLevel="0" collapsed="false">
      <c r="B158" s="30"/>
      <c r="F158" s="220"/>
      <c r="G158" s="126"/>
    </row>
    <row r="159" customFormat="false" ht="25.5" hidden="false" customHeight="false" outlineLevel="0" collapsed="false">
      <c r="A159" s="85" t="s">
        <v>373</v>
      </c>
      <c r="B159" s="9" t="s">
        <v>1743</v>
      </c>
      <c r="D159" s="72" t="s">
        <v>1745</v>
      </c>
      <c r="F159" s="220" t="s">
        <v>1747</v>
      </c>
      <c r="G159" s="126"/>
    </row>
    <row r="160" customFormat="false" ht="12.75" hidden="false" customHeight="false" outlineLevel="0" collapsed="false">
      <c r="B160" s="145" t="n">
        <v>100</v>
      </c>
      <c r="C160" s="100" t="s">
        <v>2937</v>
      </c>
      <c r="D160" s="281" t="n">
        <v>100</v>
      </c>
      <c r="E160" s="100" t="s">
        <v>2937</v>
      </c>
      <c r="F160" s="282" t="n">
        <v>100</v>
      </c>
      <c r="G160" s="119" t="s">
        <v>2937</v>
      </c>
    </row>
    <row r="161" customFormat="false" ht="12.75" hidden="false" customHeight="false" outlineLevel="0" collapsed="false">
      <c r="B161" s="145" t="n">
        <v>110</v>
      </c>
      <c r="C161" s="100" t="s">
        <v>2938</v>
      </c>
      <c r="D161" s="281" t="n">
        <v>110</v>
      </c>
      <c r="E161" s="100" t="s">
        <v>2938</v>
      </c>
      <c r="F161" s="282" t="n">
        <v>110</v>
      </c>
      <c r="G161" s="119" t="s">
        <v>2938</v>
      </c>
    </row>
    <row r="162" customFormat="false" ht="12.75" hidden="false" customHeight="false" outlineLevel="0" collapsed="false">
      <c r="B162" s="145" t="n">
        <v>111</v>
      </c>
      <c r="C162" s="119" t="s">
        <v>2939</v>
      </c>
      <c r="D162" s="281" t="n">
        <v>111</v>
      </c>
      <c r="E162" s="119" t="s">
        <v>2939</v>
      </c>
      <c r="F162" s="282" t="n">
        <v>111</v>
      </c>
      <c r="G162" s="119" t="s">
        <v>2939</v>
      </c>
    </row>
    <row r="163" customFormat="false" ht="12.75" hidden="false" customHeight="false" outlineLevel="0" collapsed="false">
      <c r="B163" s="145" t="n">
        <v>112</v>
      </c>
      <c r="C163" s="119" t="s">
        <v>2940</v>
      </c>
      <c r="D163" s="281" t="n">
        <v>112</v>
      </c>
      <c r="E163" s="119" t="s">
        <v>2940</v>
      </c>
      <c r="F163" s="282" t="n">
        <v>112</v>
      </c>
      <c r="G163" s="119" t="s">
        <v>2940</v>
      </c>
    </row>
    <row r="164" customFormat="false" ht="12.75" hidden="false" customHeight="false" outlineLevel="0" collapsed="false">
      <c r="B164" s="145" t="n">
        <v>113</v>
      </c>
      <c r="C164" s="119" t="s">
        <v>2941</v>
      </c>
      <c r="D164" s="281" t="n">
        <v>113</v>
      </c>
      <c r="E164" s="119" t="s">
        <v>2941</v>
      </c>
      <c r="F164" s="282" t="n">
        <v>113</v>
      </c>
      <c r="G164" s="119" t="s">
        <v>2941</v>
      </c>
    </row>
    <row r="165" customFormat="false" ht="12.75" hidden="false" customHeight="false" outlineLevel="0" collapsed="false">
      <c r="B165" s="145" t="n">
        <v>114</v>
      </c>
      <c r="C165" s="119" t="s">
        <v>2942</v>
      </c>
      <c r="D165" s="281" t="n">
        <v>114</v>
      </c>
      <c r="E165" s="119" t="s">
        <v>2942</v>
      </c>
      <c r="F165" s="282" t="n">
        <v>114</v>
      </c>
      <c r="G165" s="119" t="s">
        <v>2942</v>
      </c>
    </row>
    <row r="166" customFormat="false" ht="12.75" hidden="false" customHeight="false" outlineLevel="0" collapsed="false">
      <c r="B166" s="145" t="n">
        <v>120</v>
      </c>
      <c r="C166" s="119" t="s">
        <v>2943</v>
      </c>
      <c r="D166" s="281" t="n">
        <v>120</v>
      </c>
      <c r="E166" s="119" t="s">
        <v>2943</v>
      </c>
      <c r="F166" s="282" t="n">
        <v>120</v>
      </c>
      <c r="G166" s="119" t="s">
        <v>2943</v>
      </c>
    </row>
    <row r="167" customFormat="false" ht="12.75" hidden="false" customHeight="false" outlineLevel="0" collapsed="false">
      <c r="B167" s="145" t="n">
        <v>121</v>
      </c>
      <c r="C167" s="119" t="s">
        <v>2944</v>
      </c>
      <c r="D167" s="281" t="n">
        <v>121</v>
      </c>
      <c r="E167" s="119" t="s">
        <v>2944</v>
      </c>
      <c r="F167" s="282" t="n">
        <v>121</v>
      </c>
      <c r="G167" s="119" t="s">
        <v>2944</v>
      </c>
    </row>
    <row r="168" customFormat="false" ht="12.75" hidden="false" customHeight="false" outlineLevel="0" collapsed="false">
      <c r="B168" s="145" t="n">
        <v>122</v>
      </c>
      <c r="C168" s="119" t="s">
        <v>2945</v>
      </c>
      <c r="D168" s="281" t="n">
        <v>122</v>
      </c>
      <c r="E168" s="119" t="s">
        <v>2945</v>
      </c>
      <c r="F168" s="282" t="n">
        <v>122</v>
      </c>
      <c r="G168" s="119" t="s">
        <v>2945</v>
      </c>
    </row>
    <row r="169" customFormat="false" ht="25.5" hidden="false" customHeight="false" outlineLevel="0" collapsed="false">
      <c r="B169" s="145" t="n">
        <v>123</v>
      </c>
      <c r="C169" s="119" t="s">
        <v>2946</v>
      </c>
      <c r="D169" s="281" t="n">
        <v>123</v>
      </c>
      <c r="E169" s="119" t="s">
        <v>2946</v>
      </c>
      <c r="F169" s="282" t="n">
        <v>123</v>
      </c>
      <c r="G169" s="119" t="s">
        <v>2946</v>
      </c>
    </row>
    <row r="170" customFormat="false" ht="12.75" hidden="false" customHeight="false" outlineLevel="0" collapsed="false">
      <c r="B170" s="145" t="n">
        <v>200</v>
      </c>
      <c r="C170" s="119" t="s">
        <v>2947</v>
      </c>
      <c r="D170" s="281" t="n">
        <v>200</v>
      </c>
      <c r="E170" s="119" t="s">
        <v>2947</v>
      </c>
      <c r="F170" s="282" t="n">
        <v>200</v>
      </c>
      <c r="G170" s="119" t="s">
        <v>2947</v>
      </c>
    </row>
    <row r="171" customFormat="false" ht="12.75" hidden="false" customHeight="false" outlineLevel="0" collapsed="false">
      <c r="B171" s="145" t="n">
        <v>210</v>
      </c>
      <c r="C171" s="119" t="s">
        <v>2948</v>
      </c>
      <c r="D171" s="281" t="n">
        <v>210</v>
      </c>
      <c r="E171" s="119" t="s">
        <v>2948</v>
      </c>
      <c r="F171" s="282" t="n">
        <v>210</v>
      </c>
      <c r="G171" s="119" t="s">
        <v>2948</v>
      </c>
    </row>
    <row r="172" customFormat="false" ht="12.75" hidden="false" customHeight="false" outlineLevel="0" collapsed="false">
      <c r="B172" s="145" t="n">
        <v>211</v>
      </c>
      <c r="C172" s="119" t="s">
        <v>2949</v>
      </c>
      <c r="D172" s="281" t="n">
        <v>211</v>
      </c>
      <c r="E172" s="119" t="s">
        <v>2949</v>
      </c>
      <c r="F172" s="282" t="n">
        <v>211</v>
      </c>
      <c r="G172" s="119" t="s">
        <v>2949</v>
      </c>
    </row>
    <row r="173" customFormat="false" ht="25.5" hidden="false" customHeight="false" outlineLevel="0" collapsed="false">
      <c r="B173" s="145" t="n">
        <v>213</v>
      </c>
      <c r="C173" s="119" t="s">
        <v>2950</v>
      </c>
      <c r="D173" s="281" t="n">
        <v>213</v>
      </c>
      <c r="E173" s="119" t="s">
        <v>2950</v>
      </c>
      <c r="F173" s="282" t="n">
        <v>213</v>
      </c>
      <c r="G173" s="119" t="s">
        <v>2950</v>
      </c>
    </row>
    <row r="174" customFormat="false" ht="12.75" hidden="false" customHeight="false" outlineLevel="0" collapsed="false">
      <c r="B174" s="145" t="n">
        <v>220</v>
      </c>
      <c r="C174" s="119" t="s">
        <v>2951</v>
      </c>
      <c r="D174" s="281" t="n">
        <v>220</v>
      </c>
      <c r="E174" s="119" t="s">
        <v>2951</v>
      </c>
      <c r="F174" s="282" t="n">
        <v>220</v>
      </c>
      <c r="G174" s="119" t="s">
        <v>2951</v>
      </c>
    </row>
    <row r="175" customFormat="false" ht="12.75" hidden="false" customHeight="false" outlineLevel="0" collapsed="false">
      <c r="B175" s="145" t="n">
        <v>221</v>
      </c>
      <c r="C175" s="119" t="s">
        <v>2952</v>
      </c>
      <c r="D175" s="281" t="n">
        <v>221</v>
      </c>
      <c r="E175" s="119" t="s">
        <v>2952</v>
      </c>
      <c r="F175" s="282" t="n">
        <v>221</v>
      </c>
      <c r="G175" s="119" t="s">
        <v>2952</v>
      </c>
    </row>
    <row r="176" customFormat="false" ht="25.5" hidden="false" customHeight="false" outlineLevel="0" collapsed="false">
      <c r="B176" s="145" t="n">
        <v>222</v>
      </c>
      <c r="C176" s="119" t="s">
        <v>2953</v>
      </c>
      <c r="D176" s="281" t="n">
        <v>222</v>
      </c>
      <c r="E176" s="119" t="s">
        <v>2953</v>
      </c>
      <c r="F176" s="282" t="n">
        <v>222</v>
      </c>
      <c r="G176" s="119" t="s">
        <v>2953</v>
      </c>
    </row>
    <row r="177" customFormat="false" ht="12.75" hidden="false" customHeight="false" outlineLevel="0" collapsed="false">
      <c r="B177" s="145" t="n">
        <v>310</v>
      </c>
      <c r="C177" s="119" t="s">
        <v>2954</v>
      </c>
      <c r="D177" s="281" t="n">
        <v>310</v>
      </c>
      <c r="E177" s="119" t="s">
        <v>2954</v>
      </c>
      <c r="F177" s="282" t="n">
        <v>310</v>
      </c>
      <c r="G177" s="119" t="s">
        <v>2954</v>
      </c>
    </row>
    <row r="178" customFormat="false" ht="12.75" hidden="false" customHeight="false" outlineLevel="0" collapsed="false">
      <c r="B178" s="145" t="n">
        <v>311</v>
      </c>
      <c r="C178" s="119" t="s">
        <v>2955</v>
      </c>
      <c r="D178" s="281" t="n">
        <v>311</v>
      </c>
      <c r="E178" s="119" t="s">
        <v>2955</v>
      </c>
      <c r="F178" s="282" t="n">
        <v>311</v>
      </c>
      <c r="G178" s="119" t="s">
        <v>2955</v>
      </c>
    </row>
    <row r="179" customFormat="false" ht="12.75" hidden="false" customHeight="false" outlineLevel="0" collapsed="false">
      <c r="B179" s="145" t="n">
        <v>312</v>
      </c>
      <c r="C179" s="119" t="s">
        <v>2956</v>
      </c>
      <c r="D179" s="281" t="n">
        <v>312</v>
      </c>
      <c r="E179" s="119" t="s">
        <v>2956</v>
      </c>
      <c r="F179" s="282" t="n">
        <v>312</v>
      </c>
      <c r="G179" s="119" t="s">
        <v>2956</v>
      </c>
    </row>
    <row r="180" customFormat="false" ht="12.75" hidden="false" customHeight="false" outlineLevel="0" collapsed="false">
      <c r="B180" s="145" t="n">
        <v>400</v>
      </c>
      <c r="C180" s="119" t="s">
        <v>2957</v>
      </c>
      <c r="D180" s="281" t="n">
        <v>400</v>
      </c>
      <c r="E180" s="119" t="s">
        <v>2957</v>
      </c>
      <c r="F180" s="282" t="n">
        <v>400</v>
      </c>
      <c r="G180" s="119" t="s">
        <v>2957</v>
      </c>
    </row>
    <row r="181" customFormat="false" ht="12.75" hidden="false" customHeight="false" outlineLevel="0" collapsed="false">
      <c r="B181" s="145" t="n">
        <v>410</v>
      </c>
      <c r="C181" s="119" t="s">
        <v>2958</v>
      </c>
      <c r="D181" s="281" t="n">
        <v>410</v>
      </c>
      <c r="E181" s="119" t="s">
        <v>2958</v>
      </c>
      <c r="F181" s="282" t="n">
        <v>410</v>
      </c>
      <c r="G181" s="119" t="s">
        <v>2958</v>
      </c>
    </row>
    <row r="182" customFormat="false" ht="12.75" hidden="false" customHeight="false" outlineLevel="0" collapsed="false">
      <c r="B182" s="145" t="n">
        <v>411</v>
      </c>
      <c r="C182" s="119" t="s">
        <v>2959</v>
      </c>
      <c r="D182" s="281" t="n">
        <v>411</v>
      </c>
      <c r="E182" s="119" t="s">
        <v>2959</v>
      </c>
      <c r="F182" s="282" t="n">
        <v>411</v>
      </c>
      <c r="G182" s="119" t="s">
        <v>2959</v>
      </c>
    </row>
    <row r="183" customFormat="false" ht="12.75" hidden="false" customHeight="false" outlineLevel="0" collapsed="false">
      <c r="B183" s="145" t="n">
        <v>413</v>
      </c>
      <c r="C183" s="119" t="s">
        <v>2960</v>
      </c>
      <c r="D183" s="281" t="n">
        <v>413</v>
      </c>
      <c r="E183" s="119" t="s">
        <v>2960</v>
      </c>
      <c r="F183" s="282" t="n">
        <v>413</v>
      </c>
      <c r="G183" s="119" t="s">
        <v>2960</v>
      </c>
    </row>
    <row r="184" customFormat="false" ht="12.75" hidden="false" customHeight="false" outlineLevel="0" collapsed="false">
      <c r="B184" s="145" t="n">
        <v>420</v>
      </c>
      <c r="C184" s="119" t="s">
        <v>2961</v>
      </c>
      <c r="D184" s="281" t="n">
        <v>420</v>
      </c>
      <c r="E184" s="119" t="s">
        <v>2961</v>
      </c>
      <c r="F184" s="282" t="n">
        <v>420</v>
      </c>
      <c r="G184" s="119" t="s">
        <v>2961</v>
      </c>
    </row>
    <row r="185" customFormat="false" ht="12.75" hidden="false" customHeight="false" outlineLevel="0" collapsed="false">
      <c r="B185" s="145" t="n">
        <v>421</v>
      </c>
      <c r="C185" s="119" t="s">
        <v>2962</v>
      </c>
      <c r="D185" s="281" t="n">
        <v>421</v>
      </c>
      <c r="E185" s="119" t="s">
        <v>2962</v>
      </c>
      <c r="F185" s="282" t="n">
        <v>421</v>
      </c>
      <c r="G185" s="119" t="s">
        <v>2962</v>
      </c>
    </row>
    <row r="186" customFormat="false" ht="12.75" hidden="false" customHeight="false" outlineLevel="0" collapsed="false">
      <c r="B186" s="145" t="n">
        <v>500</v>
      </c>
      <c r="C186" s="119" t="s">
        <v>2963</v>
      </c>
      <c r="D186" s="281" t="n">
        <v>500</v>
      </c>
      <c r="E186" s="119" t="s">
        <v>2963</v>
      </c>
      <c r="F186" s="282" t="n">
        <v>500</v>
      </c>
      <c r="G186" s="119" t="s">
        <v>2963</v>
      </c>
    </row>
    <row r="187" customFormat="false" ht="12.75" hidden="false" customHeight="false" outlineLevel="0" collapsed="false">
      <c r="B187" s="145" t="n">
        <v>510</v>
      </c>
      <c r="C187" s="119" t="s">
        <v>2964</v>
      </c>
      <c r="D187" s="281" t="n">
        <v>510</v>
      </c>
      <c r="E187" s="119" t="s">
        <v>2964</v>
      </c>
      <c r="F187" s="282" t="n">
        <v>510</v>
      </c>
      <c r="G187" s="119" t="s">
        <v>2964</v>
      </c>
    </row>
    <row r="188" customFormat="false" ht="12.75" hidden="false" customHeight="false" outlineLevel="0" collapsed="false">
      <c r="B188" s="145" t="n">
        <v>511</v>
      </c>
      <c r="C188" s="100" t="s">
        <v>2965</v>
      </c>
      <c r="D188" s="281" t="n">
        <v>511</v>
      </c>
      <c r="E188" s="100" t="s">
        <v>2965</v>
      </c>
      <c r="F188" s="282" t="n">
        <v>511</v>
      </c>
      <c r="G188" s="119" t="s">
        <v>2965</v>
      </c>
    </row>
    <row r="189" customFormat="false" ht="12.75" hidden="false" customHeight="false" outlineLevel="0" collapsed="false">
      <c r="B189" s="145" t="n">
        <v>514</v>
      </c>
      <c r="C189" s="100" t="s">
        <v>2966</v>
      </c>
      <c r="D189" s="281" t="n">
        <v>514</v>
      </c>
      <c r="E189" s="100" t="s">
        <v>2966</v>
      </c>
      <c r="F189" s="282" t="n">
        <v>514</v>
      </c>
      <c r="G189" s="119" t="s">
        <v>2966</v>
      </c>
    </row>
    <row r="190" customFormat="false" ht="12.75" hidden="false" customHeight="false" outlineLevel="0" collapsed="false">
      <c r="B190" s="145" t="n">
        <v>520</v>
      </c>
      <c r="C190" s="100" t="s">
        <v>2967</v>
      </c>
      <c r="D190" s="281" t="n">
        <v>520</v>
      </c>
      <c r="E190" s="100" t="s">
        <v>2967</v>
      </c>
      <c r="F190" s="282" t="n">
        <v>520</v>
      </c>
      <c r="G190" s="119" t="s">
        <v>2967</v>
      </c>
    </row>
    <row r="191" customFormat="false" ht="12.75" hidden="false" customHeight="false" outlineLevel="0" collapsed="false">
      <c r="B191" s="145" t="n">
        <v>521</v>
      </c>
      <c r="C191" s="100" t="s">
        <v>2968</v>
      </c>
      <c r="D191" s="281" t="n">
        <v>521</v>
      </c>
      <c r="E191" s="100" t="s">
        <v>2968</v>
      </c>
      <c r="F191" s="282" t="n">
        <v>521</v>
      </c>
      <c r="G191" s="119" t="s">
        <v>2968</v>
      </c>
    </row>
    <row r="192" customFormat="false" ht="12.75" hidden="false" customHeight="false" outlineLevel="0" collapsed="false">
      <c r="B192" s="145" t="n">
        <v>524</v>
      </c>
      <c r="C192" s="100" t="s">
        <v>2969</v>
      </c>
      <c r="D192" s="281" t="n">
        <v>524</v>
      </c>
      <c r="E192" s="100" t="s">
        <v>2969</v>
      </c>
      <c r="F192" s="282" t="n">
        <v>524</v>
      </c>
      <c r="G192" s="119" t="s">
        <v>2969</v>
      </c>
    </row>
    <row r="193" customFormat="false" ht="12.75" hidden="false" customHeight="false" outlineLevel="0" collapsed="false">
      <c r="B193" s="145" t="n">
        <v>611</v>
      </c>
      <c r="C193" s="100" t="s">
        <v>2970</v>
      </c>
      <c r="D193" s="281" t="n">
        <v>611</v>
      </c>
      <c r="E193" s="100" t="s">
        <v>2970</v>
      </c>
      <c r="F193" s="282" t="n">
        <v>611</v>
      </c>
      <c r="G193" s="119" t="s">
        <v>2970</v>
      </c>
    </row>
    <row r="194" customFormat="false" ht="12.75" hidden="false" customHeight="false" outlineLevel="0" collapsed="false">
      <c r="B194" s="145" t="n">
        <v>613</v>
      </c>
      <c r="C194" s="100" t="s">
        <v>2971</v>
      </c>
      <c r="D194" s="281" t="n">
        <v>613</v>
      </c>
      <c r="E194" s="100" t="s">
        <v>2971</v>
      </c>
      <c r="F194" s="282" t="n">
        <v>613</v>
      </c>
      <c r="G194" s="119" t="s">
        <v>2971</v>
      </c>
    </row>
    <row r="195" customFormat="false" ht="12.75" hidden="false" customHeight="false" outlineLevel="0" collapsed="false">
      <c r="B195" s="145" t="n">
        <v>621</v>
      </c>
      <c r="C195" s="100" t="s">
        <v>2972</v>
      </c>
      <c r="D195" s="281" t="n">
        <v>621</v>
      </c>
      <c r="E195" s="100" t="s">
        <v>2972</v>
      </c>
      <c r="F195" s="282" t="n">
        <v>621</v>
      </c>
      <c r="G195" s="119" t="s">
        <v>2972</v>
      </c>
    </row>
    <row r="196" customFormat="false" ht="12.75" hidden="false" customHeight="false" outlineLevel="0" collapsed="false">
      <c r="B196" s="145" t="n">
        <v>622</v>
      </c>
      <c r="C196" s="100" t="s">
        <v>2973</v>
      </c>
      <c r="D196" s="281" t="n">
        <v>622</v>
      </c>
      <c r="E196" s="100" t="s">
        <v>2973</v>
      </c>
      <c r="F196" s="282" t="n">
        <v>622</v>
      </c>
      <c r="G196" s="119" t="s">
        <v>2973</v>
      </c>
    </row>
    <row r="197" customFormat="false" ht="12.75" hidden="false" customHeight="false" outlineLevel="0" collapsed="false">
      <c r="B197" s="155" t="n">
        <v>67</v>
      </c>
      <c r="C197" s="100" t="s">
        <v>2974</v>
      </c>
      <c r="D197" s="283" t="n">
        <v>67</v>
      </c>
      <c r="E197" s="100" t="s">
        <v>2974</v>
      </c>
      <c r="F197" s="284" t="n">
        <v>67</v>
      </c>
      <c r="G197" s="119" t="s">
        <v>2974</v>
      </c>
    </row>
    <row r="198" customFormat="false" ht="12.75" hidden="false" customHeight="false" outlineLevel="0" collapsed="false">
      <c r="B198" s="155" t="n">
        <v>1</v>
      </c>
      <c r="C198" s="100" t="s">
        <v>2921</v>
      </c>
      <c r="D198" s="283" t="n">
        <v>1</v>
      </c>
      <c r="E198" s="100" t="s">
        <v>2921</v>
      </c>
      <c r="F198" s="284" t="n">
        <v>1</v>
      </c>
      <c r="G198" s="119" t="s">
        <v>2921</v>
      </c>
    </row>
    <row r="199" customFormat="false" ht="12.75" hidden="false" customHeight="false" outlineLevel="0" collapsed="false">
      <c r="B199" s="145" t="n">
        <v>998</v>
      </c>
      <c r="C199" s="100" t="s">
        <v>2975</v>
      </c>
      <c r="D199" s="281" t="n">
        <v>998</v>
      </c>
      <c r="E199" s="100" t="s">
        <v>2975</v>
      </c>
      <c r="F199" s="282" t="n">
        <v>998</v>
      </c>
      <c r="G199" s="119" t="s">
        <v>2975</v>
      </c>
    </row>
    <row r="200" customFormat="false" ht="12.75" hidden="false" customHeight="false" outlineLevel="0" collapsed="false">
      <c r="B200" s="156" t="n">
        <v>9997</v>
      </c>
      <c r="C200" s="100" t="s">
        <v>2976</v>
      </c>
      <c r="D200" s="156" t="n">
        <v>9997</v>
      </c>
      <c r="E200" s="100" t="s">
        <v>2976</v>
      </c>
      <c r="F200" s="156" t="n">
        <v>9997</v>
      </c>
      <c r="G200" s="119" t="s">
        <v>2976</v>
      </c>
    </row>
    <row r="201" customFormat="false" ht="12.75" hidden="false" customHeight="false" outlineLevel="0" collapsed="false">
      <c r="B201" s="101" t="n">
        <v>9998</v>
      </c>
      <c r="C201" s="100" t="s">
        <v>2875</v>
      </c>
      <c r="D201" s="101" t="n">
        <v>9998</v>
      </c>
      <c r="E201" s="100" t="s">
        <v>2875</v>
      </c>
      <c r="F201" s="101" t="n">
        <v>9998</v>
      </c>
      <c r="G201" s="119" t="s">
        <v>2875</v>
      </c>
    </row>
    <row r="202" customFormat="false" ht="12.75" hidden="false" customHeight="false" outlineLevel="0" collapsed="false">
      <c r="B202" s="101" t="n">
        <v>9999</v>
      </c>
      <c r="C202" s="100" t="s">
        <v>2596</v>
      </c>
      <c r="D202" s="101" t="n">
        <v>9999</v>
      </c>
      <c r="E202" s="100" t="s">
        <v>2596</v>
      </c>
      <c r="F202" s="101" t="n">
        <v>9999</v>
      </c>
      <c r="G202" s="119" t="s">
        <v>2596</v>
      </c>
    </row>
    <row r="203" customFormat="false" ht="12.75" hidden="false" customHeight="false" outlineLevel="0" collapsed="false">
      <c r="B203" s="30"/>
      <c r="F203" s="220"/>
      <c r="G203" s="126"/>
    </row>
    <row r="204" customFormat="false" ht="25.5" hidden="false" customHeight="false" outlineLevel="0" collapsed="false">
      <c r="A204" s="85" t="s">
        <v>397</v>
      </c>
      <c r="B204" s="9" t="s">
        <v>2248</v>
      </c>
      <c r="D204" s="72" t="s">
        <v>2250</v>
      </c>
      <c r="F204" s="220" t="s">
        <v>2252</v>
      </c>
      <c r="G204" s="126"/>
    </row>
    <row r="205" customFormat="false" ht="12.75" hidden="false" customHeight="false" outlineLevel="0" collapsed="false">
      <c r="B205" s="88" t="n">
        <v>1</v>
      </c>
      <c r="C205" s="91" t="s">
        <v>3696</v>
      </c>
      <c r="D205" s="88" t="n">
        <v>1</v>
      </c>
      <c r="E205" s="91" t="s">
        <v>3696</v>
      </c>
      <c r="F205" s="89" t="n">
        <v>1</v>
      </c>
      <c r="G205" s="126" t="s">
        <v>3696</v>
      </c>
    </row>
    <row r="206" customFormat="false" ht="12.75" hidden="false" customHeight="false" outlineLevel="0" collapsed="false">
      <c r="B206" s="88" t="n">
        <v>2</v>
      </c>
      <c r="C206" s="91" t="s">
        <v>3697</v>
      </c>
      <c r="D206" s="88" t="n">
        <v>2</v>
      </c>
      <c r="E206" s="91" t="s">
        <v>3697</v>
      </c>
      <c r="F206" s="89" t="n">
        <v>2</v>
      </c>
      <c r="G206" s="126" t="s">
        <v>3697</v>
      </c>
    </row>
    <row r="207" customFormat="false" ht="12.75" hidden="false" customHeight="false" outlineLevel="0" collapsed="false">
      <c r="B207" s="88" t="n">
        <v>3</v>
      </c>
      <c r="C207" s="91" t="s">
        <v>3698</v>
      </c>
      <c r="D207" s="88" t="n">
        <v>3</v>
      </c>
      <c r="E207" s="91" t="s">
        <v>3698</v>
      </c>
      <c r="F207" s="89" t="n">
        <v>3</v>
      </c>
      <c r="G207" s="126" t="s">
        <v>3698</v>
      </c>
    </row>
    <row r="208" customFormat="false" ht="12.75" hidden="false" customHeight="false" outlineLevel="0" collapsed="false">
      <c r="B208" s="88" t="n">
        <v>4</v>
      </c>
      <c r="C208" s="91" t="s">
        <v>3699</v>
      </c>
      <c r="D208" s="88" t="n">
        <v>4</v>
      </c>
      <c r="E208" s="91" t="s">
        <v>3699</v>
      </c>
      <c r="F208" s="89" t="n">
        <v>4</v>
      </c>
      <c r="G208" s="126" t="s">
        <v>3699</v>
      </c>
    </row>
    <row r="209" customFormat="false" ht="12.75" hidden="false" customHeight="false" outlineLevel="0" collapsed="false">
      <c r="B209" s="88" t="n">
        <v>5</v>
      </c>
      <c r="C209" s="91" t="s">
        <v>3700</v>
      </c>
      <c r="D209" s="88" t="n">
        <v>5</v>
      </c>
      <c r="E209" s="91" t="s">
        <v>3700</v>
      </c>
      <c r="F209" s="89" t="n">
        <v>5</v>
      </c>
      <c r="G209" s="126" t="s">
        <v>3700</v>
      </c>
    </row>
    <row r="210" customFormat="false" ht="12.75" hidden="false" customHeight="false" outlineLevel="0" collapsed="false">
      <c r="B210" s="88" t="n">
        <v>6</v>
      </c>
      <c r="C210" s="91" t="s">
        <v>3701</v>
      </c>
      <c r="D210" s="88" t="n">
        <v>6</v>
      </c>
      <c r="E210" s="91" t="s">
        <v>3701</v>
      </c>
      <c r="F210" s="89" t="n">
        <v>6</v>
      </c>
      <c r="G210" s="126" t="s">
        <v>3701</v>
      </c>
    </row>
    <row r="211" customFormat="false" ht="12.75" hidden="false" customHeight="false" outlineLevel="0" collapsed="false">
      <c r="B211" s="88" t="n">
        <v>7</v>
      </c>
      <c r="C211" s="91" t="s">
        <v>3702</v>
      </c>
      <c r="D211" s="88" t="n">
        <v>7</v>
      </c>
      <c r="E211" s="91" t="s">
        <v>3702</v>
      </c>
      <c r="F211" s="89" t="n">
        <v>7</v>
      </c>
      <c r="G211" s="126" t="s">
        <v>3702</v>
      </c>
    </row>
    <row r="212" customFormat="false" ht="12.75" hidden="false" customHeight="false" outlineLevel="0" collapsed="false">
      <c r="B212" s="88" t="n">
        <v>8</v>
      </c>
      <c r="C212" s="91" t="s">
        <v>3703</v>
      </c>
      <c r="D212" s="88" t="n">
        <v>8</v>
      </c>
      <c r="E212" s="91" t="s">
        <v>3703</v>
      </c>
      <c r="F212" s="89" t="n">
        <v>8</v>
      </c>
      <c r="G212" s="126" t="s">
        <v>3703</v>
      </c>
    </row>
    <row r="213" customFormat="false" ht="12.75" hidden="false" customHeight="false" outlineLevel="0" collapsed="false">
      <c r="B213" s="88" t="n">
        <v>9</v>
      </c>
      <c r="C213" s="91" t="s">
        <v>3704</v>
      </c>
      <c r="D213" s="88" t="n">
        <v>9</v>
      </c>
      <c r="E213" s="91" t="s">
        <v>3704</v>
      </c>
      <c r="F213" s="89" t="n">
        <v>9</v>
      </c>
      <c r="G213" s="126" t="s">
        <v>3704</v>
      </c>
    </row>
    <row r="214" customFormat="false" ht="12.75" hidden="false" customHeight="false" outlineLevel="0" collapsed="false">
      <c r="B214" s="76" t="n">
        <v>10</v>
      </c>
      <c r="C214" s="91" t="s">
        <v>3705</v>
      </c>
      <c r="D214" s="76" t="n">
        <v>10</v>
      </c>
      <c r="E214" s="91" t="s">
        <v>3705</v>
      </c>
      <c r="F214" s="128" t="n">
        <v>10</v>
      </c>
      <c r="G214" s="126" t="s">
        <v>3705</v>
      </c>
    </row>
    <row r="215" customFormat="false" ht="12.75" hidden="false" customHeight="false" outlineLevel="0" collapsed="false">
      <c r="B215" s="76" t="n">
        <v>11</v>
      </c>
      <c r="C215" s="91" t="s">
        <v>3706</v>
      </c>
      <c r="D215" s="76" t="n">
        <v>11</v>
      </c>
      <c r="E215" s="91" t="s">
        <v>3706</v>
      </c>
      <c r="F215" s="128" t="n">
        <v>11</v>
      </c>
      <c r="G215" s="126" t="s">
        <v>3706</v>
      </c>
    </row>
    <row r="216" customFormat="false" ht="12.75" hidden="false" customHeight="false" outlineLevel="0" collapsed="false">
      <c r="B216" s="104" t="n">
        <v>12</v>
      </c>
      <c r="C216" s="267" t="s">
        <v>3707</v>
      </c>
      <c r="D216" s="76" t="n">
        <v>12</v>
      </c>
      <c r="E216" s="267" t="s">
        <v>3707</v>
      </c>
      <c r="F216" s="128" t="n">
        <v>12</v>
      </c>
      <c r="G216" s="268" t="s">
        <v>3707</v>
      </c>
    </row>
    <row r="217" customFormat="false" ht="12.75" hidden="false" customHeight="false" outlineLevel="0" collapsed="false">
      <c r="B217" s="114" t="s">
        <v>2922</v>
      </c>
      <c r="C217" s="91" t="s">
        <v>2812</v>
      </c>
      <c r="D217" s="114" t="s">
        <v>2922</v>
      </c>
      <c r="E217" s="91" t="s">
        <v>2812</v>
      </c>
      <c r="F217" s="114" t="s">
        <v>2922</v>
      </c>
      <c r="G217" s="126" t="s">
        <v>2812</v>
      </c>
    </row>
    <row r="218" customFormat="false" ht="12.75" hidden="false" customHeight="false" outlineLevel="0" collapsed="false">
      <c r="B218" s="123" t="s">
        <v>2924</v>
      </c>
      <c r="C218" s="91" t="s">
        <v>2813</v>
      </c>
      <c r="D218" s="123" t="s">
        <v>2924</v>
      </c>
      <c r="E218" s="91" t="s">
        <v>2813</v>
      </c>
      <c r="F218" s="123" t="s">
        <v>2924</v>
      </c>
      <c r="G218" s="126" t="s">
        <v>2813</v>
      </c>
    </row>
    <row r="219" customFormat="false" ht="12.75" hidden="false" customHeight="false" outlineLevel="0" collapsed="false">
      <c r="B219" s="114" t="s">
        <v>2925</v>
      </c>
      <c r="C219" s="102" t="s">
        <v>2596</v>
      </c>
      <c r="D219" s="114" t="s">
        <v>2925</v>
      </c>
      <c r="E219" s="102" t="s">
        <v>2596</v>
      </c>
      <c r="F219" s="114" t="s">
        <v>2925</v>
      </c>
      <c r="G219" s="120" t="s">
        <v>2596</v>
      </c>
    </row>
    <row r="220" customFormat="false" ht="12.75" hidden="false" customHeight="false" outlineLevel="0" collapsed="false">
      <c r="B220" s="76"/>
      <c r="C220" s="102"/>
      <c r="D220" s="76"/>
      <c r="E220" s="102"/>
      <c r="F220" s="128"/>
      <c r="G220" s="120"/>
    </row>
    <row r="221" customFormat="false" ht="25.5" hidden="false" customHeight="false" outlineLevel="0" collapsed="false">
      <c r="A221" s="85" t="s">
        <v>399</v>
      </c>
      <c r="B221" s="65" t="s">
        <v>2272</v>
      </c>
      <c r="C221" s="129"/>
      <c r="D221" s="72" t="s">
        <v>2274</v>
      </c>
      <c r="F221" s="220" t="s">
        <v>2276</v>
      </c>
      <c r="G221" s="126"/>
    </row>
    <row r="222" customFormat="false" ht="12.75" hidden="false" customHeight="false" outlineLevel="0" collapsed="false">
      <c r="B222" s="95" t="n">
        <v>100</v>
      </c>
      <c r="C222" s="159" t="s">
        <v>2994</v>
      </c>
      <c r="D222" s="281" t="n">
        <v>100</v>
      </c>
      <c r="E222" s="159" t="s">
        <v>2994</v>
      </c>
      <c r="F222" s="282" t="n">
        <v>100</v>
      </c>
      <c r="G222" s="159" t="s">
        <v>2994</v>
      </c>
    </row>
    <row r="223" customFormat="false" ht="12.75" hidden="false" customHeight="false" outlineLevel="0" collapsed="false">
      <c r="B223" s="95" t="n">
        <v>110</v>
      </c>
      <c r="C223" s="159" t="s">
        <v>2938</v>
      </c>
      <c r="D223" s="281" t="n">
        <v>110</v>
      </c>
      <c r="E223" s="159" t="s">
        <v>2938</v>
      </c>
      <c r="F223" s="282" t="n">
        <v>110</v>
      </c>
      <c r="G223" s="159" t="s">
        <v>2938</v>
      </c>
    </row>
    <row r="224" customFormat="false" ht="12.75" hidden="false" customHeight="false" outlineLevel="0" collapsed="false">
      <c r="B224" s="95" t="n">
        <v>111</v>
      </c>
      <c r="C224" s="159" t="s">
        <v>2939</v>
      </c>
      <c r="D224" s="281" t="n">
        <v>111</v>
      </c>
      <c r="E224" s="159" t="s">
        <v>2939</v>
      </c>
      <c r="F224" s="282" t="n">
        <v>111</v>
      </c>
      <c r="G224" s="159" t="s">
        <v>2939</v>
      </c>
    </row>
    <row r="225" customFormat="false" ht="12.75" hidden="false" customHeight="false" outlineLevel="0" collapsed="false">
      <c r="B225" s="95" t="n">
        <v>112</v>
      </c>
      <c r="C225" s="159" t="s">
        <v>2940</v>
      </c>
      <c r="D225" s="281" t="n">
        <v>112</v>
      </c>
      <c r="E225" s="159" t="s">
        <v>2940</v>
      </c>
      <c r="F225" s="282" t="n">
        <v>112</v>
      </c>
      <c r="G225" s="159" t="s">
        <v>2940</v>
      </c>
    </row>
    <row r="226" customFormat="false" ht="12.75" hidden="false" customHeight="false" outlineLevel="0" collapsed="false">
      <c r="B226" s="95" t="n">
        <v>113</v>
      </c>
      <c r="C226" s="159" t="s">
        <v>2941</v>
      </c>
      <c r="D226" s="281" t="n">
        <v>113</v>
      </c>
      <c r="E226" s="159" t="s">
        <v>2941</v>
      </c>
      <c r="F226" s="282" t="n">
        <v>113</v>
      </c>
      <c r="G226" s="159" t="s">
        <v>2941</v>
      </c>
    </row>
    <row r="227" customFormat="false" ht="25.5" hidden="false" customHeight="false" outlineLevel="0" collapsed="false">
      <c r="B227" s="95" t="n">
        <v>114</v>
      </c>
      <c r="C227" s="159" t="s">
        <v>2995</v>
      </c>
      <c r="D227" s="281" t="n">
        <v>114</v>
      </c>
      <c r="E227" s="159" t="s">
        <v>2995</v>
      </c>
      <c r="F227" s="282" t="n">
        <v>114</v>
      </c>
      <c r="G227" s="159" t="s">
        <v>2995</v>
      </c>
    </row>
    <row r="228" customFormat="false" ht="12.75" hidden="false" customHeight="false" outlineLevel="0" collapsed="false">
      <c r="B228" s="95" t="n">
        <v>120</v>
      </c>
      <c r="C228" s="159" t="s">
        <v>2943</v>
      </c>
      <c r="D228" s="281" t="n">
        <v>120</v>
      </c>
      <c r="E228" s="159" t="s">
        <v>2943</v>
      </c>
      <c r="F228" s="282" t="n">
        <v>120</v>
      </c>
      <c r="G228" s="159" t="s">
        <v>2943</v>
      </c>
    </row>
    <row r="229" customFormat="false" ht="12.75" hidden="false" customHeight="false" outlineLevel="0" collapsed="false">
      <c r="B229" s="95" t="n">
        <v>121</v>
      </c>
      <c r="C229" s="159" t="s">
        <v>2944</v>
      </c>
      <c r="D229" s="281" t="n">
        <v>121</v>
      </c>
      <c r="E229" s="159" t="s">
        <v>2944</v>
      </c>
      <c r="F229" s="282" t="n">
        <v>121</v>
      </c>
      <c r="G229" s="159" t="s">
        <v>2944</v>
      </c>
    </row>
    <row r="230" customFormat="false" ht="12.75" hidden="false" customHeight="false" outlineLevel="0" collapsed="false">
      <c r="B230" s="95" t="n">
        <v>122</v>
      </c>
      <c r="C230" s="159" t="s">
        <v>2945</v>
      </c>
      <c r="D230" s="281" t="n">
        <v>122</v>
      </c>
      <c r="E230" s="159" t="s">
        <v>2945</v>
      </c>
      <c r="F230" s="282" t="n">
        <v>122</v>
      </c>
      <c r="G230" s="159" t="s">
        <v>2945</v>
      </c>
    </row>
    <row r="231" customFormat="false" ht="12.75" hidden="false" customHeight="false" outlineLevel="0" collapsed="false">
      <c r="B231" s="95" t="n">
        <v>123</v>
      </c>
      <c r="C231" s="159" t="s">
        <v>2996</v>
      </c>
      <c r="D231" s="281" t="n">
        <v>123</v>
      </c>
      <c r="E231" s="159" t="s">
        <v>2996</v>
      </c>
      <c r="F231" s="282" t="n">
        <v>123</v>
      </c>
      <c r="G231" s="159" t="s">
        <v>2996</v>
      </c>
    </row>
    <row r="232" customFormat="false" ht="12.75" hidden="false" customHeight="false" outlineLevel="0" collapsed="false">
      <c r="B232" s="95" t="n">
        <v>200</v>
      </c>
      <c r="C232" s="159" t="s">
        <v>2997</v>
      </c>
      <c r="D232" s="281" t="n">
        <v>200</v>
      </c>
      <c r="E232" s="159" t="s">
        <v>2997</v>
      </c>
      <c r="F232" s="282" t="n">
        <v>200</v>
      </c>
      <c r="G232" s="159" t="s">
        <v>2997</v>
      </c>
    </row>
    <row r="233" customFormat="false" ht="12.75" hidden="false" customHeight="false" outlineLevel="0" collapsed="false">
      <c r="B233" s="95" t="n">
        <v>210</v>
      </c>
      <c r="C233" s="159" t="s">
        <v>2998</v>
      </c>
      <c r="D233" s="281" t="n">
        <v>210</v>
      </c>
      <c r="E233" s="159" t="s">
        <v>2998</v>
      </c>
      <c r="F233" s="282" t="n">
        <v>210</v>
      </c>
      <c r="G233" s="159" t="s">
        <v>2998</v>
      </c>
    </row>
    <row r="234" customFormat="false" ht="12.75" hidden="false" customHeight="false" outlineLevel="0" collapsed="false">
      <c r="B234" s="95" t="n">
        <v>211</v>
      </c>
      <c r="C234" s="159" t="s">
        <v>2949</v>
      </c>
      <c r="D234" s="281" t="n">
        <v>211</v>
      </c>
      <c r="E234" s="159" t="s">
        <v>2949</v>
      </c>
      <c r="F234" s="282" t="n">
        <v>211</v>
      </c>
      <c r="G234" s="159" t="s">
        <v>2949</v>
      </c>
    </row>
    <row r="235" customFormat="false" ht="25.5" hidden="false" customHeight="false" outlineLevel="0" collapsed="false">
      <c r="B235" s="95" t="n">
        <v>213</v>
      </c>
      <c r="C235" s="159" t="s">
        <v>2950</v>
      </c>
      <c r="D235" s="281" t="n">
        <v>213</v>
      </c>
      <c r="E235" s="159" t="s">
        <v>2950</v>
      </c>
      <c r="F235" s="282" t="n">
        <v>213</v>
      </c>
      <c r="G235" s="159" t="s">
        <v>2950</v>
      </c>
    </row>
    <row r="236" customFormat="false" ht="12.75" hidden="false" customHeight="false" outlineLevel="0" collapsed="false">
      <c r="B236" s="95" t="n">
        <v>220</v>
      </c>
      <c r="C236" s="159" t="s">
        <v>2999</v>
      </c>
      <c r="D236" s="281" t="n">
        <v>220</v>
      </c>
      <c r="E236" s="159" t="s">
        <v>2999</v>
      </c>
      <c r="F236" s="282" t="n">
        <v>220</v>
      </c>
      <c r="G236" s="159" t="s">
        <v>2999</v>
      </c>
    </row>
    <row r="237" customFormat="false" ht="12.75" hidden="false" customHeight="false" outlineLevel="0" collapsed="false">
      <c r="B237" s="95" t="n">
        <v>221</v>
      </c>
      <c r="C237" s="159" t="s">
        <v>2952</v>
      </c>
      <c r="D237" s="281" t="n">
        <v>221</v>
      </c>
      <c r="E237" s="159" t="s">
        <v>2952</v>
      </c>
      <c r="F237" s="282" t="n">
        <v>221</v>
      </c>
      <c r="G237" s="159" t="s">
        <v>2952</v>
      </c>
    </row>
    <row r="238" customFormat="false" ht="25.5" hidden="false" customHeight="false" outlineLevel="0" collapsed="false">
      <c r="B238" s="95" t="n">
        <v>222</v>
      </c>
      <c r="C238" s="159" t="s">
        <v>2953</v>
      </c>
      <c r="D238" s="281" t="n">
        <v>222</v>
      </c>
      <c r="E238" s="159" t="s">
        <v>2953</v>
      </c>
      <c r="F238" s="282" t="n">
        <v>222</v>
      </c>
      <c r="G238" s="159" t="s">
        <v>2953</v>
      </c>
    </row>
    <row r="239" customFormat="false" ht="12.75" hidden="false" customHeight="false" outlineLevel="0" collapsed="false">
      <c r="B239" s="95" t="n">
        <v>310</v>
      </c>
      <c r="C239" s="159" t="s">
        <v>2954</v>
      </c>
      <c r="D239" s="281" t="n">
        <v>310</v>
      </c>
      <c r="E239" s="159" t="s">
        <v>2954</v>
      </c>
      <c r="F239" s="282" t="n">
        <v>310</v>
      </c>
      <c r="G239" s="159" t="s">
        <v>2954</v>
      </c>
    </row>
    <row r="240" customFormat="false" ht="12.75" hidden="false" customHeight="false" outlineLevel="0" collapsed="false">
      <c r="B240" s="95" t="n">
        <v>311</v>
      </c>
      <c r="C240" s="159" t="s">
        <v>2955</v>
      </c>
      <c r="D240" s="281" t="n">
        <v>311</v>
      </c>
      <c r="E240" s="159" t="s">
        <v>2955</v>
      </c>
      <c r="F240" s="282" t="n">
        <v>311</v>
      </c>
      <c r="G240" s="159" t="s">
        <v>2955</v>
      </c>
    </row>
    <row r="241" customFormat="false" ht="12.75" hidden="false" customHeight="false" outlineLevel="0" collapsed="false">
      <c r="B241" s="95" t="n">
        <v>312</v>
      </c>
      <c r="C241" s="159" t="s">
        <v>2956</v>
      </c>
      <c r="D241" s="281" t="n">
        <v>312</v>
      </c>
      <c r="E241" s="159" t="s">
        <v>2956</v>
      </c>
      <c r="F241" s="282" t="n">
        <v>312</v>
      </c>
      <c r="G241" s="159" t="s">
        <v>2956</v>
      </c>
    </row>
    <row r="242" customFormat="false" ht="12.75" hidden="false" customHeight="false" outlineLevel="0" collapsed="false">
      <c r="B242" s="95" t="n">
        <v>400</v>
      </c>
      <c r="C242" s="159" t="s">
        <v>3000</v>
      </c>
      <c r="D242" s="281" t="n">
        <v>400</v>
      </c>
      <c r="E242" s="159" t="s">
        <v>3000</v>
      </c>
      <c r="F242" s="282" t="n">
        <v>400</v>
      </c>
      <c r="G242" s="159" t="s">
        <v>3000</v>
      </c>
    </row>
    <row r="243" customFormat="false" ht="12.75" hidden="false" customHeight="false" outlineLevel="0" collapsed="false">
      <c r="B243" s="95" t="n">
        <v>410</v>
      </c>
      <c r="C243" s="159" t="s">
        <v>2958</v>
      </c>
      <c r="D243" s="281" t="n">
        <v>410</v>
      </c>
      <c r="E243" s="159" t="s">
        <v>2958</v>
      </c>
      <c r="F243" s="282" t="n">
        <v>410</v>
      </c>
      <c r="G243" s="159" t="s">
        <v>2958</v>
      </c>
    </row>
    <row r="244" customFormat="false" ht="12.75" hidden="false" customHeight="false" outlineLevel="0" collapsed="false">
      <c r="B244" s="95" t="n">
        <v>411</v>
      </c>
      <c r="C244" s="159" t="s">
        <v>2959</v>
      </c>
      <c r="D244" s="281" t="n">
        <v>411</v>
      </c>
      <c r="E244" s="159" t="s">
        <v>2959</v>
      </c>
      <c r="F244" s="282" t="n">
        <v>411</v>
      </c>
      <c r="G244" s="159" t="s">
        <v>2959</v>
      </c>
    </row>
    <row r="245" customFormat="false" ht="12.75" hidden="false" customHeight="false" outlineLevel="0" collapsed="false">
      <c r="B245" s="95" t="n">
        <v>413</v>
      </c>
      <c r="C245" s="159" t="s">
        <v>3001</v>
      </c>
      <c r="D245" s="281" t="n">
        <v>413</v>
      </c>
      <c r="E245" s="159" t="s">
        <v>3001</v>
      </c>
      <c r="F245" s="282" t="n">
        <v>413</v>
      </c>
      <c r="G245" s="159" t="s">
        <v>3001</v>
      </c>
    </row>
    <row r="246" customFormat="false" ht="12.75" hidden="false" customHeight="false" outlineLevel="0" collapsed="false">
      <c r="B246" s="95" t="n">
        <v>420</v>
      </c>
      <c r="C246" s="159" t="s">
        <v>2961</v>
      </c>
      <c r="D246" s="281" t="n">
        <v>420</v>
      </c>
      <c r="E246" s="159" t="s">
        <v>2961</v>
      </c>
      <c r="F246" s="282" t="n">
        <v>420</v>
      </c>
      <c r="G246" s="159" t="s">
        <v>2961</v>
      </c>
    </row>
    <row r="247" customFormat="false" ht="12.75" hidden="false" customHeight="false" outlineLevel="0" collapsed="false">
      <c r="B247" s="95" t="n">
        <v>421</v>
      </c>
      <c r="C247" s="159" t="s">
        <v>2962</v>
      </c>
      <c r="D247" s="281" t="n">
        <v>421</v>
      </c>
      <c r="E247" s="159" t="s">
        <v>2962</v>
      </c>
      <c r="F247" s="282" t="n">
        <v>421</v>
      </c>
      <c r="G247" s="159" t="s">
        <v>2962</v>
      </c>
    </row>
    <row r="248" customFormat="false" ht="12.75" hidden="false" customHeight="false" outlineLevel="0" collapsed="false">
      <c r="B248" s="95" t="n">
        <v>500</v>
      </c>
      <c r="C248" s="159" t="s">
        <v>3002</v>
      </c>
      <c r="D248" s="281" t="n">
        <v>500</v>
      </c>
      <c r="E248" s="159" t="s">
        <v>3002</v>
      </c>
      <c r="F248" s="282" t="n">
        <v>500</v>
      </c>
      <c r="G248" s="159" t="s">
        <v>3002</v>
      </c>
    </row>
    <row r="249" customFormat="false" ht="12.75" hidden="false" customHeight="false" outlineLevel="0" collapsed="false">
      <c r="B249" s="95" t="n">
        <v>510</v>
      </c>
      <c r="C249" s="159" t="s">
        <v>3003</v>
      </c>
      <c r="D249" s="281" t="n">
        <v>510</v>
      </c>
      <c r="E249" s="159" t="s">
        <v>3003</v>
      </c>
      <c r="F249" s="282" t="n">
        <v>510</v>
      </c>
      <c r="G249" s="159" t="s">
        <v>3003</v>
      </c>
    </row>
    <row r="250" customFormat="false" ht="12.75" hidden="false" customHeight="false" outlineLevel="0" collapsed="false">
      <c r="B250" s="95" t="n">
        <v>511</v>
      </c>
      <c r="C250" s="159" t="s">
        <v>3004</v>
      </c>
      <c r="D250" s="281" t="n">
        <v>511</v>
      </c>
      <c r="E250" s="159" t="s">
        <v>3004</v>
      </c>
      <c r="F250" s="282" t="n">
        <v>511</v>
      </c>
      <c r="G250" s="159" t="s">
        <v>3004</v>
      </c>
    </row>
    <row r="251" customFormat="false" ht="12.75" hidden="false" customHeight="false" outlineLevel="0" collapsed="false">
      <c r="B251" s="95" t="n">
        <v>514</v>
      </c>
      <c r="C251" s="159" t="s">
        <v>3005</v>
      </c>
      <c r="D251" s="281" t="n">
        <v>514</v>
      </c>
      <c r="E251" s="159" t="s">
        <v>3005</v>
      </c>
      <c r="F251" s="282" t="n">
        <v>514</v>
      </c>
      <c r="G251" s="159" t="s">
        <v>3005</v>
      </c>
    </row>
    <row r="252" customFormat="false" ht="12.75" hidden="false" customHeight="false" outlineLevel="0" collapsed="false">
      <c r="B252" s="95" t="n">
        <v>520</v>
      </c>
      <c r="C252" s="159" t="s">
        <v>3006</v>
      </c>
      <c r="D252" s="281" t="n">
        <v>520</v>
      </c>
      <c r="E252" s="159" t="s">
        <v>3006</v>
      </c>
      <c r="F252" s="282" t="n">
        <v>520</v>
      </c>
      <c r="G252" s="159" t="s">
        <v>3006</v>
      </c>
    </row>
    <row r="253" customFormat="false" ht="12.75" hidden="false" customHeight="false" outlineLevel="0" collapsed="false">
      <c r="B253" s="95" t="n">
        <v>521</v>
      </c>
      <c r="C253" s="159" t="s">
        <v>3007</v>
      </c>
      <c r="D253" s="281" t="n">
        <v>521</v>
      </c>
      <c r="E253" s="159" t="s">
        <v>3007</v>
      </c>
      <c r="F253" s="282" t="n">
        <v>521</v>
      </c>
      <c r="G253" s="159" t="s">
        <v>3007</v>
      </c>
    </row>
    <row r="254" customFormat="false" ht="12.75" hidden="false" customHeight="false" outlineLevel="0" collapsed="false">
      <c r="B254" s="95" t="n">
        <v>524</v>
      </c>
      <c r="C254" s="159" t="s">
        <v>3008</v>
      </c>
      <c r="D254" s="281" t="n">
        <v>524</v>
      </c>
      <c r="E254" s="159" t="s">
        <v>3008</v>
      </c>
      <c r="F254" s="282" t="n">
        <v>524</v>
      </c>
      <c r="G254" s="159" t="s">
        <v>3008</v>
      </c>
    </row>
    <row r="255" customFormat="false" ht="12.75" hidden="false" customHeight="false" outlineLevel="0" collapsed="false">
      <c r="B255" s="123" t="s">
        <v>3009</v>
      </c>
      <c r="C255" s="159" t="s">
        <v>3010</v>
      </c>
      <c r="D255" s="123" t="s">
        <v>3009</v>
      </c>
      <c r="E255" s="159" t="s">
        <v>3010</v>
      </c>
      <c r="F255" s="160" t="s">
        <v>3009</v>
      </c>
      <c r="G255" s="159" t="s">
        <v>3010</v>
      </c>
    </row>
    <row r="256" customFormat="false" ht="12.75" hidden="false" customHeight="false" outlineLevel="0" collapsed="false">
      <c r="B256" s="156" t="n">
        <v>9997</v>
      </c>
      <c r="C256" s="159" t="s">
        <v>3011</v>
      </c>
      <c r="D256" s="156" t="n">
        <v>9997</v>
      </c>
      <c r="E256" s="159" t="s">
        <v>3011</v>
      </c>
      <c r="F256" s="156" t="n">
        <v>9997</v>
      </c>
      <c r="G256" s="159" t="s">
        <v>3011</v>
      </c>
    </row>
    <row r="257" customFormat="false" ht="12.75" hidden="false" customHeight="false" outlineLevel="0" collapsed="false">
      <c r="B257" s="101" t="n">
        <v>9998</v>
      </c>
      <c r="C257" s="159" t="s">
        <v>2813</v>
      </c>
      <c r="D257" s="101" t="n">
        <v>9998</v>
      </c>
      <c r="E257" s="159" t="s">
        <v>2813</v>
      </c>
      <c r="F257" s="101" t="n">
        <v>9998</v>
      </c>
      <c r="G257" s="159" t="s">
        <v>2813</v>
      </c>
    </row>
    <row r="258" customFormat="false" ht="12.75" hidden="false" customHeight="false" outlineLevel="0" collapsed="false">
      <c r="B258" s="101" t="n">
        <v>9999</v>
      </c>
      <c r="C258" s="159" t="s">
        <v>2596</v>
      </c>
      <c r="D258" s="101" t="n">
        <v>9999</v>
      </c>
      <c r="E258" s="159" t="s">
        <v>2596</v>
      </c>
      <c r="F258" s="101" t="n">
        <v>9999</v>
      </c>
      <c r="G258" s="159" t="s">
        <v>2596</v>
      </c>
    </row>
    <row r="259" customFormat="false" ht="12.75" hidden="false" customHeight="false" outlineLevel="0" collapsed="false">
      <c r="B259" s="76"/>
      <c r="C259" s="102"/>
      <c r="D259" s="76"/>
      <c r="E259" s="102"/>
      <c r="F259" s="128"/>
      <c r="G259" s="120"/>
    </row>
    <row r="260" customFormat="false" ht="12.75" hidden="false" customHeight="false" outlineLevel="0" collapsed="false">
      <c r="A260" s="85" t="s">
        <v>393</v>
      </c>
      <c r="B260" s="9" t="s">
        <v>2194</v>
      </c>
      <c r="D260" s="72" t="s">
        <v>2196</v>
      </c>
      <c r="F260" s="220" t="s">
        <v>2198</v>
      </c>
      <c r="G260" s="126"/>
    </row>
    <row r="261" customFormat="false" ht="12.75" hidden="false" customHeight="false" outlineLevel="0" collapsed="false">
      <c r="B261" s="111" t="n">
        <v>1</v>
      </c>
      <c r="C261" s="125" t="s">
        <v>3708</v>
      </c>
      <c r="D261" s="111" t="n">
        <v>1</v>
      </c>
      <c r="E261" s="125" t="s">
        <v>3708</v>
      </c>
      <c r="F261" s="111" t="n">
        <v>1</v>
      </c>
      <c r="G261" s="126" t="s">
        <v>3708</v>
      </c>
    </row>
    <row r="262" customFormat="false" ht="12.75" hidden="false" customHeight="false" outlineLevel="0" collapsed="false">
      <c r="B262" s="111" t="n">
        <v>2</v>
      </c>
      <c r="C262" s="125" t="s">
        <v>3709</v>
      </c>
      <c r="D262" s="111" t="n">
        <v>2</v>
      </c>
      <c r="E262" s="125" t="s">
        <v>3709</v>
      </c>
      <c r="F262" s="111" t="n">
        <v>2</v>
      </c>
      <c r="G262" s="126" t="s">
        <v>3709</v>
      </c>
    </row>
    <row r="263" customFormat="false" ht="12.75" hidden="false" customHeight="false" outlineLevel="0" collapsed="false">
      <c r="B263" s="111" t="n">
        <v>3</v>
      </c>
      <c r="C263" s="125" t="s">
        <v>3710</v>
      </c>
      <c r="D263" s="111" t="n">
        <v>3</v>
      </c>
      <c r="E263" s="125" t="s">
        <v>3710</v>
      </c>
      <c r="F263" s="111" t="n">
        <v>3</v>
      </c>
      <c r="G263" s="126" t="s">
        <v>3710</v>
      </c>
    </row>
    <row r="264" customFormat="false" ht="12.75" hidden="false" customHeight="false" outlineLevel="0" collapsed="false">
      <c r="B264" s="111" t="n">
        <v>4</v>
      </c>
      <c r="C264" s="125" t="s">
        <v>3711</v>
      </c>
      <c r="D264" s="111" t="n">
        <v>4</v>
      </c>
      <c r="E264" s="125" t="s">
        <v>3711</v>
      </c>
      <c r="F264" s="111" t="n">
        <v>4</v>
      </c>
      <c r="G264" s="126" t="s">
        <v>3711</v>
      </c>
    </row>
    <row r="265" customFormat="false" ht="12.75" hidden="false" customHeight="false" outlineLevel="0" collapsed="false">
      <c r="B265" s="111" t="n">
        <v>5</v>
      </c>
      <c r="C265" s="125" t="s">
        <v>3712</v>
      </c>
      <c r="D265" s="111" t="n">
        <v>5</v>
      </c>
      <c r="E265" s="125" t="s">
        <v>3712</v>
      </c>
      <c r="F265" s="111" t="n">
        <v>5</v>
      </c>
      <c r="G265" s="126" t="s">
        <v>3712</v>
      </c>
    </row>
    <row r="266" customFormat="false" ht="12.75" hidden="false" customHeight="false" outlineLevel="0" collapsed="false">
      <c r="B266" s="111" t="n">
        <v>6</v>
      </c>
      <c r="C266" s="125" t="s">
        <v>3713</v>
      </c>
      <c r="D266" s="111" t="n">
        <v>6</v>
      </c>
      <c r="E266" s="125" t="s">
        <v>3713</v>
      </c>
      <c r="F266" s="111" t="n">
        <v>6</v>
      </c>
      <c r="G266" s="126" t="s">
        <v>3713</v>
      </c>
    </row>
    <row r="267" customFormat="false" ht="12.75" hidden="false" customHeight="false" outlineLevel="0" collapsed="false">
      <c r="B267" s="111" t="n">
        <v>7</v>
      </c>
      <c r="C267" s="125" t="s">
        <v>3714</v>
      </c>
      <c r="D267" s="111" t="n">
        <v>7</v>
      </c>
      <c r="E267" s="125" t="s">
        <v>3714</v>
      </c>
      <c r="F267" s="111" t="n">
        <v>7</v>
      </c>
      <c r="G267" s="126" t="s">
        <v>3714</v>
      </c>
    </row>
    <row r="268" customFormat="false" ht="12.75" hidden="false" customHeight="false" outlineLevel="0" collapsed="false">
      <c r="B268" s="111" t="n">
        <v>8</v>
      </c>
      <c r="C268" s="125" t="s">
        <v>3715</v>
      </c>
      <c r="D268" s="111" t="n">
        <v>8</v>
      </c>
      <c r="E268" s="125" t="s">
        <v>3715</v>
      </c>
      <c r="F268" s="111" t="n">
        <v>8</v>
      </c>
      <c r="G268" s="126" t="s">
        <v>3715</v>
      </c>
    </row>
    <row r="269" customFormat="false" ht="12.75" hidden="false" customHeight="false" outlineLevel="0" collapsed="false">
      <c r="B269" s="111" t="n">
        <v>0</v>
      </c>
      <c r="C269" s="125" t="s">
        <v>3716</v>
      </c>
      <c r="D269" s="111" t="n">
        <v>0</v>
      </c>
      <c r="E269" s="125" t="s">
        <v>3716</v>
      </c>
      <c r="F269" s="111" t="n">
        <v>0</v>
      </c>
      <c r="G269" s="126" t="s">
        <v>3716</v>
      </c>
    </row>
    <row r="270" customFormat="false" ht="12.75" hidden="false" customHeight="false" outlineLevel="0" collapsed="false">
      <c r="B270" s="77" t="n">
        <v>97</v>
      </c>
      <c r="C270" s="125" t="s">
        <v>2812</v>
      </c>
      <c r="D270" s="77" t="n">
        <v>97</v>
      </c>
      <c r="E270" s="125" t="s">
        <v>2812</v>
      </c>
      <c r="F270" s="77" t="n">
        <v>97</v>
      </c>
      <c r="G270" s="126" t="s">
        <v>2812</v>
      </c>
    </row>
    <row r="271" customFormat="false" ht="12.75" hidden="false" customHeight="false" outlineLevel="0" collapsed="false">
      <c r="B271" s="146" t="n">
        <v>98</v>
      </c>
      <c r="C271" s="125" t="s">
        <v>2813</v>
      </c>
      <c r="D271" s="146" t="n">
        <v>98</v>
      </c>
      <c r="E271" s="125" t="s">
        <v>2813</v>
      </c>
      <c r="F271" s="146" t="n">
        <v>98</v>
      </c>
      <c r="G271" s="126" t="s">
        <v>2813</v>
      </c>
    </row>
    <row r="272" customFormat="false" ht="12.75" hidden="false" customHeight="false" outlineLevel="0" collapsed="false">
      <c r="B272" s="77" t="n">
        <v>99</v>
      </c>
      <c r="C272" s="113" t="s">
        <v>2596</v>
      </c>
      <c r="D272" s="77" t="n">
        <v>99</v>
      </c>
      <c r="E272" s="113" t="s">
        <v>2596</v>
      </c>
      <c r="F272" s="77" t="n">
        <v>99</v>
      </c>
      <c r="G272" s="120" t="s">
        <v>2596</v>
      </c>
    </row>
    <row r="273" customFormat="false" ht="12.75" hidden="false" customHeight="false" outlineLevel="0" collapsed="false">
      <c r="B273" s="77"/>
      <c r="C273" s="113"/>
      <c r="D273" s="77"/>
      <c r="E273" s="113"/>
      <c r="F273" s="180"/>
      <c r="G273" s="120"/>
    </row>
    <row r="274" customFormat="false" ht="12.75" hidden="false" customHeight="false" outlineLevel="0" collapsed="false">
      <c r="A274" s="85" t="s">
        <v>395</v>
      </c>
      <c r="B274" s="163" t="s">
        <v>2218</v>
      </c>
      <c r="C274" s="125"/>
      <c r="D274" s="280" t="s">
        <v>2220</v>
      </c>
      <c r="E274" s="125"/>
      <c r="F274" s="245" t="s">
        <v>2222</v>
      </c>
      <c r="G274" s="126"/>
    </row>
    <row r="275" customFormat="false" ht="12.75" hidden="false" customHeight="false" outlineLevel="0" collapsed="false">
      <c r="B275" s="111" t="n">
        <v>1</v>
      </c>
      <c r="C275" s="125" t="s">
        <v>3030</v>
      </c>
      <c r="D275" s="111" t="n">
        <v>1</v>
      </c>
      <c r="E275" s="125" t="s">
        <v>3030</v>
      </c>
      <c r="F275" s="111" t="n">
        <v>1</v>
      </c>
      <c r="G275" s="126" t="s">
        <v>3030</v>
      </c>
    </row>
    <row r="276" customFormat="false" ht="12.75" hidden="false" customHeight="false" outlineLevel="0" collapsed="false">
      <c r="B276" s="111" t="n">
        <v>2</v>
      </c>
      <c r="C276" s="125" t="s">
        <v>3031</v>
      </c>
      <c r="D276" s="111" t="n">
        <v>2</v>
      </c>
      <c r="E276" s="125" t="s">
        <v>3031</v>
      </c>
      <c r="F276" s="111" t="n">
        <v>2</v>
      </c>
      <c r="G276" s="126" t="s">
        <v>3031</v>
      </c>
    </row>
    <row r="277" customFormat="false" ht="12.75" hidden="false" customHeight="false" outlineLevel="0" collapsed="false">
      <c r="B277" s="111" t="n">
        <v>3</v>
      </c>
      <c r="C277" s="125" t="s">
        <v>3032</v>
      </c>
      <c r="D277" s="111" t="n">
        <v>3</v>
      </c>
      <c r="E277" s="125" t="s">
        <v>3032</v>
      </c>
      <c r="F277" s="111" t="n">
        <v>3</v>
      </c>
      <c r="G277" s="126" t="s">
        <v>3032</v>
      </c>
    </row>
    <row r="278" customFormat="false" ht="12.75" hidden="false" customHeight="false" outlineLevel="0" collapsed="false">
      <c r="B278" s="111" t="n">
        <v>4</v>
      </c>
      <c r="C278" s="125" t="s">
        <v>3033</v>
      </c>
      <c r="D278" s="111" t="n">
        <v>4</v>
      </c>
      <c r="E278" s="125" t="s">
        <v>3033</v>
      </c>
      <c r="F278" s="111" t="n">
        <v>4</v>
      </c>
      <c r="G278" s="126" t="s">
        <v>3033</v>
      </c>
    </row>
    <row r="279" customFormat="false" ht="12.75" hidden="false" customHeight="false" outlineLevel="0" collapsed="false">
      <c r="B279" s="111" t="n">
        <v>5</v>
      </c>
      <c r="C279" s="125" t="s">
        <v>3034</v>
      </c>
      <c r="D279" s="111" t="n">
        <v>5</v>
      </c>
      <c r="E279" s="125" t="s">
        <v>3034</v>
      </c>
      <c r="F279" s="111" t="n">
        <v>5</v>
      </c>
      <c r="G279" s="126" t="s">
        <v>3034</v>
      </c>
    </row>
    <row r="280" customFormat="false" ht="12.75" hidden="false" customHeight="false" outlineLevel="0" collapsed="false">
      <c r="B280" s="111" t="n">
        <v>9</v>
      </c>
      <c r="C280" s="125" t="s">
        <v>3035</v>
      </c>
      <c r="D280" s="111" t="n">
        <v>9</v>
      </c>
      <c r="E280" s="125" t="s">
        <v>3035</v>
      </c>
      <c r="F280" s="111" t="n">
        <v>9</v>
      </c>
      <c r="G280" s="126" t="s">
        <v>3035</v>
      </c>
    </row>
    <row r="281" customFormat="false" ht="12.75" hidden="false" customHeight="false" outlineLevel="0" collapsed="false">
      <c r="B281" s="101" t="n">
        <v>98</v>
      </c>
      <c r="C281" s="91" t="s">
        <v>2813</v>
      </c>
      <c r="D281" s="101" t="n">
        <v>98</v>
      </c>
      <c r="E281" s="91" t="s">
        <v>2813</v>
      </c>
      <c r="F281" s="101" t="n">
        <v>98</v>
      </c>
      <c r="G281" s="126" t="s">
        <v>2813</v>
      </c>
    </row>
    <row r="282" customFormat="false" ht="12.75" hidden="false" customHeight="false" outlineLevel="0" collapsed="false">
      <c r="B282" s="76" t="n">
        <v>99</v>
      </c>
      <c r="C282" s="102" t="s">
        <v>2596</v>
      </c>
      <c r="D282" s="76" t="n">
        <v>99</v>
      </c>
      <c r="E282" s="102" t="s">
        <v>2596</v>
      </c>
      <c r="F282" s="76" t="n">
        <v>99</v>
      </c>
      <c r="G282" s="120" t="s">
        <v>2596</v>
      </c>
    </row>
    <row r="283" customFormat="false" ht="12.75" hidden="false" customHeight="false" outlineLevel="0" collapsed="false">
      <c r="B283" s="76"/>
      <c r="C283" s="102"/>
      <c r="D283" s="76"/>
      <c r="E283" s="102"/>
      <c r="F283" s="128"/>
      <c r="G283" s="120"/>
    </row>
    <row r="284" customFormat="false" ht="12.75" hidden="false" customHeight="false" outlineLevel="0" collapsed="false">
      <c r="A284" s="85" t="s">
        <v>369</v>
      </c>
      <c r="B284" s="9" t="s">
        <v>1646</v>
      </c>
      <c r="D284" s="72" t="s">
        <v>1648</v>
      </c>
      <c r="F284" s="220" t="s">
        <v>1650</v>
      </c>
      <c r="G284" s="126"/>
    </row>
    <row r="285" customFormat="false" ht="12.75" hidden="false" customHeight="false" outlineLevel="0" collapsed="false">
      <c r="B285" s="111" t="n">
        <v>1</v>
      </c>
      <c r="C285" s="125" t="s">
        <v>3718</v>
      </c>
      <c r="D285" s="111" t="n">
        <v>1</v>
      </c>
      <c r="E285" s="125" t="s">
        <v>3718</v>
      </c>
      <c r="F285" s="111" t="n">
        <v>1</v>
      </c>
      <c r="G285" s="126" t="s">
        <v>3718</v>
      </c>
    </row>
    <row r="286" customFormat="false" ht="12.75" hidden="false" customHeight="false" outlineLevel="0" collapsed="false">
      <c r="B286" s="111" t="n">
        <v>2</v>
      </c>
      <c r="C286" s="125" t="s">
        <v>3719</v>
      </c>
      <c r="D286" s="111" t="n">
        <v>2</v>
      </c>
      <c r="E286" s="125" t="s">
        <v>3719</v>
      </c>
      <c r="F286" s="111" t="n">
        <v>2</v>
      </c>
      <c r="G286" s="126" t="s">
        <v>3719</v>
      </c>
    </row>
    <row r="287" customFormat="false" ht="12.75" hidden="false" customHeight="false" outlineLevel="0" collapsed="false">
      <c r="B287" s="111" t="n">
        <v>3</v>
      </c>
      <c r="C287" s="125" t="s">
        <v>3720</v>
      </c>
      <c r="D287" s="111" t="n">
        <v>3</v>
      </c>
      <c r="E287" s="125" t="s">
        <v>3720</v>
      </c>
      <c r="F287" s="111" t="n">
        <v>3</v>
      </c>
      <c r="G287" s="126" t="s">
        <v>3720</v>
      </c>
    </row>
    <row r="288" customFormat="false" ht="12.75" hidden="false" customHeight="false" outlineLevel="0" collapsed="false">
      <c r="B288" s="111" t="n">
        <v>4</v>
      </c>
      <c r="C288" s="125" t="s">
        <v>3721</v>
      </c>
      <c r="D288" s="111" t="n">
        <v>4</v>
      </c>
      <c r="E288" s="125" t="s">
        <v>3721</v>
      </c>
      <c r="F288" s="111" t="n">
        <v>4</v>
      </c>
      <c r="G288" s="126" t="s">
        <v>3721</v>
      </c>
    </row>
    <row r="289" customFormat="false" ht="12.75" hidden="false" customHeight="false" outlineLevel="0" collapsed="false">
      <c r="B289" s="77" t="n">
        <v>97</v>
      </c>
      <c r="C289" s="125" t="s">
        <v>2812</v>
      </c>
      <c r="D289" s="77" t="n">
        <v>97</v>
      </c>
      <c r="E289" s="125" t="s">
        <v>2812</v>
      </c>
      <c r="F289" s="77" t="n">
        <v>97</v>
      </c>
      <c r="G289" s="126" t="s">
        <v>2812</v>
      </c>
    </row>
    <row r="290" customFormat="false" ht="12.75" hidden="false" customHeight="false" outlineLevel="0" collapsed="false">
      <c r="B290" s="146" t="n">
        <v>98</v>
      </c>
      <c r="C290" s="125" t="s">
        <v>2813</v>
      </c>
      <c r="D290" s="146" t="n">
        <v>98</v>
      </c>
      <c r="E290" s="125" t="s">
        <v>2813</v>
      </c>
      <c r="F290" s="146" t="n">
        <v>98</v>
      </c>
      <c r="G290" s="126" t="s">
        <v>2813</v>
      </c>
    </row>
    <row r="291" customFormat="false" ht="12.75" hidden="false" customHeight="false" outlineLevel="0" collapsed="false">
      <c r="B291" s="77" t="n">
        <v>99</v>
      </c>
      <c r="C291" s="113" t="s">
        <v>2596</v>
      </c>
      <c r="D291" s="77" t="n">
        <v>99</v>
      </c>
      <c r="E291" s="113" t="s">
        <v>2596</v>
      </c>
      <c r="F291" s="77" t="n">
        <v>99</v>
      </c>
      <c r="G291" s="120" t="s">
        <v>2596</v>
      </c>
    </row>
    <row r="292" customFormat="false" ht="12.75" hidden="false" customHeight="false" outlineLevel="0" collapsed="false">
      <c r="B292" s="111"/>
      <c r="C292" s="125"/>
      <c r="D292" s="280"/>
      <c r="E292" s="125"/>
      <c r="F292" s="245"/>
      <c r="G292" s="126"/>
    </row>
    <row r="293" customFormat="false" ht="12.75" hidden="false" customHeight="false" outlineLevel="0" collapsed="false">
      <c r="A293" s="85" t="s">
        <v>371</v>
      </c>
      <c r="B293" s="163" t="s">
        <v>1703</v>
      </c>
      <c r="C293" s="125"/>
      <c r="D293" s="280" t="s">
        <v>1705</v>
      </c>
      <c r="E293" s="125"/>
      <c r="F293" s="245" t="s">
        <v>1707</v>
      </c>
      <c r="G293" s="126"/>
    </row>
    <row r="294" customFormat="false" ht="12.75" hidden="false" customHeight="false" outlineLevel="0" collapsed="false">
      <c r="B294" s="111" t="n">
        <v>1</v>
      </c>
      <c r="C294" s="125" t="s">
        <v>3722</v>
      </c>
      <c r="D294" s="111" t="n">
        <v>1</v>
      </c>
      <c r="E294" s="125" t="s">
        <v>3722</v>
      </c>
      <c r="F294" s="111" t="n">
        <v>1</v>
      </c>
      <c r="G294" s="126" t="s">
        <v>3722</v>
      </c>
    </row>
    <row r="295" customFormat="false" ht="12.75" hidden="false" customHeight="false" outlineLevel="0" collapsed="false">
      <c r="B295" s="111" t="n">
        <v>2</v>
      </c>
      <c r="C295" s="125" t="s">
        <v>3723</v>
      </c>
      <c r="D295" s="111" t="n">
        <v>2</v>
      </c>
      <c r="E295" s="125" t="s">
        <v>3723</v>
      </c>
      <c r="F295" s="111" t="n">
        <v>2</v>
      </c>
      <c r="G295" s="126" t="s">
        <v>3723</v>
      </c>
    </row>
    <row r="296" customFormat="false" ht="12.75" hidden="false" customHeight="false" outlineLevel="0" collapsed="false">
      <c r="B296" s="111" t="n">
        <v>3</v>
      </c>
      <c r="C296" s="125" t="s">
        <v>3724</v>
      </c>
      <c r="D296" s="111" t="n">
        <v>3</v>
      </c>
      <c r="E296" s="125" t="s">
        <v>3724</v>
      </c>
      <c r="F296" s="111" t="n">
        <v>3</v>
      </c>
      <c r="G296" s="126" t="s">
        <v>3724</v>
      </c>
    </row>
    <row r="297" customFormat="false" ht="12.75" hidden="false" customHeight="false" outlineLevel="0" collapsed="false">
      <c r="B297" s="111" t="n">
        <v>4</v>
      </c>
      <c r="C297" s="125" t="s">
        <v>3725</v>
      </c>
      <c r="D297" s="111" t="n">
        <v>4</v>
      </c>
      <c r="E297" s="125" t="s">
        <v>3725</v>
      </c>
      <c r="F297" s="111" t="n">
        <v>4</v>
      </c>
      <c r="G297" s="126" t="s">
        <v>3725</v>
      </c>
    </row>
    <row r="298" customFormat="false" ht="12.75" hidden="false" customHeight="false" outlineLevel="0" collapsed="false">
      <c r="B298" s="77" t="n">
        <v>97</v>
      </c>
      <c r="C298" s="125" t="s">
        <v>2923</v>
      </c>
      <c r="D298" s="77" t="n">
        <v>97</v>
      </c>
      <c r="E298" s="125" t="s">
        <v>2923</v>
      </c>
      <c r="F298" s="77" t="n">
        <v>97</v>
      </c>
      <c r="G298" s="126" t="s">
        <v>2923</v>
      </c>
    </row>
    <row r="299" customFormat="false" ht="12.75" hidden="false" customHeight="false" outlineLevel="0" collapsed="false">
      <c r="B299" s="146" t="n">
        <v>98</v>
      </c>
      <c r="C299" s="125" t="s">
        <v>2875</v>
      </c>
      <c r="D299" s="146" t="n">
        <v>98</v>
      </c>
      <c r="E299" s="125" t="s">
        <v>2875</v>
      </c>
      <c r="F299" s="146" t="n">
        <v>98</v>
      </c>
      <c r="G299" s="126" t="s">
        <v>2875</v>
      </c>
    </row>
    <row r="300" customFormat="false" ht="12.75" hidden="false" customHeight="false" outlineLevel="0" collapsed="false">
      <c r="B300" s="77" t="n">
        <v>99</v>
      </c>
      <c r="C300" s="113" t="s">
        <v>2596</v>
      </c>
      <c r="D300" s="77" t="n">
        <v>99</v>
      </c>
      <c r="E300" s="113" t="s">
        <v>2596</v>
      </c>
      <c r="F300" s="77" t="n">
        <v>99</v>
      </c>
      <c r="G300" s="120" t="s">
        <v>2596</v>
      </c>
    </row>
    <row r="301" customFormat="false" ht="12.75" hidden="false" customHeight="false" outlineLevel="0" collapsed="false">
      <c r="B301" s="111"/>
      <c r="C301" s="125"/>
      <c r="D301" s="280"/>
      <c r="E301" s="125"/>
      <c r="F301" s="245"/>
      <c r="G301" s="126"/>
    </row>
    <row r="302" customFormat="false" ht="12.75" hidden="false" customHeight="false" outlineLevel="0" collapsed="false">
      <c r="A302" s="85" t="s">
        <v>391</v>
      </c>
      <c r="B302" s="163" t="s">
        <v>2128</v>
      </c>
      <c r="C302" s="125"/>
      <c r="D302" s="280" t="s">
        <v>2130</v>
      </c>
      <c r="E302" s="125"/>
      <c r="F302" s="245" t="s">
        <v>2132</v>
      </c>
      <c r="G302" s="126"/>
    </row>
    <row r="303" customFormat="false" ht="12.75" hidden="false" customHeight="false" outlineLevel="0" collapsed="false">
      <c r="B303" s="77" t="n">
        <v>1</v>
      </c>
      <c r="C303" s="125" t="s">
        <v>3054</v>
      </c>
      <c r="D303" s="77" t="n">
        <v>1</v>
      </c>
      <c r="E303" s="125" t="s">
        <v>3054</v>
      </c>
      <c r="F303" s="77" t="n">
        <v>1</v>
      </c>
      <c r="G303" s="126" t="s">
        <v>3054</v>
      </c>
    </row>
    <row r="304" customFormat="false" ht="12.75" hidden="false" customHeight="false" outlineLevel="0" collapsed="false">
      <c r="B304" s="77" t="n">
        <v>2</v>
      </c>
      <c r="C304" s="125" t="s">
        <v>3055</v>
      </c>
      <c r="D304" s="77" t="n">
        <v>2</v>
      </c>
      <c r="E304" s="125" t="s">
        <v>3055</v>
      </c>
      <c r="F304" s="77" t="n">
        <v>2</v>
      </c>
      <c r="G304" s="126" t="s">
        <v>3055</v>
      </c>
    </row>
    <row r="305" customFormat="false" ht="12.75" hidden="false" customHeight="false" outlineLevel="0" collapsed="false">
      <c r="B305" s="77" t="n">
        <v>3</v>
      </c>
      <c r="C305" s="125" t="s">
        <v>3726</v>
      </c>
      <c r="D305" s="77" t="n">
        <v>3</v>
      </c>
      <c r="E305" s="125" t="s">
        <v>3726</v>
      </c>
      <c r="F305" s="77" t="n">
        <v>3</v>
      </c>
      <c r="G305" s="126" t="s">
        <v>3726</v>
      </c>
    </row>
    <row r="306" customFormat="false" ht="12.75" hidden="false" customHeight="false" outlineLevel="0" collapsed="false">
      <c r="B306" s="77" t="n">
        <v>4</v>
      </c>
      <c r="C306" s="125" t="s">
        <v>3057</v>
      </c>
      <c r="D306" s="77" t="n">
        <v>4</v>
      </c>
      <c r="E306" s="125" t="s">
        <v>3057</v>
      </c>
      <c r="F306" s="77" t="n">
        <v>4</v>
      </c>
      <c r="G306" s="126" t="s">
        <v>3057</v>
      </c>
    </row>
    <row r="307" customFormat="false" ht="12.75" hidden="false" customHeight="false" outlineLevel="0" collapsed="false">
      <c r="B307" s="77" t="n">
        <v>5</v>
      </c>
      <c r="C307" s="125" t="s">
        <v>3058</v>
      </c>
      <c r="D307" s="77" t="n">
        <v>5</v>
      </c>
      <c r="E307" s="125" t="s">
        <v>3058</v>
      </c>
      <c r="F307" s="77" t="n">
        <v>5</v>
      </c>
      <c r="G307" s="126" t="s">
        <v>3058</v>
      </c>
    </row>
    <row r="308" customFormat="false" ht="12.75" hidden="false" customHeight="false" outlineLevel="0" collapsed="false">
      <c r="B308" s="76" t="n">
        <v>97</v>
      </c>
      <c r="C308" s="91" t="s">
        <v>2812</v>
      </c>
      <c r="D308" s="76" t="n">
        <v>97</v>
      </c>
      <c r="E308" s="91" t="s">
        <v>2812</v>
      </c>
      <c r="F308" s="76" t="n">
        <v>97</v>
      </c>
      <c r="G308" s="126" t="s">
        <v>2812</v>
      </c>
    </row>
    <row r="309" customFormat="false" ht="12.75" hidden="false" customHeight="false" outlineLevel="0" collapsed="false">
      <c r="B309" s="101" t="n">
        <v>98</v>
      </c>
      <c r="C309" s="91" t="s">
        <v>3395</v>
      </c>
      <c r="D309" s="101" t="n">
        <v>98</v>
      </c>
      <c r="E309" s="91" t="s">
        <v>3395</v>
      </c>
      <c r="F309" s="101" t="n">
        <v>98</v>
      </c>
      <c r="G309" s="126" t="s">
        <v>3395</v>
      </c>
    </row>
    <row r="310" customFormat="false" ht="12.75" hidden="false" customHeight="false" outlineLevel="0" collapsed="false">
      <c r="B310" s="76" t="n">
        <v>99</v>
      </c>
      <c r="C310" s="102" t="s">
        <v>2596</v>
      </c>
      <c r="D310" s="76" t="n">
        <v>99</v>
      </c>
      <c r="E310" s="102" t="s">
        <v>2596</v>
      </c>
      <c r="F310" s="76" t="n">
        <v>99</v>
      </c>
      <c r="G310" s="120" t="s">
        <v>2596</v>
      </c>
    </row>
    <row r="311" customFormat="false" ht="12.75" hidden="false" customHeight="false" outlineLevel="0" collapsed="false">
      <c r="B311" s="30"/>
      <c r="F311" s="220"/>
      <c r="G311" s="126"/>
    </row>
    <row r="312" customFormat="false" ht="12.75" hidden="false" customHeight="false" outlineLevel="0" collapsed="false">
      <c r="A312" s="85" t="s">
        <v>401</v>
      </c>
      <c r="B312" s="9" t="s">
        <v>2302</v>
      </c>
      <c r="D312" s="72" t="s">
        <v>2304</v>
      </c>
      <c r="F312" s="220" t="s">
        <v>2306</v>
      </c>
      <c r="G312" s="126"/>
    </row>
    <row r="313" customFormat="false" ht="12.75" hidden="false" customHeight="false" outlineLevel="0" collapsed="false">
      <c r="B313" s="173" t="n">
        <v>101</v>
      </c>
      <c r="C313" s="91" t="s">
        <v>3096</v>
      </c>
      <c r="D313" s="173" t="n">
        <v>101</v>
      </c>
      <c r="E313" s="91" t="s">
        <v>3096</v>
      </c>
      <c r="F313" s="177" t="n">
        <v>101</v>
      </c>
      <c r="G313" s="126" t="s">
        <v>3096</v>
      </c>
    </row>
    <row r="314" customFormat="false" ht="12.75" hidden="false" customHeight="false" outlineLevel="0" collapsed="false">
      <c r="B314" s="173" t="n">
        <v>200</v>
      </c>
      <c r="C314" s="91" t="s">
        <v>3097</v>
      </c>
      <c r="D314" s="173" t="n">
        <v>200</v>
      </c>
      <c r="E314" s="91" t="s">
        <v>3097</v>
      </c>
      <c r="F314" s="177" t="n">
        <v>200</v>
      </c>
      <c r="G314" s="126" t="s">
        <v>3097</v>
      </c>
    </row>
    <row r="315" customFormat="false" ht="12.75" hidden="false" customHeight="false" outlineLevel="0" collapsed="false">
      <c r="B315" s="173" t="n">
        <v>201</v>
      </c>
      <c r="C315" s="91" t="s">
        <v>3098</v>
      </c>
      <c r="D315" s="173" t="n">
        <v>201</v>
      </c>
      <c r="E315" s="91" t="s">
        <v>3098</v>
      </c>
      <c r="F315" s="177" t="n">
        <v>201</v>
      </c>
      <c r="G315" s="126" t="s">
        <v>3098</v>
      </c>
    </row>
    <row r="316" customFormat="false" ht="12.75" hidden="false" customHeight="false" outlineLevel="0" collapsed="false">
      <c r="B316" s="173" t="n">
        <v>203</v>
      </c>
      <c r="C316" s="91" t="s">
        <v>3099</v>
      </c>
      <c r="D316" s="173" t="n">
        <v>203</v>
      </c>
      <c r="E316" s="91" t="s">
        <v>3099</v>
      </c>
      <c r="F316" s="177" t="n">
        <v>203</v>
      </c>
      <c r="G316" s="126" t="s">
        <v>3099</v>
      </c>
    </row>
    <row r="317" customFormat="false" ht="12.75" hidden="false" customHeight="false" outlineLevel="0" collapsed="false">
      <c r="B317" s="173" t="n">
        <v>205</v>
      </c>
      <c r="C317" s="91" t="s">
        <v>3100</v>
      </c>
      <c r="D317" s="173" t="n">
        <v>205</v>
      </c>
      <c r="E317" s="91" t="s">
        <v>3100</v>
      </c>
      <c r="F317" s="177" t="n">
        <v>205</v>
      </c>
      <c r="G317" s="126" t="s">
        <v>3100</v>
      </c>
    </row>
    <row r="318" customFormat="false" ht="12.75" hidden="false" customHeight="false" outlineLevel="0" collapsed="false">
      <c r="B318" s="173" t="n">
        <v>207</v>
      </c>
      <c r="C318" s="91" t="s">
        <v>3101</v>
      </c>
      <c r="D318" s="173" t="n">
        <v>207</v>
      </c>
      <c r="E318" s="91" t="s">
        <v>3101</v>
      </c>
      <c r="F318" s="177" t="n">
        <v>207</v>
      </c>
      <c r="G318" s="126" t="s">
        <v>3101</v>
      </c>
    </row>
    <row r="319" customFormat="false" ht="12.75" hidden="false" customHeight="false" outlineLevel="0" collapsed="false">
      <c r="B319" s="173" t="n">
        <v>211</v>
      </c>
      <c r="C319" s="91" t="s">
        <v>3102</v>
      </c>
      <c r="D319" s="173" t="n">
        <v>211</v>
      </c>
      <c r="E319" s="91" t="s">
        <v>3102</v>
      </c>
      <c r="F319" s="177" t="n">
        <v>211</v>
      </c>
      <c r="G319" s="126" t="s">
        <v>3102</v>
      </c>
    </row>
    <row r="320" customFormat="false" ht="12.75" hidden="false" customHeight="false" outlineLevel="0" collapsed="false">
      <c r="B320" s="173" t="n">
        <v>213</v>
      </c>
      <c r="C320" s="91" t="s">
        <v>3103</v>
      </c>
      <c r="D320" s="173" t="n">
        <v>213</v>
      </c>
      <c r="E320" s="91" t="s">
        <v>3103</v>
      </c>
      <c r="F320" s="177" t="n">
        <v>213</v>
      </c>
      <c r="G320" s="126" t="s">
        <v>3103</v>
      </c>
    </row>
    <row r="321" customFormat="false" ht="12.75" hidden="false" customHeight="false" outlineLevel="0" collapsed="false">
      <c r="B321" s="173" t="n">
        <v>215</v>
      </c>
      <c r="C321" s="91" t="s">
        <v>3104</v>
      </c>
      <c r="D321" s="173" t="n">
        <v>215</v>
      </c>
      <c r="E321" s="91" t="s">
        <v>3104</v>
      </c>
      <c r="F321" s="177" t="n">
        <v>215</v>
      </c>
      <c r="G321" s="126" t="s">
        <v>3104</v>
      </c>
    </row>
    <row r="322" customFormat="false" ht="12.75" hidden="false" customHeight="false" outlineLevel="0" collapsed="false">
      <c r="B322" s="173" t="n">
        <v>217</v>
      </c>
      <c r="C322" s="91" t="s">
        <v>3105</v>
      </c>
      <c r="D322" s="173" t="n">
        <v>217</v>
      </c>
      <c r="E322" s="91" t="s">
        <v>3105</v>
      </c>
      <c r="F322" s="177" t="n">
        <v>217</v>
      </c>
      <c r="G322" s="126" t="s">
        <v>3105</v>
      </c>
    </row>
    <row r="323" customFormat="false" ht="12.75" hidden="false" customHeight="false" outlineLevel="0" collapsed="false">
      <c r="B323" s="173" t="n">
        <v>221</v>
      </c>
      <c r="C323" s="91" t="s">
        <v>3106</v>
      </c>
      <c r="D323" s="173" t="n">
        <v>221</v>
      </c>
      <c r="E323" s="91" t="s">
        <v>3106</v>
      </c>
      <c r="F323" s="177" t="n">
        <v>221</v>
      </c>
      <c r="G323" s="126" t="s">
        <v>3106</v>
      </c>
    </row>
    <row r="324" customFormat="false" ht="12.75" hidden="false" customHeight="false" outlineLevel="0" collapsed="false">
      <c r="B324" s="173" t="n">
        <v>222</v>
      </c>
      <c r="C324" s="91" t="s">
        <v>3107</v>
      </c>
      <c r="D324" s="173" t="n">
        <v>222</v>
      </c>
      <c r="E324" s="91" t="s">
        <v>3107</v>
      </c>
      <c r="F324" s="177" t="n">
        <v>222</v>
      </c>
      <c r="G324" s="126" t="s">
        <v>3107</v>
      </c>
    </row>
    <row r="325" customFormat="false" ht="12.75" hidden="false" customHeight="false" outlineLevel="0" collapsed="false">
      <c r="B325" s="173" t="n">
        <v>223</v>
      </c>
      <c r="C325" s="91" t="s">
        <v>3773</v>
      </c>
      <c r="D325" s="173" t="n">
        <v>223</v>
      </c>
      <c r="E325" s="91" t="s">
        <v>3773</v>
      </c>
      <c r="F325" s="177" t="n">
        <v>223</v>
      </c>
      <c r="G325" s="126" t="s">
        <v>3773</v>
      </c>
    </row>
    <row r="326" customFormat="false" ht="12.75" hidden="false" customHeight="false" outlineLevel="0" collapsed="false">
      <c r="B326" s="173" t="n">
        <v>225</v>
      </c>
      <c r="C326" s="91" t="s">
        <v>3109</v>
      </c>
      <c r="D326" s="173" t="n">
        <v>225</v>
      </c>
      <c r="E326" s="91" t="s">
        <v>3109</v>
      </c>
      <c r="F326" s="177" t="n">
        <v>225</v>
      </c>
      <c r="G326" s="126" t="s">
        <v>3109</v>
      </c>
    </row>
    <row r="327" customFormat="false" ht="12.75" hidden="false" customHeight="false" outlineLevel="0" collapsed="false">
      <c r="B327" s="173" t="n">
        <v>227</v>
      </c>
      <c r="C327" s="91" t="s">
        <v>3110</v>
      </c>
      <c r="D327" s="173" t="n">
        <v>227</v>
      </c>
      <c r="E327" s="91" t="s">
        <v>3110</v>
      </c>
      <c r="F327" s="177" t="n">
        <v>227</v>
      </c>
      <c r="G327" s="126" t="s">
        <v>3110</v>
      </c>
    </row>
    <row r="328" customFormat="false" ht="12.75" hidden="false" customHeight="false" outlineLevel="0" collapsed="false">
      <c r="B328" s="173" t="n">
        <v>231</v>
      </c>
      <c r="C328" s="91" t="s">
        <v>3111</v>
      </c>
      <c r="D328" s="173" t="n">
        <v>231</v>
      </c>
      <c r="E328" s="91" t="s">
        <v>3111</v>
      </c>
      <c r="F328" s="177" t="n">
        <v>231</v>
      </c>
      <c r="G328" s="126" t="s">
        <v>3111</v>
      </c>
    </row>
    <row r="329" customFormat="false" ht="12.75" hidden="false" customHeight="false" outlineLevel="0" collapsed="false">
      <c r="B329" s="173" t="n">
        <v>233</v>
      </c>
      <c r="C329" s="91" t="s">
        <v>3112</v>
      </c>
      <c r="D329" s="173" t="n">
        <v>233</v>
      </c>
      <c r="E329" s="91" t="s">
        <v>3112</v>
      </c>
      <c r="F329" s="177" t="n">
        <v>233</v>
      </c>
      <c r="G329" s="126" t="s">
        <v>3112</v>
      </c>
    </row>
    <row r="330" customFormat="false" ht="12.75" hidden="false" customHeight="false" outlineLevel="0" collapsed="false">
      <c r="B330" s="173" t="n">
        <v>240</v>
      </c>
      <c r="C330" s="91" t="s">
        <v>3113</v>
      </c>
      <c r="D330" s="173" t="n">
        <v>240</v>
      </c>
      <c r="E330" s="91" t="s">
        <v>3113</v>
      </c>
      <c r="F330" s="177" t="n">
        <v>240</v>
      </c>
      <c r="G330" s="126" t="s">
        <v>3113</v>
      </c>
    </row>
    <row r="331" customFormat="false" ht="12.75" hidden="false" customHeight="false" outlineLevel="0" collapsed="false">
      <c r="B331" s="173" t="n">
        <v>280</v>
      </c>
      <c r="C331" s="91" t="s">
        <v>3114</v>
      </c>
      <c r="D331" s="173" t="n">
        <v>280</v>
      </c>
      <c r="E331" s="91" t="s">
        <v>3114</v>
      </c>
      <c r="F331" s="177" t="n">
        <v>280</v>
      </c>
      <c r="G331" s="126" t="s">
        <v>3114</v>
      </c>
    </row>
    <row r="332" customFormat="false" ht="12.75" hidden="false" customHeight="false" outlineLevel="0" collapsed="false">
      <c r="B332" s="173" t="n">
        <v>290</v>
      </c>
      <c r="C332" s="91" t="s">
        <v>3115</v>
      </c>
      <c r="D332" s="173" t="n">
        <v>290</v>
      </c>
      <c r="E332" s="91" t="s">
        <v>3115</v>
      </c>
      <c r="F332" s="177" t="n">
        <v>290</v>
      </c>
      <c r="G332" s="126" t="s">
        <v>3115</v>
      </c>
    </row>
    <row r="333" customFormat="false" ht="12.75" hidden="false" customHeight="false" outlineLevel="0" collapsed="false">
      <c r="B333" s="173" t="n">
        <v>301</v>
      </c>
      <c r="C333" s="91" t="s">
        <v>3116</v>
      </c>
      <c r="D333" s="173" t="n">
        <v>301</v>
      </c>
      <c r="E333" s="91" t="s">
        <v>3116</v>
      </c>
      <c r="F333" s="177" t="n">
        <v>301</v>
      </c>
      <c r="G333" s="126" t="s">
        <v>3116</v>
      </c>
    </row>
    <row r="334" customFormat="false" ht="12.75" hidden="false" customHeight="false" outlineLevel="0" collapsed="false">
      <c r="B334" s="173" t="n">
        <v>401</v>
      </c>
      <c r="C334" s="91" t="s">
        <v>3117</v>
      </c>
      <c r="D334" s="173" t="n">
        <v>401</v>
      </c>
      <c r="E334" s="91" t="s">
        <v>3117</v>
      </c>
      <c r="F334" s="177" t="n">
        <v>401</v>
      </c>
      <c r="G334" s="126" t="s">
        <v>3117</v>
      </c>
    </row>
    <row r="335" customFormat="false" ht="12.75" hidden="false" customHeight="false" outlineLevel="0" collapsed="false">
      <c r="B335" s="173" t="n">
        <v>501</v>
      </c>
      <c r="C335" s="91" t="s">
        <v>3118</v>
      </c>
      <c r="D335" s="173" t="n">
        <v>501</v>
      </c>
      <c r="E335" s="91" t="s">
        <v>3118</v>
      </c>
      <c r="F335" s="177" t="n">
        <v>501</v>
      </c>
      <c r="G335" s="126" t="s">
        <v>3118</v>
      </c>
    </row>
    <row r="336" customFormat="false" ht="12.75" hidden="false" customHeight="false" outlineLevel="0" collapsed="false">
      <c r="B336" s="173" t="n">
        <v>601</v>
      </c>
      <c r="C336" s="91" t="s">
        <v>3119</v>
      </c>
      <c r="D336" s="173" t="n">
        <v>601</v>
      </c>
      <c r="E336" s="91" t="s">
        <v>3119</v>
      </c>
      <c r="F336" s="177" t="n">
        <v>601</v>
      </c>
      <c r="G336" s="126" t="s">
        <v>3119</v>
      </c>
    </row>
    <row r="337" customFormat="false" ht="12.75" hidden="false" customHeight="false" outlineLevel="0" collapsed="false">
      <c r="B337" s="173" t="n">
        <v>603</v>
      </c>
      <c r="C337" s="91" t="s">
        <v>3120</v>
      </c>
      <c r="D337" s="173" t="n">
        <v>603</v>
      </c>
      <c r="E337" s="91" t="s">
        <v>3120</v>
      </c>
      <c r="F337" s="177" t="n">
        <v>603</v>
      </c>
      <c r="G337" s="126" t="s">
        <v>3120</v>
      </c>
    </row>
    <row r="338" customFormat="false" ht="12.75" hidden="false" customHeight="false" outlineLevel="0" collapsed="false">
      <c r="B338" s="173" t="n">
        <v>605</v>
      </c>
      <c r="C338" s="91" t="s">
        <v>3121</v>
      </c>
      <c r="D338" s="173" t="n">
        <v>605</v>
      </c>
      <c r="E338" s="91" t="s">
        <v>3121</v>
      </c>
      <c r="F338" s="177" t="n">
        <v>605</v>
      </c>
      <c r="G338" s="126" t="s">
        <v>3121</v>
      </c>
    </row>
    <row r="339" customFormat="false" ht="12.75" hidden="false" customHeight="false" outlineLevel="0" collapsed="false">
      <c r="B339" s="173" t="n">
        <v>607</v>
      </c>
      <c r="C339" s="91" t="s">
        <v>3122</v>
      </c>
      <c r="D339" s="173" t="n">
        <v>607</v>
      </c>
      <c r="E339" s="91" t="s">
        <v>3122</v>
      </c>
      <c r="F339" s="177" t="n">
        <v>607</v>
      </c>
      <c r="G339" s="126" t="s">
        <v>3122</v>
      </c>
    </row>
    <row r="340" customFormat="false" ht="12.75" hidden="false" customHeight="false" outlineLevel="0" collapsed="false">
      <c r="B340" s="173" t="n">
        <v>611</v>
      </c>
      <c r="C340" s="91" t="s">
        <v>3123</v>
      </c>
      <c r="D340" s="173" t="n">
        <v>611</v>
      </c>
      <c r="E340" s="91" t="s">
        <v>3123</v>
      </c>
      <c r="F340" s="177" t="n">
        <v>611</v>
      </c>
      <c r="G340" s="126" t="s">
        <v>3123</v>
      </c>
    </row>
    <row r="341" customFormat="false" ht="12.75" hidden="false" customHeight="false" outlineLevel="0" collapsed="false">
      <c r="B341" s="173" t="n">
        <v>613</v>
      </c>
      <c r="C341" s="91" t="s">
        <v>3124</v>
      </c>
      <c r="D341" s="173" t="n">
        <v>613</v>
      </c>
      <c r="E341" s="91" t="s">
        <v>3124</v>
      </c>
      <c r="F341" s="177" t="n">
        <v>613</v>
      </c>
      <c r="G341" s="126" t="s">
        <v>3124</v>
      </c>
    </row>
    <row r="342" customFormat="false" ht="12.75" hidden="false" customHeight="false" outlineLevel="0" collapsed="false">
      <c r="B342" s="173" t="n">
        <v>615</v>
      </c>
      <c r="C342" s="91" t="s">
        <v>3125</v>
      </c>
      <c r="D342" s="173" t="n">
        <v>615</v>
      </c>
      <c r="E342" s="91" t="s">
        <v>3125</v>
      </c>
      <c r="F342" s="177" t="n">
        <v>615</v>
      </c>
      <c r="G342" s="126" t="s">
        <v>3125</v>
      </c>
    </row>
    <row r="343" customFormat="false" ht="12.75" hidden="false" customHeight="false" outlineLevel="0" collapsed="false">
      <c r="B343" s="173" t="n">
        <v>617</v>
      </c>
      <c r="C343" s="91" t="s">
        <v>3126</v>
      </c>
      <c r="D343" s="173" t="n">
        <v>617</v>
      </c>
      <c r="E343" s="91" t="s">
        <v>3126</v>
      </c>
      <c r="F343" s="177" t="n">
        <v>617</v>
      </c>
      <c r="G343" s="126" t="s">
        <v>3126</v>
      </c>
    </row>
    <row r="344" customFormat="false" ht="12.75" hidden="false" customHeight="false" outlineLevel="0" collapsed="false">
      <c r="B344" s="173" t="n">
        <v>699</v>
      </c>
      <c r="C344" s="91" t="s">
        <v>3127</v>
      </c>
      <c r="D344" s="173" t="n">
        <v>699</v>
      </c>
      <c r="E344" s="91" t="s">
        <v>3127</v>
      </c>
      <c r="F344" s="177" t="n">
        <v>699</v>
      </c>
      <c r="G344" s="126" t="s">
        <v>3127</v>
      </c>
    </row>
    <row r="345" customFormat="false" ht="25.5" hidden="false" customHeight="false" outlineLevel="0" collapsed="false">
      <c r="B345" s="173" t="n">
        <v>701</v>
      </c>
      <c r="C345" s="91" t="s">
        <v>3128</v>
      </c>
      <c r="D345" s="173" t="n">
        <v>701</v>
      </c>
      <c r="E345" s="91" t="s">
        <v>3128</v>
      </c>
      <c r="F345" s="177" t="n">
        <v>700</v>
      </c>
      <c r="G345" s="126" t="s">
        <v>3129</v>
      </c>
    </row>
    <row r="346" customFormat="false" ht="12.75" hidden="false" customHeight="false" outlineLevel="0" collapsed="false">
      <c r="B346" s="173" t="n">
        <v>0</v>
      </c>
      <c r="C346" s="91" t="s">
        <v>3130</v>
      </c>
      <c r="D346" s="173" t="n">
        <v>0</v>
      </c>
      <c r="E346" s="91" t="s">
        <v>3130</v>
      </c>
      <c r="F346" s="177" t="n">
        <v>710</v>
      </c>
      <c r="G346" s="126" t="s">
        <v>3131</v>
      </c>
    </row>
    <row r="347" customFormat="false" ht="12.75" hidden="false" customHeight="false" outlineLevel="0" collapsed="false">
      <c r="B347" s="173" t="n">
        <v>9997</v>
      </c>
      <c r="C347" s="91" t="s">
        <v>2812</v>
      </c>
      <c r="D347" s="173" t="n">
        <v>9997</v>
      </c>
      <c r="E347" s="91" t="s">
        <v>2812</v>
      </c>
      <c r="F347" s="177" t="n">
        <v>720</v>
      </c>
      <c r="G347" s="126" t="s">
        <v>3132</v>
      </c>
    </row>
    <row r="348" customFormat="false" ht="12.75" hidden="false" customHeight="false" outlineLevel="0" collapsed="false">
      <c r="B348" s="173" t="s">
        <v>3012</v>
      </c>
      <c r="C348" s="91" t="s">
        <v>2813</v>
      </c>
      <c r="D348" s="173" t="s">
        <v>3012</v>
      </c>
      <c r="E348" s="91" t="s">
        <v>2813</v>
      </c>
      <c r="F348" s="177" t="n">
        <v>729</v>
      </c>
      <c r="G348" s="126" t="s">
        <v>3133</v>
      </c>
    </row>
    <row r="349" customFormat="false" ht="12.75" hidden="false" customHeight="false" outlineLevel="0" collapsed="false">
      <c r="B349" s="173" t="n">
        <v>9999</v>
      </c>
      <c r="C349" s="91" t="s">
        <v>2836</v>
      </c>
      <c r="D349" s="173" t="n">
        <v>9999</v>
      </c>
      <c r="E349" s="91" t="s">
        <v>2836</v>
      </c>
      <c r="F349" s="177" t="n">
        <v>730</v>
      </c>
      <c r="G349" s="126" t="s">
        <v>3134</v>
      </c>
    </row>
    <row r="350" customFormat="false" ht="12.75" hidden="false" customHeight="false" outlineLevel="0" collapsed="false">
      <c r="B350" s="30"/>
      <c r="D350" s="173"/>
      <c r="F350" s="177" t="n">
        <v>739</v>
      </c>
      <c r="G350" s="126" t="s">
        <v>3135</v>
      </c>
    </row>
    <row r="351" customFormat="false" ht="12.75" hidden="false" customHeight="false" outlineLevel="0" collapsed="false">
      <c r="D351" s="173"/>
      <c r="F351" s="177" t="n">
        <v>0</v>
      </c>
      <c r="G351" s="126" t="s">
        <v>3130</v>
      </c>
    </row>
    <row r="352" customFormat="false" ht="12.75" hidden="false" customHeight="false" outlineLevel="0" collapsed="false">
      <c r="D352" s="173"/>
      <c r="F352" s="173" t="n">
        <v>9997</v>
      </c>
      <c r="G352" s="126" t="s">
        <v>2812</v>
      </c>
    </row>
    <row r="353" customFormat="false" ht="12.75" hidden="false" customHeight="false" outlineLevel="0" collapsed="false">
      <c r="D353" s="173"/>
      <c r="F353" s="173" t="s">
        <v>3012</v>
      </c>
      <c r="G353" s="126" t="s">
        <v>2813</v>
      </c>
    </row>
    <row r="354" customFormat="false" ht="12.75" hidden="false" customHeight="false" outlineLevel="0" collapsed="false">
      <c r="D354" s="173"/>
      <c r="F354" s="173" t="n">
        <v>9999</v>
      </c>
      <c r="G354" s="126" t="s">
        <v>2836</v>
      </c>
    </row>
    <row r="355" customFormat="false" ht="12.75" hidden="false" customHeight="false" outlineLevel="0" collapsed="false">
      <c r="F355" s="220"/>
      <c r="G355" s="126"/>
    </row>
    <row r="356" customFormat="false" ht="12.75" hidden="false" customHeight="false" outlineLevel="0" collapsed="false">
      <c r="A356" s="85" t="s">
        <v>389</v>
      </c>
      <c r="B356" s="9" t="s">
        <v>2098</v>
      </c>
      <c r="D356" s="72" t="s">
        <v>2100</v>
      </c>
      <c r="F356" s="220" t="s">
        <v>2102</v>
      </c>
      <c r="G356" s="126"/>
    </row>
    <row r="357" customFormat="false" ht="12.75" hidden="false" customHeight="false" outlineLevel="0" collapsed="false">
      <c r="B357" s="77" t="n">
        <v>1</v>
      </c>
      <c r="C357" s="125" t="s">
        <v>3727</v>
      </c>
      <c r="D357" s="77" t="n">
        <v>1</v>
      </c>
      <c r="E357" s="125" t="s">
        <v>3727</v>
      </c>
      <c r="F357" s="77" t="n">
        <v>1</v>
      </c>
      <c r="G357" s="126" t="s">
        <v>3727</v>
      </c>
    </row>
    <row r="358" customFormat="false" ht="12.75" hidden="false" customHeight="false" outlineLevel="0" collapsed="false">
      <c r="B358" s="77" t="n">
        <v>2</v>
      </c>
      <c r="C358" s="125" t="s">
        <v>3728</v>
      </c>
      <c r="D358" s="77" t="n">
        <v>2</v>
      </c>
      <c r="E358" s="125" t="s">
        <v>3728</v>
      </c>
      <c r="F358" s="77" t="n">
        <v>2</v>
      </c>
      <c r="G358" s="126" t="s">
        <v>3728</v>
      </c>
    </row>
    <row r="359" customFormat="false" ht="12.75" hidden="false" customHeight="false" outlineLevel="0" collapsed="false">
      <c r="B359" s="77" t="n">
        <v>3</v>
      </c>
      <c r="C359" s="125" t="s">
        <v>3729</v>
      </c>
      <c r="D359" s="77" t="n">
        <v>3</v>
      </c>
      <c r="E359" s="125" t="s">
        <v>3729</v>
      </c>
      <c r="F359" s="77" t="n">
        <v>3</v>
      </c>
      <c r="G359" s="126" t="s">
        <v>3729</v>
      </c>
    </row>
    <row r="360" customFormat="false" ht="12.75" hidden="false" customHeight="false" outlineLevel="0" collapsed="false">
      <c r="B360" s="101" t="n">
        <v>98</v>
      </c>
      <c r="C360" s="125" t="s">
        <v>3248</v>
      </c>
      <c r="D360" s="101" t="n">
        <v>98</v>
      </c>
      <c r="E360" s="125" t="s">
        <v>3248</v>
      </c>
      <c r="F360" s="101" t="n">
        <v>98</v>
      </c>
      <c r="G360" s="126" t="s">
        <v>3248</v>
      </c>
    </row>
    <row r="361" customFormat="false" ht="12.75" hidden="false" customHeight="false" outlineLevel="0" collapsed="false">
      <c r="B361" s="76" t="n">
        <v>99</v>
      </c>
      <c r="C361" s="113" t="s">
        <v>2596</v>
      </c>
      <c r="D361" s="76" t="n">
        <v>99</v>
      </c>
      <c r="E361" s="113" t="s">
        <v>2596</v>
      </c>
      <c r="F361" s="76" t="n">
        <v>99</v>
      </c>
      <c r="G361" s="120" t="s">
        <v>2596</v>
      </c>
    </row>
    <row r="362" customFormat="false" ht="12.75" hidden="false" customHeight="false" outlineLevel="0" collapsed="false">
      <c r="B362" s="111"/>
      <c r="C362" s="125"/>
      <c r="D362" s="280"/>
      <c r="E362" s="125"/>
      <c r="F362" s="245"/>
      <c r="G362" s="126"/>
    </row>
    <row r="363" customFormat="false" ht="12.75" hidden="false" customHeight="false" outlineLevel="0" collapsed="false">
      <c r="A363" s="85" t="s">
        <v>403</v>
      </c>
      <c r="B363" s="216" t="s">
        <v>2374</v>
      </c>
      <c r="C363" s="125"/>
      <c r="D363" s="216" t="s">
        <v>2376</v>
      </c>
      <c r="E363" s="125"/>
      <c r="F363" s="216" t="s">
        <v>2378</v>
      </c>
    </row>
    <row r="364" customFormat="false" ht="12.75" hidden="false" customHeight="false" outlineLevel="0" collapsed="false">
      <c r="A364" s="145"/>
      <c r="B364" s="111" t="n">
        <v>1</v>
      </c>
      <c r="C364" s="113" t="s">
        <v>3141</v>
      </c>
      <c r="D364" s="111" t="n">
        <v>1</v>
      </c>
      <c r="E364" s="113" t="s">
        <v>3141</v>
      </c>
      <c r="F364" s="111" t="n">
        <v>1</v>
      </c>
      <c r="G364" s="102" t="s">
        <v>3141</v>
      </c>
    </row>
    <row r="365" customFormat="false" ht="12.75" hidden="false" customHeight="false" outlineLevel="0" collapsed="false">
      <c r="A365" s="145"/>
      <c r="B365" s="111" t="n">
        <v>2</v>
      </c>
      <c r="C365" s="125" t="s">
        <v>3142</v>
      </c>
      <c r="D365" s="111" t="n">
        <v>2</v>
      </c>
      <c r="E365" s="125" t="s">
        <v>3142</v>
      </c>
      <c r="F365" s="111" t="n">
        <v>2</v>
      </c>
      <c r="G365" s="91" t="s">
        <v>3142</v>
      </c>
    </row>
    <row r="366" customFormat="false" ht="25.5" hidden="false" customHeight="false" outlineLevel="0" collapsed="false">
      <c r="A366" s="145"/>
      <c r="B366" s="111" t="n">
        <v>3</v>
      </c>
      <c r="C366" s="125" t="s">
        <v>3143</v>
      </c>
      <c r="D366" s="111" t="n">
        <v>3</v>
      </c>
      <c r="E366" s="125" t="s">
        <v>3143</v>
      </c>
      <c r="F366" s="111" t="n">
        <v>3</v>
      </c>
      <c r="G366" s="91" t="s">
        <v>3143</v>
      </c>
    </row>
    <row r="367" customFormat="false" ht="25.5" hidden="false" customHeight="false" outlineLevel="0" collapsed="false">
      <c r="A367" s="145"/>
      <c r="B367" s="111" t="n">
        <v>4</v>
      </c>
      <c r="C367" s="125" t="s">
        <v>3144</v>
      </c>
      <c r="D367" s="111" t="n">
        <v>4</v>
      </c>
      <c r="E367" s="125" t="s">
        <v>3144</v>
      </c>
      <c r="F367" s="111" t="n">
        <v>4</v>
      </c>
      <c r="G367" s="91" t="s">
        <v>3144</v>
      </c>
    </row>
    <row r="368" customFormat="false" ht="25.5" hidden="false" customHeight="false" outlineLevel="0" collapsed="false">
      <c r="A368" s="145"/>
      <c r="B368" s="111" t="n">
        <v>5</v>
      </c>
      <c r="C368" s="125" t="s">
        <v>3145</v>
      </c>
      <c r="D368" s="111" t="n">
        <v>5</v>
      </c>
      <c r="E368" s="125" t="s">
        <v>3145</v>
      </c>
      <c r="F368" s="111" t="n">
        <v>5</v>
      </c>
      <c r="G368" s="91" t="s">
        <v>3145</v>
      </c>
    </row>
    <row r="369" customFormat="false" ht="25.5" hidden="false" customHeight="false" outlineLevel="0" collapsed="false">
      <c r="A369" s="145"/>
      <c r="B369" s="111" t="n">
        <v>6</v>
      </c>
      <c r="C369" s="125" t="s">
        <v>3146</v>
      </c>
      <c r="D369" s="111" t="n">
        <v>6</v>
      </c>
      <c r="E369" s="125" t="s">
        <v>3146</v>
      </c>
      <c r="F369" s="111" t="n">
        <v>6</v>
      </c>
      <c r="G369" s="91" t="s">
        <v>3146</v>
      </c>
    </row>
    <row r="370" customFormat="false" ht="25.5" hidden="false" customHeight="false" outlineLevel="0" collapsed="false">
      <c r="A370" s="145"/>
      <c r="B370" s="111" t="n">
        <v>7</v>
      </c>
      <c r="C370" s="125" t="s">
        <v>3147</v>
      </c>
      <c r="D370" s="111" t="n">
        <v>7</v>
      </c>
      <c r="E370" s="125" t="s">
        <v>3147</v>
      </c>
      <c r="F370" s="111" t="n">
        <v>7</v>
      </c>
      <c r="G370" s="91" t="s">
        <v>3147</v>
      </c>
    </row>
    <row r="371" customFormat="false" ht="12.75" hidden="false" customHeight="false" outlineLevel="0" collapsed="false">
      <c r="A371" s="145"/>
      <c r="B371" s="111" t="n">
        <v>8</v>
      </c>
      <c r="C371" s="125" t="s">
        <v>3148</v>
      </c>
      <c r="D371" s="111" t="n">
        <v>8</v>
      </c>
      <c r="E371" s="125" t="s">
        <v>3148</v>
      </c>
      <c r="F371" s="111" t="n">
        <v>8</v>
      </c>
      <c r="G371" s="91" t="s">
        <v>3148</v>
      </c>
    </row>
    <row r="372" customFormat="false" ht="12.75" hidden="false" customHeight="false" outlineLevel="0" collapsed="false">
      <c r="A372" s="145"/>
      <c r="B372" s="76" t="n">
        <v>97</v>
      </c>
      <c r="C372" s="91" t="s">
        <v>2923</v>
      </c>
      <c r="D372" s="76" t="n">
        <v>97</v>
      </c>
      <c r="E372" s="91" t="s">
        <v>2923</v>
      </c>
      <c r="F372" s="76" t="n">
        <v>97</v>
      </c>
      <c r="G372" s="91" t="s">
        <v>2923</v>
      </c>
    </row>
    <row r="373" customFormat="false" ht="12.75" hidden="false" customHeight="false" outlineLevel="0" collapsed="false">
      <c r="A373" s="145"/>
      <c r="B373" s="101" t="n">
        <v>98</v>
      </c>
      <c r="C373" s="91" t="s">
        <v>2813</v>
      </c>
      <c r="D373" s="101" t="n">
        <v>98</v>
      </c>
      <c r="E373" s="91" t="s">
        <v>2813</v>
      </c>
      <c r="F373" s="101" t="n">
        <v>98</v>
      </c>
      <c r="G373" s="91" t="s">
        <v>2813</v>
      </c>
    </row>
    <row r="374" customFormat="false" ht="12.75" hidden="false" customHeight="false" outlineLevel="0" collapsed="false">
      <c r="A374" s="145"/>
      <c r="B374" s="76" t="n">
        <v>99</v>
      </c>
      <c r="C374" s="102" t="s">
        <v>2836</v>
      </c>
      <c r="D374" s="76" t="n">
        <v>99</v>
      </c>
      <c r="E374" s="102" t="s">
        <v>2836</v>
      </c>
      <c r="F374" s="76" t="n">
        <v>99</v>
      </c>
      <c r="G374" s="102" t="s">
        <v>2836</v>
      </c>
    </row>
    <row r="375" customFormat="false" ht="12.75" hidden="false" customHeight="false" outlineLevel="0" collapsed="false">
      <c r="A375" s="145"/>
      <c r="D375" s="9"/>
      <c r="F375" s="30"/>
    </row>
    <row r="376" s="39" customFormat="true" ht="12.75" hidden="false" customHeight="false" outlineLevel="0" collapsed="false">
      <c r="A376" s="49" t="s">
        <v>379</v>
      </c>
      <c r="B376" s="39" t="s">
        <v>1926</v>
      </c>
      <c r="C376" s="126"/>
      <c r="D376" s="220" t="s">
        <v>1928</v>
      </c>
      <c r="E376" s="126"/>
      <c r="F376" s="220" t="s">
        <v>1930</v>
      </c>
      <c r="G376" s="126"/>
    </row>
    <row r="377" customFormat="false" ht="12.75" hidden="false" customHeight="false" outlineLevel="0" collapsed="false">
      <c r="B377" s="87" t="n">
        <v>1</v>
      </c>
      <c r="C377" s="91" t="s">
        <v>3149</v>
      </c>
      <c r="D377" s="249" t="n">
        <v>1</v>
      </c>
      <c r="E377" s="91" t="s">
        <v>3149</v>
      </c>
      <c r="F377" s="37" t="n">
        <v>1</v>
      </c>
      <c r="G377" s="126" t="s">
        <v>3149</v>
      </c>
    </row>
    <row r="378" customFormat="false" ht="12.75" hidden="false" customHeight="false" outlineLevel="0" collapsed="false">
      <c r="A378" s="49"/>
      <c r="B378" s="87" t="n">
        <v>2</v>
      </c>
      <c r="C378" s="91" t="s">
        <v>3150</v>
      </c>
      <c r="D378" s="249" t="n">
        <v>2</v>
      </c>
      <c r="E378" s="91" t="s">
        <v>3150</v>
      </c>
      <c r="F378" s="37" t="n">
        <v>2</v>
      </c>
      <c r="G378" s="126" t="s">
        <v>3150</v>
      </c>
    </row>
    <row r="379" customFormat="false" ht="12.75" hidden="false" customHeight="false" outlineLevel="0" collapsed="false">
      <c r="B379" s="87" t="n">
        <v>3</v>
      </c>
      <c r="C379" s="91" t="s">
        <v>3730</v>
      </c>
      <c r="D379" s="236" t="n">
        <v>3</v>
      </c>
      <c r="E379" s="126" t="s">
        <v>3152</v>
      </c>
      <c r="F379" s="37" t="n">
        <v>3</v>
      </c>
      <c r="G379" s="126" t="s">
        <v>3151</v>
      </c>
    </row>
    <row r="380" customFormat="false" ht="12.75" hidden="false" customHeight="false" outlineLevel="0" collapsed="false">
      <c r="B380" s="87" t="n">
        <v>4</v>
      </c>
      <c r="C380" s="91" t="s">
        <v>3731</v>
      </c>
      <c r="D380" s="236" t="n">
        <v>4</v>
      </c>
      <c r="E380" s="126" t="s">
        <v>3154</v>
      </c>
      <c r="F380" s="37" t="n">
        <v>4</v>
      </c>
      <c r="G380" s="126" t="s">
        <v>3155</v>
      </c>
    </row>
    <row r="381" customFormat="false" ht="12.75" hidden="false" customHeight="false" outlineLevel="0" collapsed="false">
      <c r="B381" s="87" t="n">
        <v>5</v>
      </c>
      <c r="C381" s="91" t="s">
        <v>3732</v>
      </c>
      <c r="D381" s="236" t="n">
        <v>5</v>
      </c>
      <c r="E381" s="126" t="s">
        <v>3157</v>
      </c>
      <c r="F381" s="37" t="n">
        <v>5</v>
      </c>
      <c r="G381" s="126" t="s">
        <v>3157</v>
      </c>
    </row>
    <row r="382" customFormat="false" ht="12.75" hidden="false" customHeight="false" outlineLevel="0" collapsed="false">
      <c r="B382" s="87" t="n">
        <v>6</v>
      </c>
      <c r="C382" s="91" t="s">
        <v>3733</v>
      </c>
      <c r="D382" s="236" t="n">
        <v>6</v>
      </c>
      <c r="E382" s="126" t="s">
        <v>3158</v>
      </c>
      <c r="F382" s="37" t="n">
        <v>6</v>
      </c>
      <c r="G382" s="126" t="s">
        <v>3159</v>
      </c>
    </row>
    <row r="383" customFormat="false" ht="12.75" hidden="false" customHeight="false" outlineLevel="0" collapsed="false">
      <c r="B383" s="87" t="n">
        <v>7</v>
      </c>
      <c r="C383" s="91" t="s">
        <v>3734</v>
      </c>
      <c r="D383" s="236" t="n">
        <v>7</v>
      </c>
      <c r="E383" s="126" t="s">
        <v>3160</v>
      </c>
      <c r="F383" s="37" t="n">
        <v>7</v>
      </c>
      <c r="G383" s="126" t="s">
        <v>3161</v>
      </c>
    </row>
    <row r="384" customFormat="false" ht="12.75" hidden="false" customHeight="false" outlineLevel="0" collapsed="false">
      <c r="B384" s="87" t="n">
        <v>8</v>
      </c>
      <c r="C384" s="91" t="s">
        <v>3735</v>
      </c>
      <c r="D384" s="236" t="n">
        <v>8</v>
      </c>
      <c r="E384" s="126" t="s">
        <v>3162</v>
      </c>
      <c r="F384" s="37" t="n">
        <v>8</v>
      </c>
      <c r="G384" s="126" t="s">
        <v>3163</v>
      </c>
    </row>
    <row r="385" customFormat="false" ht="12.75" hidden="false" customHeight="false" outlineLevel="0" collapsed="false">
      <c r="B385" s="87" t="n">
        <v>9</v>
      </c>
      <c r="C385" s="91" t="s">
        <v>3736</v>
      </c>
      <c r="D385" s="236" t="n">
        <v>9</v>
      </c>
      <c r="E385" s="126" t="s">
        <v>3165</v>
      </c>
      <c r="F385" s="37" t="n">
        <v>9</v>
      </c>
      <c r="G385" s="126" t="s">
        <v>3162</v>
      </c>
    </row>
    <row r="386" customFormat="false" ht="12.75" hidden="false" customHeight="false" outlineLevel="0" collapsed="false">
      <c r="B386" s="30" t="n">
        <v>10</v>
      </c>
      <c r="C386" s="91" t="s">
        <v>3737</v>
      </c>
      <c r="D386" s="37" t="n">
        <v>10</v>
      </c>
      <c r="E386" s="126" t="s">
        <v>3167</v>
      </c>
      <c r="F386" s="37" t="n">
        <v>10</v>
      </c>
      <c r="G386" s="126" t="s">
        <v>3165</v>
      </c>
    </row>
    <row r="387" customFormat="false" ht="12.75" hidden="false" customHeight="false" outlineLevel="0" collapsed="false">
      <c r="B387" s="30" t="n">
        <v>11</v>
      </c>
      <c r="C387" s="91" t="s">
        <v>3738</v>
      </c>
      <c r="D387" s="37" t="n">
        <v>11</v>
      </c>
      <c r="E387" s="126" t="s">
        <v>3169</v>
      </c>
      <c r="F387" s="37" t="n">
        <v>11</v>
      </c>
      <c r="G387" s="126" t="s">
        <v>3167</v>
      </c>
    </row>
    <row r="388" customFormat="false" ht="12.75" hidden="false" customHeight="false" outlineLevel="0" collapsed="false">
      <c r="B388" s="30" t="n">
        <v>12</v>
      </c>
      <c r="C388" s="91" t="s">
        <v>3388</v>
      </c>
      <c r="D388" s="37" t="n">
        <v>12</v>
      </c>
      <c r="E388" s="126" t="s">
        <v>3170</v>
      </c>
      <c r="F388" s="37" t="n">
        <v>12</v>
      </c>
      <c r="G388" s="126" t="s">
        <v>3171</v>
      </c>
    </row>
    <row r="389" customFormat="false" ht="12.75" hidden="false" customHeight="false" outlineLevel="0" collapsed="false">
      <c r="B389" s="76" t="n">
        <v>97</v>
      </c>
      <c r="C389" s="91" t="s">
        <v>2923</v>
      </c>
      <c r="D389" s="76" t="n">
        <v>97</v>
      </c>
      <c r="E389" s="91" t="s">
        <v>2923</v>
      </c>
      <c r="F389" s="37" t="n">
        <v>13</v>
      </c>
      <c r="G389" s="126" t="s">
        <v>3172</v>
      </c>
    </row>
    <row r="390" customFormat="false" ht="12.75" hidden="false" customHeight="false" outlineLevel="0" collapsed="false">
      <c r="B390" s="101" t="n">
        <v>98</v>
      </c>
      <c r="C390" s="91" t="s">
        <v>2875</v>
      </c>
      <c r="D390" s="101" t="n">
        <v>98</v>
      </c>
      <c r="E390" s="91" t="s">
        <v>2875</v>
      </c>
      <c r="F390" s="37" t="n">
        <v>14</v>
      </c>
      <c r="G390" s="126" t="s">
        <v>3173</v>
      </c>
    </row>
    <row r="391" customFormat="false" ht="12.75" hidden="false" customHeight="false" outlineLevel="0" collapsed="false">
      <c r="B391" s="76" t="n">
        <v>99</v>
      </c>
      <c r="C391" s="267" t="s">
        <v>2596</v>
      </c>
      <c r="D391" s="76" t="n">
        <v>99</v>
      </c>
      <c r="E391" s="102" t="s">
        <v>2596</v>
      </c>
      <c r="F391" s="37" t="n">
        <v>15</v>
      </c>
      <c r="G391" s="126" t="s">
        <v>3174</v>
      </c>
    </row>
    <row r="392" customFormat="false" ht="12.75" hidden="false" customHeight="false" outlineLevel="0" collapsed="false">
      <c r="B392" s="30"/>
      <c r="D392" s="76"/>
      <c r="E392" s="102"/>
      <c r="F392" s="76" t="n">
        <v>97</v>
      </c>
      <c r="G392" s="126" t="s">
        <v>2923</v>
      </c>
    </row>
    <row r="393" customFormat="false" ht="12.75" hidden="false" customHeight="false" outlineLevel="0" collapsed="false">
      <c r="D393" s="76"/>
      <c r="E393" s="102"/>
      <c r="F393" s="101" t="n">
        <v>98</v>
      </c>
      <c r="G393" s="126" t="s">
        <v>2875</v>
      </c>
    </row>
    <row r="394" customFormat="false" ht="12.75" hidden="false" customHeight="false" outlineLevel="0" collapsed="false">
      <c r="D394" s="76"/>
      <c r="E394" s="102"/>
      <c r="F394" s="76" t="n">
        <v>99</v>
      </c>
      <c r="G394" s="102" t="s">
        <v>2596</v>
      </c>
    </row>
    <row r="395" customFormat="false" ht="12.75" hidden="false" customHeight="false" outlineLevel="0" collapsed="false">
      <c r="D395" s="76"/>
      <c r="E395" s="102"/>
      <c r="F395" s="128"/>
      <c r="G395" s="120"/>
    </row>
    <row r="396" customFormat="false" ht="12.75" hidden="false" customHeight="false" outlineLevel="0" collapsed="false">
      <c r="D396" s="76"/>
      <c r="E396" s="102"/>
      <c r="F396" s="128"/>
      <c r="G396" s="120"/>
    </row>
    <row r="397" customFormat="false" ht="25.5" hidden="false" customHeight="false" outlineLevel="0" collapsed="false">
      <c r="A397" s="85" t="s">
        <v>407</v>
      </c>
      <c r="B397" s="9" t="s">
        <v>2464</v>
      </c>
      <c r="D397" s="72" t="s">
        <v>2466</v>
      </c>
      <c r="F397" s="220" t="s">
        <v>2468</v>
      </c>
      <c r="G397" s="126"/>
    </row>
    <row r="398" customFormat="false" ht="12.75" hidden="false" customHeight="false" outlineLevel="0" collapsed="false">
      <c r="B398" s="111" t="n">
        <v>1</v>
      </c>
      <c r="C398" s="125" t="s">
        <v>3739</v>
      </c>
      <c r="D398" s="111" t="n">
        <v>1</v>
      </c>
      <c r="E398" s="125" t="s">
        <v>3739</v>
      </c>
      <c r="F398" s="111" t="n">
        <v>1</v>
      </c>
      <c r="G398" s="126" t="s">
        <v>3739</v>
      </c>
    </row>
    <row r="399" customFormat="false" ht="25.5" hidden="false" customHeight="false" outlineLevel="0" collapsed="false">
      <c r="B399" s="111" t="n">
        <v>2</v>
      </c>
      <c r="C399" s="260" t="s">
        <v>3774</v>
      </c>
      <c r="D399" s="111" t="n">
        <v>2</v>
      </c>
      <c r="E399" s="125" t="s">
        <v>3774</v>
      </c>
      <c r="F399" s="111" t="n">
        <v>2</v>
      </c>
      <c r="G399" s="126" t="s">
        <v>3774</v>
      </c>
    </row>
    <row r="400" customFormat="false" ht="12.75" hidden="false" customHeight="false" outlineLevel="0" collapsed="false">
      <c r="B400" s="111" t="n">
        <v>3</v>
      </c>
      <c r="C400" s="125" t="s">
        <v>3740</v>
      </c>
      <c r="D400" s="111" t="n">
        <v>3</v>
      </c>
      <c r="E400" s="125" t="s">
        <v>3740</v>
      </c>
      <c r="F400" s="111" t="n">
        <v>3</v>
      </c>
      <c r="G400" s="126" t="s">
        <v>3740</v>
      </c>
    </row>
    <row r="401" customFormat="false" ht="12.75" hidden="false" customHeight="false" outlineLevel="0" collapsed="false">
      <c r="B401" s="111" t="n">
        <v>4</v>
      </c>
      <c r="C401" s="125" t="s">
        <v>3741</v>
      </c>
      <c r="D401" s="111" t="n">
        <v>4</v>
      </c>
      <c r="E401" s="125" t="s">
        <v>3741</v>
      </c>
      <c r="F401" s="111" t="n">
        <v>4</v>
      </c>
      <c r="G401" s="126" t="s">
        <v>3741</v>
      </c>
    </row>
    <row r="402" customFormat="false" ht="12.75" hidden="false" customHeight="false" outlineLevel="0" collapsed="false">
      <c r="B402" s="77" t="n">
        <v>97</v>
      </c>
      <c r="C402" s="125" t="s">
        <v>2923</v>
      </c>
      <c r="D402" s="77" t="n">
        <v>97</v>
      </c>
      <c r="E402" s="125" t="s">
        <v>2923</v>
      </c>
      <c r="F402" s="77" t="n">
        <v>97</v>
      </c>
      <c r="G402" s="126" t="s">
        <v>2923</v>
      </c>
    </row>
    <row r="403" customFormat="false" ht="12.75" hidden="false" customHeight="false" outlineLevel="0" collapsed="false">
      <c r="B403" s="146" t="n">
        <v>98</v>
      </c>
      <c r="C403" s="125" t="s">
        <v>2813</v>
      </c>
      <c r="D403" s="146" t="n">
        <v>98</v>
      </c>
      <c r="E403" s="125" t="s">
        <v>2813</v>
      </c>
      <c r="F403" s="146" t="n">
        <v>98</v>
      </c>
      <c r="G403" s="126" t="s">
        <v>2813</v>
      </c>
    </row>
    <row r="404" customFormat="false" ht="12.75" hidden="false" customHeight="false" outlineLevel="0" collapsed="false">
      <c r="B404" s="77" t="n">
        <v>99</v>
      </c>
      <c r="C404" s="113" t="s">
        <v>2596</v>
      </c>
      <c r="D404" s="77" t="n">
        <v>99</v>
      </c>
      <c r="E404" s="113" t="s">
        <v>2596</v>
      </c>
      <c r="F404" s="77" t="n">
        <v>99</v>
      </c>
      <c r="G404" s="120" t="s">
        <v>2596</v>
      </c>
    </row>
    <row r="405" customFormat="false" ht="12.75" hidden="false" customHeight="false" outlineLevel="0" collapsed="false">
      <c r="B405" s="111"/>
      <c r="C405" s="125"/>
      <c r="D405" s="280"/>
      <c r="E405" s="125"/>
      <c r="F405" s="245"/>
      <c r="G405" s="126"/>
    </row>
    <row r="406" customFormat="false" ht="25.5" hidden="false" customHeight="false" outlineLevel="0" collapsed="false">
      <c r="A406" s="85" t="s">
        <v>409</v>
      </c>
      <c r="B406" s="280" t="s">
        <v>2518</v>
      </c>
      <c r="C406" s="125"/>
      <c r="D406" s="280" t="s">
        <v>2520</v>
      </c>
      <c r="E406" s="125"/>
      <c r="F406" s="245" t="s">
        <v>2522</v>
      </c>
      <c r="G406" s="126"/>
    </row>
    <row r="407" customFormat="false" ht="12.75" hidden="false" customHeight="false" outlineLevel="0" collapsed="false">
      <c r="B407" s="111" t="n">
        <v>1</v>
      </c>
      <c r="C407" s="125" t="s">
        <v>3742</v>
      </c>
      <c r="D407" s="111" t="n">
        <v>1</v>
      </c>
      <c r="E407" s="125" t="s">
        <v>3742</v>
      </c>
      <c r="F407" s="111" t="n">
        <v>1</v>
      </c>
      <c r="G407" s="126" t="s">
        <v>3742</v>
      </c>
    </row>
    <row r="408" customFormat="false" ht="12.75" hidden="false" customHeight="false" outlineLevel="0" collapsed="false">
      <c r="B408" s="111" t="n">
        <v>2</v>
      </c>
      <c r="C408" s="125" t="s">
        <v>3743</v>
      </c>
      <c r="D408" s="111" t="n">
        <v>2</v>
      </c>
      <c r="E408" s="125" t="s">
        <v>3743</v>
      </c>
      <c r="F408" s="111" t="n">
        <v>2</v>
      </c>
      <c r="G408" s="126" t="s">
        <v>3743</v>
      </c>
    </row>
    <row r="409" customFormat="false" ht="12.75" hidden="false" customHeight="false" outlineLevel="0" collapsed="false">
      <c r="B409" s="77" t="n">
        <v>97</v>
      </c>
      <c r="C409" s="125" t="s">
        <v>2976</v>
      </c>
      <c r="D409" s="77" t="n">
        <v>97</v>
      </c>
      <c r="E409" s="125" t="s">
        <v>2976</v>
      </c>
      <c r="F409" s="77" t="n">
        <v>97</v>
      </c>
      <c r="G409" s="126" t="s">
        <v>2976</v>
      </c>
    </row>
    <row r="410" customFormat="false" ht="12.75" hidden="false" customHeight="false" outlineLevel="0" collapsed="false">
      <c r="B410" s="146" t="n">
        <v>98</v>
      </c>
      <c r="C410" s="125" t="s">
        <v>2813</v>
      </c>
      <c r="D410" s="146" t="n">
        <v>98</v>
      </c>
      <c r="E410" s="125" t="s">
        <v>2813</v>
      </c>
      <c r="F410" s="146" t="n">
        <v>98</v>
      </c>
      <c r="G410" s="126" t="s">
        <v>2813</v>
      </c>
    </row>
    <row r="411" customFormat="false" ht="12.75" hidden="false" customHeight="false" outlineLevel="0" collapsed="false">
      <c r="B411" s="77" t="n">
        <v>99</v>
      </c>
      <c r="C411" s="113" t="s">
        <v>2596</v>
      </c>
      <c r="D411" s="77" t="n">
        <v>99</v>
      </c>
      <c r="E411" s="113" t="s">
        <v>2596</v>
      </c>
      <c r="F411" s="77" t="n">
        <v>99</v>
      </c>
      <c r="G411" s="120" t="s">
        <v>2596</v>
      </c>
    </row>
    <row r="412" customFormat="false" ht="12.75" hidden="false" customHeight="false" outlineLevel="0" collapsed="false">
      <c r="B412" s="111"/>
      <c r="C412" s="125"/>
      <c r="D412" s="280"/>
      <c r="E412" s="125"/>
      <c r="F412" s="245"/>
      <c r="G412" s="126"/>
    </row>
    <row r="413" customFormat="false" ht="12.75" hidden="false" customHeight="false" outlineLevel="0" collapsed="false">
      <c r="A413" s="85" t="s">
        <v>359</v>
      </c>
      <c r="B413" s="280" t="s">
        <v>1418</v>
      </c>
      <c r="C413" s="125"/>
      <c r="D413" s="280" t="s">
        <v>1420</v>
      </c>
      <c r="E413" s="125"/>
      <c r="F413" s="245" t="s">
        <v>1422</v>
      </c>
      <c r="G413" s="126"/>
    </row>
    <row r="414" customFormat="false" ht="12.75" hidden="false" customHeight="false" outlineLevel="0" collapsed="false">
      <c r="B414" s="111" t="n">
        <v>1</v>
      </c>
      <c r="C414" s="125" t="s">
        <v>3745</v>
      </c>
      <c r="D414" s="111" t="n">
        <v>1</v>
      </c>
      <c r="E414" s="125" t="s">
        <v>3745</v>
      </c>
      <c r="F414" s="111" t="n">
        <v>1</v>
      </c>
      <c r="G414" s="126" t="s">
        <v>3745</v>
      </c>
    </row>
    <row r="415" customFormat="false" ht="12.75" hidden="false" customHeight="false" outlineLevel="0" collapsed="false">
      <c r="B415" s="111" t="n">
        <v>2</v>
      </c>
      <c r="C415" s="125" t="s">
        <v>3746</v>
      </c>
      <c r="D415" s="111" t="n">
        <v>2</v>
      </c>
      <c r="E415" s="125" t="s">
        <v>3746</v>
      </c>
      <c r="F415" s="111" t="n">
        <v>2</v>
      </c>
      <c r="G415" s="126" t="s">
        <v>3746</v>
      </c>
    </row>
    <row r="416" customFormat="false" ht="12.75" hidden="false" customHeight="false" outlineLevel="0" collapsed="false">
      <c r="B416" s="111" t="n">
        <v>3</v>
      </c>
      <c r="C416" s="125" t="s">
        <v>3747</v>
      </c>
      <c r="D416" s="111" t="n">
        <v>3</v>
      </c>
      <c r="E416" s="125" t="s">
        <v>3747</v>
      </c>
      <c r="F416" s="111" t="n">
        <v>3</v>
      </c>
      <c r="G416" s="126" t="s">
        <v>3747</v>
      </c>
    </row>
    <row r="417" customFormat="false" ht="12.75" hidden="false" customHeight="false" outlineLevel="0" collapsed="false">
      <c r="B417" s="111" t="n">
        <v>4</v>
      </c>
      <c r="C417" s="125" t="s">
        <v>3183</v>
      </c>
      <c r="D417" s="111" t="n">
        <v>4</v>
      </c>
      <c r="E417" s="125" t="s">
        <v>3183</v>
      </c>
      <c r="F417" s="111" t="n">
        <v>4</v>
      </c>
      <c r="G417" s="126" t="s">
        <v>3183</v>
      </c>
    </row>
    <row r="418" customFormat="false" ht="12.75" hidden="false" customHeight="false" outlineLevel="0" collapsed="false">
      <c r="B418" s="76" t="n">
        <v>97</v>
      </c>
      <c r="C418" s="91" t="s">
        <v>2923</v>
      </c>
      <c r="D418" s="76" t="n">
        <v>97</v>
      </c>
      <c r="E418" s="91" t="s">
        <v>2923</v>
      </c>
      <c r="F418" s="76" t="n">
        <v>97</v>
      </c>
      <c r="G418" s="126" t="s">
        <v>2923</v>
      </c>
    </row>
    <row r="419" customFormat="false" ht="12.75" hidden="false" customHeight="false" outlineLevel="0" collapsed="false">
      <c r="B419" s="101" t="n">
        <v>98</v>
      </c>
      <c r="C419" s="91" t="s">
        <v>2875</v>
      </c>
      <c r="D419" s="101" t="n">
        <v>98</v>
      </c>
      <c r="E419" s="91" t="s">
        <v>2875</v>
      </c>
      <c r="F419" s="101" t="n">
        <v>98</v>
      </c>
      <c r="G419" s="126" t="s">
        <v>2875</v>
      </c>
    </row>
    <row r="420" customFormat="false" ht="12.75" hidden="false" customHeight="false" outlineLevel="0" collapsed="false">
      <c r="B420" s="76" t="n">
        <v>99</v>
      </c>
      <c r="C420" s="102" t="s">
        <v>2596</v>
      </c>
      <c r="D420" s="76" t="n">
        <v>99</v>
      </c>
      <c r="E420" s="102" t="s">
        <v>2596</v>
      </c>
      <c r="F420" s="76" t="n">
        <v>99</v>
      </c>
      <c r="G420" s="120" t="s">
        <v>2596</v>
      </c>
    </row>
    <row r="421" customFormat="false" ht="12.75" hidden="false" customHeight="false" outlineLevel="0" collapsed="false">
      <c r="B421" s="76"/>
      <c r="C421" s="102"/>
      <c r="D421" s="76"/>
      <c r="E421" s="102"/>
      <c r="F421" s="128"/>
      <c r="G421" s="120"/>
    </row>
    <row r="422" customFormat="false" ht="25.5" hidden="false" customHeight="false" outlineLevel="0" collapsed="false">
      <c r="A422" s="85" t="s">
        <v>363</v>
      </c>
      <c r="B422" s="63" t="s">
        <v>1572</v>
      </c>
      <c r="D422" s="33" t="s">
        <v>1574</v>
      </c>
      <c r="F422" s="45" t="s">
        <v>1576</v>
      </c>
      <c r="G422" s="126"/>
    </row>
    <row r="423" customFormat="false" ht="12.75" hidden="false" customHeight="false" outlineLevel="0" collapsed="false">
      <c r="B423" s="111" t="n">
        <v>1</v>
      </c>
      <c r="C423" s="125" t="s">
        <v>3748</v>
      </c>
      <c r="D423" s="111" t="n">
        <v>1</v>
      </c>
      <c r="E423" s="125" t="s">
        <v>3748</v>
      </c>
      <c r="F423" s="111" t="n">
        <v>1</v>
      </c>
      <c r="G423" s="126" t="s">
        <v>3748</v>
      </c>
    </row>
    <row r="424" customFormat="false" ht="12.75" hidden="false" customHeight="false" outlineLevel="0" collapsed="false">
      <c r="B424" s="111" t="n">
        <v>2</v>
      </c>
      <c r="C424" s="125" t="s">
        <v>3185</v>
      </c>
      <c r="D424" s="111" t="n">
        <v>2</v>
      </c>
      <c r="E424" s="125" t="s">
        <v>3185</v>
      </c>
      <c r="F424" s="111" t="n">
        <v>2</v>
      </c>
      <c r="G424" s="126" t="s">
        <v>3185</v>
      </c>
    </row>
    <row r="425" customFormat="false" ht="12.75" hidden="false" customHeight="false" outlineLevel="0" collapsed="false">
      <c r="B425" s="111" t="n">
        <v>3</v>
      </c>
      <c r="C425" s="125" t="s">
        <v>3749</v>
      </c>
      <c r="D425" s="111" t="n">
        <v>3</v>
      </c>
      <c r="E425" s="125" t="s">
        <v>3749</v>
      </c>
      <c r="F425" s="111" t="n">
        <v>3</v>
      </c>
      <c r="G425" s="126" t="s">
        <v>3749</v>
      </c>
    </row>
    <row r="426" customFormat="false" ht="12.75" hidden="false" customHeight="false" outlineLevel="0" collapsed="false">
      <c r="B426" s="111" t="n">
        <v>4</v>
      </c>
      <c r="C426" s="125" t="s">
        <v>3750</v>
      </c>
      <c r="D426" s="111" t="n">
        <v>4</v>
      </c>
      <c r="E426" s="125" t="s">
        <v>3750</v>
      </c>
      <c r="F426" s="111" t="n">
        <v>4</v>
      </c>
      <c r="G426" s="126" t="s">
        <v>3750</v>
      </c>
    </row>
    <row r="427" customFormat="false" ht="12.75" hidden="false" customHeight="false" outlineLevel="0" collapsed="false">
      <c r="B427" s="111" t="n">
        <v>5</v>
      </c>
      <c r="C427" s="125" t="s">
        <v>3751</v>
      </c>
      <c r="D427" s="111" t="n">
        <v>5</v>
      </c>
      <c r="E427" s="125" t="s">
        <v>3751</v>
      </c>
      <c r="F427" s="111" t="n">
        <v>5</v>
      </c>
      <c r="G427" s="126" t="s">
        <v>3751</v>
      </c>
    </row>
    <row r="428" customFormat="false" ht="12.75" hidden="false" customHeight="false" outlineLevel="0" collapsed="false">
      <c r="B428" s="77" t="n">
        <v>97</v>
      </c>
      <c r="C428" s="125" t="s">
        <v>2923</v>
      </c>
      <c r="D428" s="77" t="n">
        <v>97</v>
      </c>
      <c r="E428" s="125" t="s">
        <v>2923</v>
      </c>
      <c r="F428" s="77" t="n">
        <v>97</v>
      </c>
      <c r="G428" s="126" t="s">
        <v>2923</v>
      </c>
    </row>
    <row r="429" customFormat="false" ht="12.75" hidden="false" customHeight="false" outlineLevel="0" collapsed="false">
      <c r="B429" s="146" t="n">
        <v>98</v>
      </c>
      <c r="C429" s="125" t="s">
        <v>2813</v>
      </c>
      <c r="D429" s="146" t="n">
        <v>98</v>
      </c>
      <c r="E429" s="125" t="s">
        <v>2813</v>
      </c>
      <c r="F429" s="146" t="n">
        <v>98</v>
      </c>
      <c r="G429" s="126" t="s">
        <v>2813</v>
      </c>
    </row>
    <row r="430" customFormat="false" ht="12.75" hidden="false" customHeight="false" outlineLevel="0" collapsed="false">
      <c r="B430" s="77" t="n">
        <v>99</v>
      </c>
      <c r="C430" s="113" t="s">
        <v>2596</v>
      </c>
      <c r="D430" s="77" t="n">
        <v>99</v>
      </c>
      <c r="E430" s="113" t="s">
        <v>2596</v>
      </c>
      <c r="F430" s="77" t="n">
        <v>99</v>
      </c>
      <c r="G430" s="120" t="s">
        <v>2596</v>
      </c>
    </row>
    <row r="431" customFormat="false" ht="12.75" hidden="false" customHeight="false" outlineLevel="0" collapsed="false">
      <c r="B431" s="77"/>
      <c r="C431" s="113"/>
      <c r="D431" s="77"/>
      <c r="E431" s="113"/>
      <c r="F431" s="180"/>
      <c r="G431" s="120"/>
    </row>
    <row r="432" customFormat="false" ht="25.5" hidden="false" customHeight="false" outlineLevel="0" collapsed="false">
      <c r="A432" s="85" t="s">
        <v>3775</v>
      </c>
      <c r="B432" s="273" t="s">
        <v>2548</v>
      </c>
      <c r="C432" s="125"/>
      <c r="D432" s="216" t="s">
        <v>2550</v>
      </c>
      <c r="E432" s="125"/>
      <c r="F432" s="78" t="s">
        <v>2552</v>
      </c>
      <c r="G432" s="126"/>
    </row>
    <row r="433" customFormat="false" ht="12.75" hidden="false" customHeight="false" outlineLevel="0" collapsed="false">
      <c r="B433" s="111" t="n">
        <v>1</v>
      </c>
      <c r="C433" s="125" t="s">
        <v>3200</v>
      </c>
      <c r="D433" s="111" t="n">
        <v>1</v>
      </c>
      <c r="E433" s="125" t="s">
        <v>3200</v>
      </c>
      <c r="F433" s="111" t="n">
        <v>1</v>
      </c>
      <c r="G433" s="126" t="s">
        <v>3200</v>
      </c>
    </row>
    <row r="434" customFormat="false" ht="12.75" hidden="false" customHeight="false" outlineLevel="0" collapsed="false">
      <c r="B434" s="111" t="n">
        <v>2</v>
      </c>
      <c r="C434" s="125" t="s">
        <v>3201</v>
      </c>
      <c r="D434" s="111" t="n">
        <v>2</v>
      </c>
      <c r="E434" s="125" t="s">
        <v>3201</v>
      </c>
      <c r="F434" s="111" t="n">
        <v>2</v>
      </c>
      <c r="G434" s="126" t="s">
        <v>3201</v>
      </c>
    </row>
    <row r="435" customFormat="false" ht="12.75" hidden="false" customHeight="false" outlineLevel="0" collapsed="false">
      <c r="B435" s="76" t="n">
        <v>97</v>
      </c>
      <c r="C435" s="91" t="s">
        <v>2976</v>
      </c>
      <c r="D435" s="76" t="n">
        <v>97</v>
      </c>
      <c r="E435" s="91" t="s">
        <v>2976</v>
      </c>
      <c r="F435" s="76" t="n">
        <v>97</v>
      </c>
      <c r="G435" s="126" t="s">
        <v>2976</v>
      </c>
    </row>
    <row r="436" customFormat="false" ht="12.75" hidden="false" customHeight="false" outlineLevel="0" collapsed="false">
      <c r="B436" s="101" t="n">
        <v>98</v>
      </c>
      <c r="C436" s="91" t="s">
        <v>2813</v>
      </c>
      <c r="D436" s="101" t="n">
        <v>98</v>
      </c>
      <c r="E436" s="91" t="s">
        <v>2813</v>
      </c>
      <c r="F436" s="101" t="n">
        <v>98</v>
      </c>
      <c r="G436" s="126" t="s">
        <v>2813</v>
      </c>
    </row>
    <row r="437" customFormat="false" ht="12.75" hidden="false" customHeight="false" outlineLevel="0" collapsed="false">
      <c r="B437" s="76" t="n">
        <v>99</v>
      </c>
      <c r="C437" s="102" t="s">
        <v>2596</v>
      </c>
      <c r="D437" s="76" t="n">
        <v>99</v>
      </c>
      <c r="E437" s="102" t="s">
        <v>2596</v>
      </c>
      <c r="F437" s="76" t="n">
        <v>99</v>
      </c>
      <c r="G437" s="120" t="s">
        <v>2596</v>
      </c>
    </row>
    <row r="438" customFormat="false" ht="12.75" hidden="false" customHeight="false" outlineLevel="0" collapsed="false">
      <c r="B438" s="76"/>
      <c r="C438" s="102"/>
      <c r="D438" s="76"/>
      <c r="E438" s="102"/>
      <c r="F438" s="285"/>
      <c r="G438" s="286"/>
    </row>
    <row r="439" customFormat="false" ht="12.75" hidden="false" customHeight="false" outlineLevel="0" collapsed="false">
      <c r="A439" s="85" t="s">
        <v>413</v>
      </c>
      <c r="B439" s="9" t="s">
        <v>2566</v>
      </c>
      <c r="D439" s="72" t="s">
        <v>2568</v>
      </c>
      <c r="F439" s="220" t="s">
        <v>2570</v>
      </c>
      <c r="G439" s="126"/>
    </row>
    <row r="440" customFormat="false" ht="12.75" hidden="false" customHeight="false" outlineLevel="0" collapsed="false">
      <c r="B440" s="182" t="n">
        <v>1</v>
      </c>
      <c r="C440" s="119" t="s">
        <v>3753</v>
      </c>
      <c r="D440" s="236" t="n">
        <v>1</v>
      </c>
      <c r="E440" s="120" t="s">
        <v>3753</v>
      </c>
      <c r="F440" s="236" t="n">
        <v>1</v>
      </c>
      <c r="G440" s="120" t="s">
        <v>3753</v>
      </c>
    </row>
    <row r="441" customFormat="false" ht="12.75" hidden="false" customHeight="false" outlineLevel="0" collapsed="false">
      <c r="B441" s="182" t="n">
        <v>2</v>
      </c>
      <c r="C441" s="119" t="s">
        <v>3754</v>
      </c>
      <c r="D441" s="236" t="n">
        <v>2</v>
      </c>
      <c r="E441" s="119" t="s">
        <v>3754</v>
      </c>
      <c r="F441" s="236" t="n">
        <v>2</v>
      </c>
      <c r="G441" s="119" t="s">
        <v>3754</v>
      </c>
    </row>
    <row r="442" customFormat="false" ht="12.75" hidden="false" customHeight="false" outlineLevel="0" collapsed="false">
      <c r="B442" s="182" t="n">
        <v>3</v>
      </c>
      <c r="C442" s="119" t="s">
        <v>3755</v>
      </c>
      <c r="D442" s="236" t="n">
        <v>3</v>
      </c>
      <c r="E442" s="119" t="s">
        <v>3755</v>
      </c>
      <c r="F442" s="236" t="n">
        <v>3</v>
      </c>
      <c r="G442" s="119" t="s">
        <v>3755</v>
      </c>
    </row>
    <row r="443" customFormat="false" ht="12.75" hidden="false" customHeight="false" outlineLevel="0" collapsed="false">
      <c r="B443" s="182" t="n">
        <v>4</v>
      </c>
      <c r="C443" s="119" t="s">
        <v>3756</v>
      </c>
      <c r="D443" s="236" t="n">
        <v>4</v>
      </c>
      <c r="E443" s="119" t="s">
        <v>3756</v>
      </c>
      <c r="F443" s="236" t="n">
        <v>4</v>
      </c>
      <c r="G443" s="119" t="s">
        <v>3756</v>
      </c>
    </row>
    <row r="444" customFormat="false" ht="12.75" hidden="false" customHeight="false" outlineLevel="0" collapsed="false">
      <c r="B444" s="182" t="n">
        <v>5</v>
      </c>
      <c r="C444" s="119" t="s">
        <v>3757</v>
      </c>
      <c r="D444" s="236" t="n">
        <v>5</v>
      </c>
      <c r="E444" s="119" t="s">
        <v>3757</v>
      </c>
      <c r="F444" s="236" t="n">
        <v>5</v>
      </c>
      <c r="G444" s="119" t="s">
        <v>3757</v>
      </c>
    </row>
    <row r="445" customFormat="false" ht="12.75" hidden="false" customHeight="false" outlineLevel="0" collapsed="false">
      <c r="B445" s="182" t="n">
        <v>6</v>
      </c>
      <c r="C445" s="119" t="s">
        <v>3758</v>
      </c>
      <c r="D445" s="236" t="n">
        <v>6</v>
      </c>
      <c r="E445" s="120" t="s">
        <v>3758</v>
      </c>
      <c r="F445" s="236" t="n">
        <v>6</v>
      </c>
      <c r="G445" s="120" t="s">
        <v>3758</v>
      </c>
    </row>
    <row r="446" customFormat="false" ht="12.75" hidden="false" customHeight="false" outlineLevel="0" collapsed="false">
      <c r="B446" s="182" t="n">
        <v>7</v>
      </c>
      <c r="C446" s="119" t="s">
        <v>3759</v>
      </c>
      <c r="D446" s="236" t="n">
        <v>7</v>
      </c>
      <c r="E446" s="120" t="s">
        <v>3759</v>
      </c>
      <c r="F446" s="236" t="n">
        <v>7</v>
      </c>
      <c r="G446" s="120" t="s">
        <v>3759</v>
      </c>
    </row>
    <row r="447" customFormat="false" ht="12.75" hidden="false" customHeight="false" outlineLevel="0" collapsed="false">
      <c r="B447" s="182" t="n">
        <v>8</v>
      </c>
      <c r="C447" s="119" t="s">
        <v>3760</v>
      </c>
      <c r="D447" s="236" t="n">
        <v>8</v>
      </c>
      <c r="E447" s="120" t="s">
        <v>3760</v>
      </c>
      <c r="F447" s="236" t="n">
        <v>8</v>
      </c>
      <c r="G447" s="120" t="s">
        <v>3760</v>
      </c>
    </row>
    <row r="448" customFormat="false" ht="12.75" hidden="false" customHeight="false" outlineLevel="0" collapsed="false">
      <c r="B448" s="99" t="n">
        <v>9</v>
      </c>
      <c r="C448" s="100" t="s">
        <v>3761</v>
      </c>
      <c r="D448" s="249" t="n">
        <v>9</v>
      </c>
      <c r="E448" s="102" t="s">
        <v>3761</v>
      </c>
      <c r="F448" s="236" t="n">
        <v>9</v>
      </c>
      <c r="G448" s="120" t="s">
        <v>3761</v>
      </c>
    </row>
    <row r="449" customFormat="false" ht="12.75" hidden="false" customHeight="false" outlineLevel="0" collapsed="false">
      <c r="B449" s="99" t="n">
        <v>10</v>
      </c>
      <c r="C449" s="100" t="s">
        <v>3762</v>
      </c>
      <c r="D449" s="249" t="n">
        <v>10</v>
      </c>
      <c r="E449" s="102" t="s">
        <v>3762</v>
      </c>
      <c r="F449" s="236" t="n">
        <v>10</v>
      </c>
      <c r="G449" s="120" t="s">
        <v>3762</v>
      </c>
    </row>
    <row r="450" customFormat="false" ht="12.75" hidden="false" customHeight="false" outlineLevel="0" collapsed="false">
      <c r="B450" s="95" t="n">
        <v>11</v>
      </c>
      <c r="C450" s="100" t="s">
        <v>3763</v>
      </c>
      <c r="D450" s="38" t="n">
        <v>11</v>
      </c>
      <c r="E450" s="102" t="s">
        <v>3763</v>
      </c>
      <c r="F450" s="37" t="n">
        <v>11</v>
      </c>
      <c r="G450" s="120" t="s">
        <v>3763</v>
      </c>
    </row>
    <row r="451" customFormat="false" ht="12.75" hidden="false" customHeight="false" outlineLevel="0" collapsed="false">
      <c r="B451" s="95" t="n">
        <v>12</v>
      </c>
      <c r="C451" s="100" t="s">
        <v>3764</v>
      </c>
      <c r="D451" s="38" t="n">
        <v>12</v>
      </c>
      <c r="E451" s="102" t="s">
        <v>3764</v>
      </c>
      <c r="F451" s="37" t="n">
        <v>12</v>
      </c>
      <c r="G451" s="120" t="s">
        <v>3764</v>
      </c>
    </row>
    <row r="452" customFormat="false" ht="12.75" hidden="false" customHeight="false" outlineLevel="0" collapsed="false">
      <c r="B452" s="95" t="n">
        <v>13</v>
      </c>
      <c r="C452" s="100" t="s">
        <v>3765</v>
      </c>
      <c r="D452" s="38" t="n">
        <v>13</v>
      </c>
      <c r="E452" s="102" t="s">
        <v>3765</v>
      </c>
      <c r="F452" s="37" t="n">
        <v>13</v>
      </c>
      <c r="G452" s="120" t="s">
        <v>3765</v>
      </c>
    </row>
    <row r="453" customFormat="false" ht="12.75" hidden="false" customHeight="false" outlineLevel="0" collapsed="false">
      <c r="B453" s="95" t="n">
        <v>14</v>
      </c>
      <c r="C453" s="100" t="s">
        <v>3766</v>
      </c>
      <c r="D453" s="38" t="n">
        <v>14</v>
      </c>
      <c r="E453" s="102" t="s">
        <v>3766</v>
      </c>
      <c r="F453" s="37" t="n">
        <v>14</v>
      </c>
      <c r="G453" s="120" t="s">
        <v>3766</v>
      </c>
    </row>
    <row r="454" customFormat="false" ht="12.75" hidden="false" customHeight="false" outlineLevel="0" collapsed="false">
      <c r="B454" s="95" t="n">
        <v>15</v>
      </c>
      <c r="C454" s="100" t="s">
        <v>3776</v>
      </c>
      <c r="D454" s="38" t="n">
        <v>15</v>
      </c>
      <c r="E454" s="102" t="s">
        <v>3767</v>
      </c>
      <c r="F454" s="37" t="n">
        <v>15</v>
      </c>
      <c r="G454" s="120" t="s">
        <v>3767</v>
      </c>
    </row>
    <row r="455" customFormat="false" ht="12.75" hidden="false" customHeight="false" outlineLevel="0" collapsed="false">
      <c r="B455" s="101" t="n">
        <v>997</v>
      </c>
      <c r="C455" s="100" t="s">
        <v>2812</v>
      </c>
      <c r="D455" s="38" t="n">
        <v>16</v>
      </c>
      <c r="E455" s="120" t="s">
        <v>3769</v>
      </c>
      <c r="F455" s="37" t="n">
        <v>16</v>
      </c>
      <c r="G455" s="120" t="s">
        <v>3770</v>
      </c>
    </row>
    <row r="456" customFormat="false" ht="12.75" hidden="false" customHeight="false" outlineLevel="0" collapsed="false">
      <c r="B456" s="76" t="n">
        <v>998</v>
      </c>
      <c r="C456" s="100" t="s">
        <v>2813</v>
      </c>
      <c r="D456" s="101" t="n">
        <v>997</v>
      </c>
      <c r="E456" s="102" t="s">
        <v>2812</v>
      </c>
      <c r="F456" s="37" t="n">
        <v>17</v>
      </c>
      <c r="G456" s="120" t="s">
        <v>3771</v>
      </c>
    </row>
    <row r="457" customFormat="false" ht="12.75" hidden="false" customHeight="false" outlineLevel="0" collapsed="false">
      <c r="B457" s="104" t="n">
        <v>999</v>
      </c>
      <c r="C457" s="105" t="s">
        <v>2596</v>
      </c>
      <c r="D457" s="76" t="n">
        <v>998</v>
      </c>
      <c r="E457" s="102" t="s">
        <v>2813</v>
      </c>
      <c r="F457" s="101" t="n">
        <v>997</v>
      </c>
      <c r="G457" s="120" t="s">
        <v>2812</v>
      </c>
    </row>
    <row r="458" customFormat="false" ht="12.75" hidden="false" customHeight="false" outlineLevel="0" collapsed="false">
      <c r="D458" s="76" t="n">
        <v>999</v>
      </c>
      <c r="E458" s="102" t="s">
        <v>2596</v>
      </c>
      <c r="F458" s="128" t="n">
        <v>998</v>
      </c>
      <c r="G458" s="120" t="s">
        <v>2813</v>
      </c>
    </row>
    <row r="459" customFormat="false" ht="12.75" hidden="false" customHeight="false" outlineLevel="0" collapsed="false">
      <c r="F459" s="128" t="n">
        <v>999</v>
      </c>
      <c r="G459" s="120" t="s">
        <v>2596</v>
      </c>
    </row>
    <row r="460" customFormat="false" ht="12.75" hidden="false" customHeight="false" outlineLevel="0" collapsed="false">
      <c r="A460" s="287"/>
      <c r="D460" s="288"/>
      <c r="E460" s="289"/>
    </row>
    <row r="461" customFormat="false" ht="12.75" hidden="false" customHeight="false" outlineLevel="0" collapsed="false">
      <c r="A461" s="91"/>
      <c r="F461" s="290"/>
    </row>
    <row r="462" customFormat="false" ht="12.75" hidden="false" customHeight="false" outlineLevel="0" collapsed="false">
      <c r="A462" s="91"/>
    </row>
    <row r="463" customFormat="false" ht="12.75" hidden="false" customHeight="false" outlineLevel="0" collapsed="false">
      <c r="A463" s="158" t="s">
        <v>31</v>
      </c>
    </row>
  </sheetData>
  <sheetProtection sheet="true"/>
  <mergeCells count="2">
    <mergeCell ref="A1:Z1"/>
    <mergeCell ref="A6:IV6"/>
  </mergeCells>
  <hyperlinks>
    <hyperlink ref="C28" r:id="rId2" display="2901.0 Census Dictionary 2006, ANC1P/ANC2P/ANCP"/>
    <hyperlink ref="E28" r:id="rId3" display="2901.0 Census Dictionary 2011, ANC1P/ANC2P/ANCP"/>
    <hyperlink ref="G28" r:id="rId4" display="2901.0 Census Dictionary 2016, ANC1P/ANC2P/ANCP"/>
    <hyperlink ref="C34" r:id="rId5" display="2901.0 Census Dictionary 2006, ANC1P/ANC2P/ANCP"/>
    <hyperlink ref="E34" r:id="rId6" display="2901.0 Census Dictionary 2011, ANC1P/ANC2P/ANCP"/>
    <hyperlink ref="G34" r:id="rId7" display="2901.0 Census Dictionary 2016, ANC1P/ANC2P/ANCP"/>
    <hyperlink ref="C54" r:id="rId8" display="2901.0 Census Dictionary, 2006, BPLP"/>
    <hyperlink ref="E54" r:id="rId9" display="2901.0 Census Dictionary 2011, BPLP"/>
    <hyperlink ref="G54" r:id="rId10" display="2901.0 Census Dictionary 2016, BPLP"/>
    <hyperlink ref="C154" r:id="rId11" display="2901.0 Census Dictionary 2006, LANP"/>
    <hyperlink ref="E154" r:id="rId12" display="2901.0 Census Dictionary 2011, LANP"/>
    <hyperlink ref="G154" r:id="rId13" display="2901.0 Census Dictionary 2016, LANP"/>
    <hyperlink ref="A463" r:id="rId14" display="© Commonwealth of Australia, 2019"/>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5"/>
  <legacyDrawing r:id="rId16"/>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126" width="50.7"/>
    <col collapsed="false" customWidth="true" hidden="false" outlineLevel="0" max="2" min="2" style="39" width="20.7"/>
    <col collapsed="false" customWidth="true" hidden="false" outlineLevel="0" max="3" min="3" style="126" width="50.7"/>
    <col collapsed="false" customWidth="true" hidden="false" outlineLevel="0" max="4" min="4" style="39" width="20.7"/>
    <col collapsed="false" customWidth="true" hidden="false" outlineLevel="0" max="5" min="5" style="126" width="50.7"/>
    <col collapsed="false" customWidth="true" hidden="false" outlineLevel="0" max="6" min="6" style="39" width="20.7"/>
    <col collapsed="false" customWidth="true" hidden="false" outlineLevel="0" max="7" min="7" style="126" width="50.7"/>
    <col collapsed="false" customWidth="false" hidden="false" outlineLevel="0" max="257" min="8" style="39" width="9.14"/>
  </cols>
  <sheetData>
    <row r="1" s="3" customFormat="true" ht="63.2"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row>
    <row r="2" s="94" customFormat="true" ht="15.75" hidden="false" customHeight="false" outlineLevel="0" collapsed="false">
      <c r="A2" s="4" t="s">
        <v>1</v>
      </c>
    </row>
    <row r="3" s="94" customFormat="true" ht="15" hidden="false" customHeight="false" outlineLevel="0" collapsed="false">
      <c r="A3" s="7" t="s">
        <v>2</v>
      </c>
    </row>
    <row r="4" s="94" customFormat="true" ht="12.75" hidden="false" customHeight="false" outlineLevel="0" collapsed="false">
      <c r="A4" s="94" t="s">
        <v>1023</v>
      </c>
    </row>
    <row r="5" s="94" customFormat="true" ht="12.75" hidden="false" customHeight="false" outlineLevel="0" collapsed="false">
      <c r="A5" s="94" t="s">
        <v>3777</v>
      </c>
    </row>
    <row r="6" s="94" customFormat="true" ht="12.75" hidden="false" customHeight="false" outlineLevel="0" collapsed="false">
      <c r="A6" s="28" t="s">
        <v>3</v>
      </c>
    </row>
    <row r="7" customFormat="false" ht="12.75" hidden="false" customHeight="false" outlineLevel="0" collapsed="false">
      <c r="A7" s="159"/>
    </row>
    <row r="8" customFormat="false" ht="12.75" hidden="false" customHeight="false" outlineLevel="0" collapsed="false">
      <c r="A8" s="49" t="s">
        <v>483</v>
      </c>
      <c r="B8" s="39" t="s">
        <v>1054</v>
      </c>
      <c r="D8" s="220" t="s">
        <v>1056</v>
      </c>
      <c r="F8" s="220" t="s">
        <v>1058</v>
      </c>
    </row>
    <row r="9" customFormat="false" ht="12.75" hidden="false" customHeight="false" outlineLevel="0" collapsed="false">
      <c r="A9" s="49"/>
      <c r="B9" s="183" t="n">
        <v>1</v>
      </c>
      <c r="C9" s="126" t="s">
        <v>3350</v>
      </c>
      <c r="D9" s="236" t="n">
        <v>1</v>
      </c>
      <c r="E9" s="126" t="s">
        <v>3350</v>
      </c>
      <c r="F9" s="236" t="n">
        <v>1</v>
      </c>
      <c r="G9" s="126" t="s">
        <v>3350</v>
      </c>
    </row>
    <row r="10" customFormat="false" ht="12.75" hidden="false" customHeight="false" outlineLevel="0" collapsed="false">
      <c r="A10" s="49"/>
      <c r="B10" s="183" t="n">
        <v>2</v>
      </c>
      <c r="C10" s="126" t="s">
        <v>3351</v>
      </c>
      <c r="D10" s="236" t="n">
        <v>2</v>
      </c>
      <c r="E10" s="126" t="s">
        <v>3351</v>
      </c>
      <c r="F10" s="236" t="n">
        <v>2</v>
      </c>
      <c r="G10" s="126" t="s">
        <v>3351</v>
      </c>
    </row>
    <row r="11" customFormat="false" ht="12.75" hidden="false" customHeight="false" outlineLevel="0" collapsed="false">
      <c r="A11" s="49"/>
      <c r="B11" s="183" t="n">
        <v>3</v>
      </c>
      <c r="C11" s="126" t="s">
        <v>3352</v>
      </c>
      <c r="D11" s="236" t="n">
        <v>3</v>
      </c>
      <c r="E11" s="126" t="s">
        <v>3352</v>
      </c>
      <c r="F11" s="236" t="n">
        <v>3</v>
      </c>
      <c r="G11" s="126" t="s">
        <v>3352</v>
      </c>
    </row>
    <row r="12" customFormat="false" ht="12.75" hidden="false" customHeight="false" outlineLevel="0" collapsed="false">
      <c r="A12" s="49"/>
      <c r="B12" s="183" t="n">
        <v>4</v>
      </c>
      <c r="C12" s="126" t="s">
        <v>3353</v>
      </c>
      <c r="D12" s="236" t="n">
        <v>4</v>
      </c>
      <c r="E12" s="126" t="s">
        <v>3353</v>
      </c>
      <c r="F12" s="236" t="n">
        <v>4</v>
      </c>
      <c r="G12" s="126" t="s">
        <v>3353</v>
      </c>
    </row>
    <row r="13" customFormat="false" ht="12.75" hidden="false" customHeight="false" outlineLevel="0" collapsed="false">
      <c r="A13" s="49"/>
      <c r="B13" s="183" t="n">
        <v>5</v>
      </c>
      <c r="C13" s="126" t="s">
        <v>3354</v>
      </c>
      <c r="D13" s="236" t="n">
        <v>5</v>
      </c>
      <c r="E13" s="126" t="s">
        <v>3354</v>
      </c>
      <c r="F13" s="236" t="n">
        <v>5</v>
      </c>
      <c r="G13" s="126" t="s">
        <v>3354</v>
      </c>
    </row>
    <row r="14" customFormat="false" ht="12.75" hidden="false" customHeight="false" outlineLevel="0" collapsed="false">
      <c r="A14" s="49"/>
      <c r="B14" s="183" t="n">
        <v>6</v>
      </c>
      <c r="C14" s="126" t="s">
        <v>3355</v>
      </c>
      <c r="D14" s="236" t="n">
        <v>6</v>
      </c>
      <c r="E14" s="126" t="s">
        <v>3355</v>
      </c>
      <c r="F14" s="236" t="n">
        <v>6</v>
      </c>
      <c r="G14" s="126" t="s">
        <v>3355</v>
      </c>
    </row>
    <row r="15" customFormat="false" ht="12.75" hidden="false" customHeight="false" outlineLevel="0" collapsed="false">
      <c r="A15" s="49"/>
      <c r="B15" s="183" t="n">
        <v>7</v>
      </c>
      <c r="C15" s="126" t="s">
        <v>3356</v>
      </c>
      <c r="D15" s="236" t="n">
        <v>7</v>
      </c>
      <c r="E15" s="126" t="s">
        <v>3356</v>
      </c>
      <c r="F15" s="236" t="n">
        <v>7</v>
      </c>
      <c r="G15" s="126" t="s">
        <v>3356</v>
      </c>
    </row>
    <row r="16" customFormat="false" ht="12.75" hidden="false" customHeight="false" outlineLevel="0" collapsed="false">
      <c r="A16" s="49"/>
      <c r="B16" s="183" t="n">
        <v>8</v>
      </c>
      <c r="C16" s="126" t="s">
        <v>3357</v>
      </c>
      <c r="D16" s="236" t="n">
        <v>8</v>
      </c>
      <c r="E16" s="126" t="s">
        <v>3357</v>
      </c>
      <c r="F16" s="236" t="n">
        <v>8</v>
      </c>
      <c r="G16" s="126" t="s">
        <v>3357</v>
      </c>
    </row>
    <row r="17" customFormat="false" ht="12.75" hidden="false" customHeight="false" outlineLevel="0" collapsed="false">
      <c r="A17" s="49"/>
      <c r="B17" s="183" t="n">
        <v>9</v>
      </c>
      <c r="C17" s="126" t="s">
        <v>3358</v>
      </c>
      <c r="D17" s="236" t="n">
        <v>9</v>
      </c>
      <c r="E17" s="126" t="s">
        <v>3358</v>
      </c>
      <c r="F17" s="236" t="n">
        <v>9</v>
      </c>
      <c r="G17" s="126" t="s">
        <v>3358</v>
      </c>
    </row>
    <row r="18" customFormat="false" ht="12.75" hidden="false" customHeight="false" outlineLevel="0" collapsed="false">
      <c r="A18" s="49"/>
      <c r="B18" s="41" t="n">
        <v>10</v>
      </c>
      <c r="C18" s="126" t="s">
        <v>3359</v>
      </c>
      <c r="D18" s="37" t="n">
        <v>10</v>
      </c>
      <c r="E18" s="126" t="s">
        <v>3359</v>
      </c>
      <c r="F18" s="37" t="n">
        <v>10</v>
      </c>
      <c r="G18" s="126" t="s">
        <v>3359</v>
      </c>
    </row>
    <row r="19" customFormat="false" ht="12.75" hidden="false" customHeight="false" outlineLevel="0" collapsed="false">
      <c r="A19" s="49"/>
      <c r="B19" s="41" t="n">
        <v>11</v>
      </c>
      <c r="C19" s="126" t="s">
        <v>3360</v>
      </c>
      <c r="D19" s="37" t="n">
        <v>11</v>
      </c>
      <c r="E19" s="126" t="s">
        <v>3360</v>
      </c>
      <c r="F19" s="37" t="n">
        <v>11</v>
      </c>
      <c r="G19" s="126" t="s">
        <v>3360</v>
      </c>
    </row>
    <row r="20" customFormat="false" ht="12.75" hidden="false" customHeight="false" outlineLevel="0" collapsed="false">
      <c r="A20" s="49"/>
      <c r="B20" s="41" t="n">
        <v>12</v>
      </c>
      <c r="C20" s="126" t="s">
        <v>3361</v>
      </c>
      <c r="D20" s="37" t="n">
        <v>12</v>
      </c>
      <c r="E20" s="126" t="s">
        <v>3361</v>
      </c>
      <c r="F20" s="37" t="n">
        <v>12</v>
      </c>
      <c r="G20" s="126" t="s">
        <v>3361</v>
      </c>
    </row>
    <row r="21" customFormat="false" ht="12.75" hidden="false" customHeight="false" outlineLevel="0" collapsed="false">
      <c r="A21" s="49"/>
      <c r="B21" s="41" t="n">
        <v>13</v>
      </c>
      <c r="C21" s="126" t="s">
        <v>3362</v>
      </c>
      <c r="D21" s="37" t="n">
        <v>13</v>
      </c>
      <c r="E21" s="126" t="s">
        <v>3362</v>
      </c>
      <c r="F21" s="37" t="n">
        <v>13</v>
      </c>
      <c r="G21" s="126" t="s">
        <v>3362</v>
      </c>
    </row>
    <row r="22" customFormat="false" ht="12.75" hidden="false" customHeight="false" outlineLevel="0" collapsed="false">
      <c r="A22" s="49"/>
      <c r="B22" s="41" t="n">
        <v>14</v>
      </c>
      <c r="C22" s="126" t="s">
        <v>3363</v>
      </c>
      <c r="D22" s="37" t="n">
        <v>14</v>
      </c>
      <c r="E22" s="126" t="s">
        <v>3363</v>
      </c>
      <c r="F22" s="37" t="n">
        <v>14</v>
      </c>
      <c r="G22" s="126" t="s">
        <v>3363</v>
      </c>
    </row>
    <row r="23" customFormat="false" ht="12.75" hidden="false" customHeight="false" outlineLevel="0" collapsed="false">
      <c r="A23" s="49"/>
      <c r="B23" s="41" t="n">
        <v>15</v>
      </c>
      <c r="C23" s="126" t="s">
        <v>2725</v>
      </c>
      <c r="D23" s="37" t="n">
        <v>15</v>
      </c>
      <c r="E23" s="126" t="s">
        <v>2725</v>
      </c>
      <c r="F23" s="37" t="n">
        <v>15</v>
      </c>
      <c r="G23" s="126" t="s">
        <v>2725</v>
      </c>
    </row>
    <row r="24" customFormat="false" ht="12.75" hidden="false" customHeight="false" outlineLevel="0" collapsed="false">
      <c r="A24" s="49"/>
      <c r="B24" s="128" t="n">
        <v>998</v>
      </c>
      <c r="C24" s="126" t="s">
        <v>2813</v>
      </c>
      <c r="D24" s="128" t="n">
        <v>998</v>
      </c>
      <c r="E24" s="126" t="s">
        <v>2813</v>
      </c>
      <c r="F24" s="128" t="n">
        <v>998</v>
      </c>
      <c r="G24" s="126" t="s">
        <v>2813</v>
      </c>
    </row>
    <row r="25" customFormat="false" ht="12.75" hidden="false" customHeight="false" outlineLevel="0" collapsed="false">
      <c r="A25" s="49"/>
      <c r="B25" s="128" t="n">
        <v>999</v>
      </c>
      <c r="C25" s="120" t="s">
        <v>2596</v>
      </c>
      <c r="D25" s="128" t="n">
        <v>999</v>
      </c>
      <c r="E25" s="120" t="s">
        <v>2596</v>
      </c>
      <c r="F25" s="128" t="n">
        <v>999</v>
      </c>
      <c r="G25" s="120" t="s">
        <v>2596</v>
      </c>
    </row>
    <row r="26" customFormat="false" ht="12.75" hidden="false" customHeight="false" outlineLevel="0" collapsed="false">
      <c r="A26" s="49"/>
      <c r="B26" s="41"/>
      <c r="D26" s="220"/>
      <c r="F26" s="220"/>
    </row>
    <row r="27" customFormat="false" ht="12.75" hidden="false" customHeight="false" outlineLevel="0" collapsed="false">
      <c r="A27" s="49" t="s">
        <v>485</v>
      </c>
      <c r="B27" s="39" t="s">
        <v>1084</v>
      </c>
      <c r="D27" s="220" t="s">
        <v>1086</v>
      </c>
      <c r="F27" s="220" t="s">
        <v>1088</v>
      </c>
    </row>
    <row r="28" customFormat="false" ht="12.75" hidden="false" customHeight="false" outlineLevel="0" collapsed="false">
      <c r="A28" s="49"/>
      <c r="B28" s="132" t="s">
        <v>2814</v>
      </c>
      <c r="C28" s="97" t="s">
        <v>2815</v>
      </c>
      <c r="D28" s="128" t="s">
        <v>2814</v>
      </c>
      <c r="E28" s="110" t="s">
        <v>2816</v>
      </c>
      <c r="F28" s="128" t="s">
        <v>2814</v>
      </c>
      <c r="G28" s="110" t="s">
        <v>2817</v>
      </c>
    </row>
    <row r="29" customFormat="false" ht="12.75" hidden="false" customHeight="false" outlineLevel="0" collapsed="false">
      <c r="A29" s="49"/>
      <c r="B29" s="128" t="n">
        <v>99997</v>
      </c>
      <c r="C29" s="120" t="s">
        <v>2812</v>
      </c>
      <c r="D29" s="128" t="n">
        <v>99997</v>
      </c>
      <c r="E29" s="120" t="s">
        <v>2812</v>
      </c>
      <c r="F29" s="128" t="n">
        <v>99997</v>
      </c>
      <c r="G29" s="120" t="s">
        <v>2812</v>
      </c>
    </row>
    <row r="30" customFormat="false" ht="12.75" hidden="false" customHeight="false" outlineLevel="0" collapsed="false">
      <c r="A30" s="49"/>
      <c r="B30" s="128" t="s">
        <v>2818</v>
      </c>
      <c r="C30" s="126" t="s">
        <v>2813</v>
      </c>
      <c r="D30" s="128" t="s">
        <v>2818</v>
      </c>
      <c r="E30" s="126" t="s">
        <v>2813</v>
      </c>
      <c r="F30" s="128" t="s">
        <v>2818</v>
      </c>
      <c r="G30" s="126" t="s">
        <v>2813</v>
      </c>
    </row>
    <row r="31" customFormat="false" ht="12.75" hidden="false" customHeight="false" outlineLevel="0" collapsed="false">
      <c r="A31" s="49"/>
      <c r="B31" s="128" t="n">
        <v>99999</v>
      </c>
      <c r="C31" s="120" t="s">
        <v>2596</v>
      </c>
      <c r="D31" s="128" t="n">
        <v>99999</v>
      </c>
      <c r="E31" s="120" t="s">
        <v>2596</v>
      </c>
      <c r="F31" s="128" t="n">
        <v>99999</v>
      </c>
      <c r="G31" s="120" t="s">
        <v>2596</v>
      </c>
    </row>
    <row r="32" customFormat="false" ht="12.75" hidden="false" customHeight="false" outlineLevel="0" collapsed="false">
      <c r="A32" s="49"/>
      <c r="B32" s="41"/>
      <c r="D32" s="220"/>
      <c r="F32" s="220"/>
    </row>
    <row r="33" customFormat="false" ht="12.75" hidden="false" customHeight="false" outlineLevel="0" collapsed="false">
      <c r="A33" s="49" t="s">
        <v>487</v>
      </c>
      <c r="B33" s="39" t="s">
        <v>1108</v>
      </c>
      <c r="D33" s="220" t="s">
        <v>1110</v>
      </c>
      <c r="F33" s="220" t="s">
        <v>1112</v>
      </c>
    </row>
    <row r="34" customFormat="false" ht="12.75" hidden="false" customHeight="false" outlineLevel="0" collapsed="false">
      <c r="A34" s="49"/>
      <c r="B34" s="132" t="s">
        <v>2814</v>
      </c>
      <c r="C34" s="97" t="s">
        <v>2815</v>
      </c>
      <c r="D34" s="128" t="s">
        <v>2814</v>
      </c>
      <c r="E34" s="110" t="s">
        <v>2816</v>
      </c>
      <c r="F34" s="128" t="s">
        <v>2814</v>
      </c>
      <c r="G34" s="110" t="s">
        <v>2817</v>
      </c>
    </row>
    <row r="35" customFormat="false" ht="12.75" hidden="false" customHeight="false" outlineLevel="0" collapsed="false">
      <c r="A35" s="49"/>
      <c r="B35" s="128" t="n">
        <v>99997</v>
      </c>
      <c r="C35" s="120" t="s">
        <v>2812</v>
      </c>
      <c r="D35" s="128" t="n">
        <v>99997</v>
      </c>
      <c r="E35" s="120" t="s">
        <v>2812</v>
      </c>
      <c r="F35" s="128" t="n">
        <v>99997</v>
      </c>
      <c r="G35" s="120" t="s">
        <v>2812</v>
      </c>
    </row>
    <row r="36" customFormat="false" ht="12.75" hidden="false" customHeight="false" outlineLevel="0" collapsed="false">
      <c r="A36" s="49"/>
      <c r="B36" s="128" t="s">
        <v>2818</v>
      </c>
      <c r="C36" s="126" t="s">
        <v>2813</v>
      </c>
      <c r="D36" s="128" t="s">
        <v>2818</v>
      </c>
      <c r="E36" s="126" t="s">
        <v>2813</v>
      </c>
      <c r="F36" s="128" t="s">
        <v>2818</v>
      </c>
      <c r="G36" s="126" t="s">
        <v>2813</v>
      </c>
    </row>
    <row r="37" customFormat="false" ht="12.75" hidden="false" customHeight="false" outlineLevel="0" collapsed="false">
      <c r="A37" s="49"/>
      <c r="B37" s="128" t="n">
        <v>99999</v>
      </c>
      <c r="C37" s="120" t="s">
        <v>2596</v>
      </c>
      <c r="D37" s="128" t="n">
        <v>99999</v>
      </c>
      <c r="E37" s="120" t="s">
        <v>2596</v>
      </c>
      <c r="F37" s="128" t="n">
        <v>99999</v>
      </c>
      <c r="G37" s="120" t="s">
        <v>2596</v>
      </c>
    </row>
    <row r="38" customFormat="false" ht="12.75" hidden="false" customHeight="false" outlineLevel="0" collapsed="false">
      <c r="A38" s="49"/>
      <c r="B38" s="128"/>
      <c r="C38" s="120"/>
      <c r="D38" s="128"/>
      <c r="E38" s="120"/>
      <c r="F38" s="128"/>
      <c r="G38" s="120"/>
    </row>
    <row r="39" customFormat="false" ht="12.75" hidden="false" customHeight="false" outlineLevel="0" collapsed="false">
      <c r="A39" s="49" t="s">
        <v>495</v>
      </c>
      <c r="B39" s="39" t="s">
        <v>1454</v>
      </c>
      <c r="D39" s="220" t="s">
        <v>1456</v>
      </c>
      <c r="F39" s="220" t="s">
        <v>1458</v>
      </c>
    </row>
    <row r="40" customFormat="false" ht="12.75" hidden="false" customHeight="false" outlineLevel="0" collapsed="false">
      <c r="A40" s="49"/>
      <c r="B40" s="178" t="n">
        <v>1</v>
      </c>
      <c r="C40" s="179" t="s">
        <v>3678</v>
      </c>
      <c r="D40" s="178" t="n">
        <v>1</v>
      </c>
      <c r="E40" s="179" t="s">
        <v>3678</v>
      </c>
      <c r="F40" s="178" t="n">
        <v>1</v>
      </c>
      <c r="G40" s="126" t="s">
        <v>3678</v>
      </c>
    </row>
    <row r="41" customFormat="false" ht="12.75" hidden="false" customHeight="false" outlineLevel="0" collapsed="false">
      <c r="A41" s="49"/>
      <c r="B41" s="178" t="n">
        <v>2</v>
      </c>
      <c r="C41" s="179" t="s">
        <v>3679</v>
      </c>
      <c r="D41" s="178" t="n">
        <v>2</v>
      </c>
      <c r="E41" s="179" t="s">
        <v>3679</v>
      </c>
      <c r="F41" s="178" t="n">
        <v>2</v>
      </c>
      <c r="G41" s="126" t="s">
        <v>3679</v>
      </c>
    </row>
    <row r="42" customFormat="false" ht="12.75" hidden="false" customHeight="false" outlineLevel="0" collapsed="false">
      <c r="A42" s="49"/>
      <c r="B42" s="148" t="s">
        <v>2821</v>
      </c>
      <c r="C42" s="179" t="s">
        <v>2923</v>
      </c>
      <c r="D42" s="148" t="s">
        <v>2821</v>
      </c>
      <c r="E42" s="179" t="s">
        <v>2923</v>
      </c>
      <c r="F42" s="148" t="s">
        <v>2821</v>
      </c>
      <c r="G42" s="126" t="s">
        <v>2923</v>
      </c>
    </row>
    <row r="43" customFormat="false" ht="12.75" hidden="false" customHeight="false" outlineLevel="0" collapsed="false">
      <c r="A43" s="49"/>
      <c r="B43" s="180" t="s">
        <v>2831</v>
      </c>
      <c r="C43" s="179" t="s">
        <v>3248</v>
      </c>
      <c r="D43" s="180" t="s">
        <v>2831</v>
      </c>
      <c r="E43" s="179" t="s">
        <v>3248</v>
      </c>
      <c r="F43" s="180" t="s">
        <v>2831</v>
      </c>
      <c r="G43" s="126" t="s">
        <v>3248</v>
      </c>
    </row>
    <row r="44" customFormat="false" ht="12.75" hidden="false" customHeight="false" outlineLevel="0" collapsed="false">
      <c r="A44" s="49"/>
      <c r="B44" s="180" t="s">
        <v>2822</v>
      </c>
      <c r="C44" s="167" t="s">
        <v>2596</v>
      </c>
      <c r="D44" s="180" t="s">
        <v>2822</v>
      </c>
      <c r="E44" s="167" t="s">
        <v>2596</v>
      </c>
      <c r="F44" s="180" t="s">
        <v>2822</v>
      </c>
      <c r="G44" s="120" t="s">
        <v>2596</v>
      </c>
    </row>
    <row r="45" customFormat="false" ht="12.75" hidden="false" customHeight="false" outlineLevel="0" collapsed="false">
      <c r="A45" s="49"/>
      <c r="B45" s="180"/>
      <c r="C45" s="167"/>
      <c r="D45" s="180"/>
      <c r="E45" s="167"/>
      <c r="F45" s="180"/>
      <c r="G45" s="120"/>
    </row>
    <row r="46" customFormat="false" ht="25.5" hidden="false" customHeight="false" outlineLevel="0" collapsed="false">
      <c r="A46" s="49" t="s">
        <v>489</v>
      </c>
      <c r="B46" s="214" t="s">
        <v>1180</v>
      </c>
      <c r="C46" s="179"/>
      <c r="D46" s="245" t="s">
        <v>1182</v>
      </c>
      <c r="E46" s="179"/>
      <c r="F46" s="245" t="s">
        <v>1184</v>
      </c>
    </row>
    <row r="47" customFormat="false" ht="12.75" hidden="false" customHeight="false" outlineLevel="0" collapsed="false">
      <c r="A47" s="49"/>
      <c r="B47" s="178" t="n">
        <v>1</v>
      </c>
      <c r="C47" s="179" t="s">
        <v>3680</v>
      </c>
      <c r="D47" s="178" t="n">
        <v>1</v>
      </c>
      <c r="E47" s="179" t="s">
        <v>3680</v>
      </c>
      <c r="F47" s="178" t="n">
        <v>1</v>
      </c>
      <c r="G47" s="126" t="s">
        <v>3680</v>
      </c>
    </row>
    <row r="48" customFormat="false" ht="12.75" hidden="false" customHeight="false" outlineLevel="0" collapsed="false">
      <c r="A48" s="49"/>
      <c r="B48" s="178" t="n">
        <v>2</v>
      </c>
      <c r="C48" s="179" t="s">
        <v>3681</v>
      </c>
      <c r="D48" s="178" t="n">
        <v>2</v>
      </c>
      <c r="E48" s="179" t="s">
        <v>3681</v>
      </c>
      <c r="F48" s="178" t="n">
        <v>2</v>
      </c>
      <c r="G48" s="126" t="s">
        <v>3681</v>
      </c>
    </row>
    <row r="49" customFormat="false" ht="12.75" hidden="false" customHeight="false" outlineLevel="0" collapsed="false">
      <c r="A49" s="49"/>
      <c r="B49" s="160" t="s">
        <v>2821</v>
      </c>
      <c r="C49" s="126" t="s">
        <v>2923</v>
      </c>
      <c r="D49" s="160" t="s">
        <v>2821</v>
      </c>
      <c r="E49" s="126" t="s">
        <v>2923</v>
      </c>
      <c r="F49" s="160" t="s">
        <v>2821</v>
      </c>
      <c r="G49" s="126" t="s">
        <v>2923</v>
      </c>
    </row>
    <row r="50" customFormat="false" ht="12.75" hidden="false" customHeight="false" outlineLevel="0" collapsed="false">
      <c r="A50" s="49"/>
      <c r="B50" s="136" t="s">
        <v>2831</v>
      </c>
      <c r="C50" s="126" t="s">
        <v>2813</v>
      </c>
      <c r="D50" s="136" t="s">
        <v>2831</v>
      </c>
      <c r="E50" s="126" t="s">
        <v>2813</v>
      </c>
      <c r="F50" s="136" t="s">
        <v>2831</v>
      </c>
      <c r="G50" s="126" t="s">
        <v>2813</v>
      </c>
    </row>
    <row r="51" customFormat="false" ht="12.75" hidden="false" customHeight="false" outlineLevel="0" collapsed="false">
      <c r="A51" s="49"/>
      <c r="B51" s="136" t="s">
        <v>2822</v>
      </c>
      <c r="C51" s="126" t="s">
        <v>2596</v>
      </c>
      <c r="D51" s="136" t="s">
        <v>2822</v>
      </c>
      <c r="E51" s="126" t="s">
        <v>2596</v>
      </c>
      <c r="F51" s="136" t="s">
        <v>2822</v>
      </c>
      <c r="G51" s="126" t="s">
        <v>2596</v>
      </c>
    </row>
    <row r="52" customFormat="false" ht="12.75" hidden="false" customHeight="false" outlineLevel="0" collapsed="false">
      <c r="A52" s="49"/>
      <c r="B52" s="41"/>
      <c r="D52" s="220"/>
      <c r="F52" s="220"/>
    </row>
    <row r="53" customFormat="false" ht="12.75" hidden="false" customHeight="false" outlineLevel="0" collapsed="false">
      <c r="A53" s="49" t="s">
        <v>491</v>
      </c>
      <c r="B53" s="39" t="s">
        <v>1266</v>
      </c>
      <c r="D53" s="220" t="s">
        <v>1268</v>
      </c>
      <c r="F53" s="220" t="s">
        <v>1270</v>
      </c>
    </row>
    <row r="54" customFormat="false" ht="12.75" hidden="false" customHeight="false" outlineLevel="0" collapsed="false">
      <c r="A54" s="49"/>
      <c r="B54" s="132" t="s">
        <v>2814</v>
      </c>
      <c r="C54" s="97" t="s">
        <v>2841</v>
      </c>
      <c r="D54" s="128" t="s">
        <v>2814</v>
      </c>
      <c r="E54" s="110" t="s">
        <v>2842</v>
      </c>
      <c r="F54" s="128" t="s">
        <v>2814</v>
      </c>
      <c r="G54" s="110" t="s">
        <v>2843</v>
      </c>
    </row>
    <row r="55" customFormat="false" ht="12.75" hidden="false" customHeight="false" outlineLevel="0" collapsed="false">
      <c r="A55" s="49"/>
      <c r="B55" s="128" t="n">
        <v>99997</v>
      </c>
      <c r="C55" s="120" t="s">
        <v>2812</v>
      </c>
      <c r="D55" s="128" t="n">
        <v>99997</v>
      </c>
      <c r="E55" s="120" t="s">
        <v>2812</v>
      </c>
      <c r="F55" s="128" t="n">
        <v>99997</v>
      </c>
      <c r="G55" s="120" t="s">
        <v>2812</v>
      </c>
    </row>
    <row r="56" customFormat="false" ht="12.75" hidden="false" customHeight="false" outlineLevel="0" collapsed="false">
      <c r="A56" s="49"/>
      <c r="B56" s="128" t="s">
        <v>2818</v>
      </c>
      <c r="C56" s="126" t="s">
        <v>2813</v>
      </c>
      <c r="D56" s="128" t="s">
        <v>2818</v>
      </c>
      <c r="E56" s="126" t="s">
        <v>2813</v>
      </c>
      <c r="F56" s="128" t="s">
        <v>2818</v>
      </c>
      <c r="G56" s="126" t="s">
        <v>2813</v>
      </c>
    </row>
    <row r="57" customFormat="false" ht="12.75" hidden="false" customHeight="false" outlineLevel="0" collapsed="false">
      <c r="A57" s="49"/>
      <c r="B57" s="128" t="n">
        <v>99999</v>
      </c>
      <c r="C57" s="120" t="s">
        <v>2596</v>
      </c>
      <c r="D57" s="128" t="n">
        <v>99999</v>
      </c>
      <c r="E57" s="120" t="s">
        <v>2596</v>
      </c>
      <c r="F57" s="128" t="n">
        <v>99999</v>
      </c>
      <c r="G57" s="120" t="s">
        <v>2596</v>
      </c>
    </row>
    <row r="58" customFormat="false" ht="12.75" hidden="false" customHeight="false" outlineLevel="0" collapsed="false">
      <c r="A58" s="49"/>
      <c r="B58" s="41"/>
      <c r="D58" s="220"/>
      <c r="F58" s="220"/>
    </row>
    <row r="59" customFormat="false" ht="25.5" hidden="false" customHeight="false" outlineLevel="0" collapsed="false">
      <c r="A59" s="49" t="s">
        <v>499</v>
      </c>
      <c r="E59" s="49"/>
      <c r="F59" s="39" t="s">
        <v>1602</v>
      </c>
      <c r="G59" s="49"/>
    </row>
    <row r="60" customFormat="false" ht="12.75" hidden="false" customHeight="false" outlineLevel="0" collapsed="false">
      <c r="D60" s="220"/>
      <c r="F60" s="243" t="n">
        <v>1</v>
      </c>
      <c r="G60" s="126" t="s">
        <v>2870</v>
      </c>
    </row>
    <row r="61" customFormat="false" ht="12.75" hidden="false" customHeight="false" outlineLevel="0" collapsed="false">
      <c r="D61" s="220"/>
      <c r="F61" s="243" t="n">
        <v>2</v>
      </c>
      <c r="G61" s="126" t="s">
        <v>2871</v>
      </c>
    </row>
    <row r="62" customFormat="false" ht="12.75" hidden="false" customHeight="false" outlineLevel="0" collapsed="false">
      <c r="D62" s="220"/>
      <c r="F62" s="243" t="n">
        <v>3</v>
      </c>
      <c r="G62" s="126" t="s">
        <v>2872</v>
      </c>
    </row>
    <row r="63" customFormat="false" ht="12.75" hidden="false" customHeight="false" outlineLevel="0" collapsed="false">
      <c r="D63" s="220"/>
      <c r="F63" s="243" t="n">
        <v>4</v>
      </c>
      <c r="G63" s="126" t="s">
        <v>2873</v>
      </c>
    </row>
    <row r="64" customFormat="false" ht="12.75" hidden="false" customHeight="false" outlineLevel="0" collapsed="false">
      <c r="D64" s="220"/>
      <c r="F64" s="148" t="s">
        <v>2821</v>
      </c>
      <c r="G64" s="126" t="s">
        <v>2874</v>
      </c>
    </row>
    <row r="65" customFormat="false" ht="12.75" hidden="false" customHeight="false" outlineLevel="0" collapsed="false">
      <c r="D65" s="220"/>
      <c r="F65" s="180" t="s">
        <v>2831</v>
      </c>
      <c r="G65" s="126" t="s">
        <v>2875</v>
      </c>
    </row>
    <row r="66" customFormat="false" ht="12.75" hidden="false" customHeight="false" outlineLevel="0" collapsed="false">
      <c r="A66" s="49"/>
      <c r="D66" s="128"/>
      <c r="E66" s="120"/>
      <c r="F66" s="180" t="s">
        <v>2822</v>
      </c>
      <c r="G66" s="120" t="s">
        <v>2596</v>
      </c>
    </row>
    <row r="67" customFormat="false" ht="12.75" hidden="false" customHeight="false" outlineLevel="0" collapsed="false">
      <c r="A67" s="49"/>
      <c r="F67" s="128"/>
      <c r="G67" s="120"/>
    </row>
    <row r="68" customFormat="false" ht="12.75" hidden="false" customHeight="false" outlineLevel="0" collapsed="false">
      <c r="A68" s="49" t="s">
        <v>769</v>
      </c>
      <c r="B68" s="39" t="s">
        <v>1628</v>
      </c>
      <c r="D68" s="220" t="s">
        <v>1630</v>
      </c>
      <c r="F68" s="220" t="s">
        <v>1632</v>
      </c>
    </row>
    <row r="69" customFormat="false" ht="12.75" hidden="false" customHeight="false" outlineLevel="0" collapsed="false">
      <c r="A69" s="49"/>
      <c r="B69" s="243" t="n">
        <v>1</v>
      </c>
      <c r="C69" s="179" t="s">
        <v>2866</v>
      </c>
      <c r="D69" s="243" t="n">
        <v>1</v>
      </c>
      <c r="E69" s="179" t="s">
        <v>2866</v>
      </c>
      <c r="F69" s="243" t="n">
        <v>1</v>
      </c>
      <c r="G69" s="126" t="s">
        <v>2866</v>
      </c>
    </row>
    <row r="70" customFormat="false" ht="12.75" hidden="false" customHeight="false" outlineLevel="0" collapsed="false">
      <c r="A70" s="49"/>
      <c r="B70" s="243" t="n">
        <v>2</v>
      </c>
      <c r="C70" s="179" t="s">
        <v>2867</v>
      </c>
      <c r="D70" s="243" t="n">
        <v>2</v>
      </c>
      <c r="E70" s="179" t="s">
        <v>2867</v>
      </c>
      <c r="F70" s="243" t="n">
        <v>2</v>
      </c>
      <c r="G70" s="126" t="s">
        <v>2867</v>
      </c>
    </row>
    <row r="71" customFormat="false" ht="12.75" hidden="false" customHeight="false" outlineLevel="0" collapsed="false">
      <c r="A71" s="49"/>
      <c r="B71" s="243" t="n">
        <v>3</v>
      </c>
      <c r="C71" s="179" t="s">
        <v>2868</v>
      </c>
      <c r="D71" s="243" t="n">
        <v>3</v>
      </c>
      <c r="E71" s="179" t="s">
        <v>2868</v>
      </c>
      <c r="F71" s="243" t="n">
        <v>3</v>
      </c>
      <c r="G71" s="126" t="s">
        <v>2868</v>
      </c>
    </row>
    <row r="72" customFormat="false" ht="12.75" hidden="false" customHeight="false" outlineLevel="0" collapsed="false">
      <c r="A72" s="49"/>
      <c r="B72" s="243" t="n">
        <v>4</v>
      </c>
      <c r="C72" s="179" t="s">
        <v>2869</v>
      </c>
      <c r="D72" s="243" t="n">
        <v>4</v>
      </c>
      <c r="E72" s="179" t="s">
        <v>2869</v>
      </c>
      <c r="F72" s="243" t="n">
        <v>4</v>
      </c>
      <c r="G72" s="126" t="s">
        <v>2869</v>
      </c>
    </row>
    <row r="73" customFormat="false" ht="12.75" hidden="false" customHeight="false" outlineLevel="0" collapsed="false">
      <c r="A73" s="49"/>
      <c r="B73" s="148" t="s">
        <v>2821</v>
      </c>
      <c r="C73" s="179" t="s">
        <v>2923</v>
      </c>
      <c r="D73" s="148" t="s">
        <v>2821</v>
      </c>
      <c r="E73" s="179" t="s">
        <v>2923</v>
      </c>
      <c r="F73" s="148" t="s">
        <v>2821</v>
      </c>
      <c r="G73" s="126" t="s">
        <v>2923</v>
      </c>
    </row>
    <row r="74" customFormat="false" ht="12.75" hidden="false" customHeight="false" outlineLevel="0" collapsed="false">
      <c r="A74" s="49"/>
      <c r="B74" s="180" t="s">
        <v>2831</v>
      </c>
      <c r="C74" s="179" t="s">
        <v>2813</v>
      </c>
      <c r="D74" s="180" t="s">
        <v>2831</v>
      </c>
      <c r="E74" s="179" t="s">
        <v>2813</v>
      </c>
      <c r="F74" s="180" t="s">
        <v>2831</v>
      </c>
      <c r="G74" s="126" t="s">
        <v>2813</v>
      </c>
    </row>
    <row r="75" customFormat="false" ht="12.75" hidden="false" customHeight="false" outlineLevel="0" collapsed="false">
      <c r="A75" s="49"/>
      <c r="B75" s="180" t="s">
        <v>2822</v>
      </c>
      <c r="C75" s="167" t="s">
        <v>2596</v>
      </c>
      <c r="D75" s="180" t="s">
        <v>2822</v>
      </c>
      <c r="E75" s="167" t="s">
        <v>2596</v>
      </c>
      <c r="F75" s="180" t="s">
        <v>2822</v>
      </c>
      <c r="G75" s="120" t="s">
        <v>2596</v>
      </c>
    </row>
    <row r="76" customFormat="false" ht="12.75" hidden="false" customHeight="false" outlineLevel="0" collapsed="false">
      <c r="A76" s="49"/>
      <c r="B76" s="178"/>
      <c r="C76" s="179"/>
      <c r="D76" s="245"/>
      <c r="E76" s="179"/>
      <c r="F76" s="245"/>
    </row>
    <row r="77" customFormat="false" ht="12.75" hidden="false" customHeight="false" outlineLevel="0" collapsed="false">
      <c r="A77" s="49" t="s">
        <v>539</v>
      </c>
      <c r="B77" s="214" t="s">
        <v>2424</v>
      </c>
      <c r="C77" s="179"/>
      <c r="D77" s="245" t="s">
        <v>2426</v>
      </c>
      <c r="E77" s="179"/>
      <c r="F77" s="245" t="s">
        <v>2428</v>
      </c>
    </row>
    <row r="78" customFormat="false" ht="12.75" hidden="false" customHeight="false" outlineLevel="0" collapsed="false">
      <c r="B78" s="243" t="n">
        <v>1</v>
      </c>
      <c r="C78" s="179" t="s">
        <v>3682</v>
      </c>
      <c r="D78" s="243" t="n">
        <v>1</v>
      </c>
      <c r="E78" s="179" t="s">
        <v>3682</v>
      </c>
      <c r="F78" s="243" t="n">
        <v>1</v>
      </c>
      <c r="G78" s="126" t="s">
        <v>3682</v>
      </c>
    </row>
    <row r="79" customFormat="false" ht="12.75" hidden="false" customHeight="false" outlineLevel="0" collapsed="false">
      <c r="A79" s="49"/>
      <c r="B79" s="243" t="n">
        <v>2</v>
      </c>
      <c r="C79" s="179" t="s">
        <v>3683</v>
      </c>
      <c r="D79" s="243" t="n">
        <v>2</v>
      </c>
      <c r="E79" s="179" t="s">
        <v>3683</v>
      </c>
      <c r="F79" s="243" t="n">
        <v>2</v>
      </c>
      <c r="G79" s="126" t="s">
        <v>3683</v>
      </c>
    </row>
    <row r="80" customFormat="false" ht="12.75" hidden="false" customHeight="false" outlineLevel="0" collapsed="false">
      <c r="A80" s="49"/>
      <c r="B80" s="243" t="n">
        <v>3</v>
      </c>
      <c r="C80" s="179" t="s">
        <v>3684</v>
      </c>
      <c r="D80" s="243" t="n">
        <v>3</v>
      </c>
      <c r="E80" s="179" t="s">
        <v>3684</v>
      </c>
      <c r="F80" s="243" t="n">
        <v>3</v>
      </c>
      <c r="G80" s="126" t="s">
        <v>3684</v>
      </c>
    </row>
    <row r="81" customFormat="false" ht="25.5" hidden="false" customHeight="false" outlineLevel="0" collapsed="false">
      <c r="A81" s="49"/>
      <c r="B81" s="243" t="n">
        <v>4</v>
      </c>
      <c r="C81" s="179" t="s">
        <v>2882</v>
      </c>
      <c r="D81" s="243" t="n">
        <v>4</v>
      </c>
      <c r="E81" s="179" t="s">
        <v>2882</v>
      </c>
      <c r="F81" s="243" t="n">
        <v>4</v>
      </c>
      <c r="G81" s="126" t="s">
        <v>2882</v>
      </c>
    </row>
    <row r="82" customFormat="false" ht="25.5" hidden="false" customHeight="false" outlineLevel="0" collapsed="false">
      <c r="A82" s="49"/>
      <c r="B82" s="160" t="s">
        <v>2821</v>
      </c>
      <c r="C82" s="126" t="s">
        <v>2883</v>
      </c>
      <c r="D82" s="160" t="s">
        <v>2821</v>
      </c>
      <c r="E82" s="126" t="s">
        <v>2883</v>
      </c>
      <c r="F82" s="160" t="s">
        <v>2821</v>
      </c>
      <c r="G82" s="126" t="s">
        <v>2883</v>
      </c>
    </row>
    <row r="83" customFormat="false" ht="12.75" hidden="false" customHeight="false" outlineLevel="0" collapsed="false">
      <c r="A83" s="49"/>
      <c r="B83" s="136" t="s">
        <v>2831</v>
      </c>
      <c r="C83" s="126" t="s">
        <v>2813</v>
      </c>
      <c r="D83" s="136" t="s">
        <v>2831</v>
      </c>
      <c r="E83" s="126" t="s">
        <v>2813</v>
      </c>
      <c r="F83" s="136" t="s">
        <v>2831</v>
      </c>
      <c r="G83" s="126" t="s">
        <v>2813</v>
      </c>
    </row>
    <row r="84" customFormat="false" ht="12.75" hidden="false" customHeight="false" outlineLevel="0" collapsed="false">
      <c r="A84" s="49"/>
      <c r="B84" s="136" t="s">
        <v>2822</v>
      </c>
      <c r="C84" s="120" t="s">
        <v>2596</v>
      </c>
      <c r="D84" s="136" t="s">
        <v>2822</v>
      </c>
      <c r="E84" s="120" t="s">
        <v>2596</v>
      </c>
      <c r="F84" s="136" t="s">
        <v>2822</v>
      </c>
      <c r="G84" s="120" t="s">
        <v>2596</v>
      </c>
    </row>
    <row r="85" customFormat="false" ht="12.75" hidden="false" customHeight="false" outlineLevel="0" collapsed="false">
      <c r="A85" s="49"/>
      <c r="B85" s="41"/>
      <c r="D85" s="220"/>
      <c r="F85" s="220"/>
    </row>
    <row r="86" customFormat="false" ht="25.5" hidden="false" customHeight="false" outlineLevel="0" collapsed="false">
      <c r="A86" s="49" t="s">
        <v>511</v>
      </c>
      <c r="B86" s="39" t="s">
        <v>1863</v>
      </c>
      <c r="D86" s="220" t="s">
        <v>1865</v>
      </c>
      <c r="F86" s="220" t="s">
        <v>1867</v>
      </c>
    </row>
    <row r="87" customFormat="false" ht="12.75" hidden="false" customHeight="false" outlineLevel="0" collapsed="false">
      <c r="A87" s="49"/>
      <c r="B87" s="180" t="n">
        <v>1</v>
      </c>
      <c r="C87" s="179" t="s">
        <v>3411</v>
      </c>
      <c r="D87" s="180" t="n">
        <v>1</v>
      </c>
      <c r="E87" s="179" t="s">
        <v>3411</v>
      </c>
      <c r="F87" s="180" t="n">
        <v>1</v>
      </c>
      <c r="G87" s="126" t="s">
        <v>3411</v>
      </c>
    </row>
    <row r="88" customFormat="false" ht="12.75" hidden="false" customHeight="false" outlineLevel="0" collapsed="false">
      <c r="A88" s="49"/>
      <c r="B88" s="180" t="n">
        <v>2</v>
      </c>
      <c r="C88" s="179" t="s">
        <v>3412</v>
      </c>
      <c r="D88" s="180" t="n">
        <v>2</v>
      </c>
      <c r="E88" s="179" t="s">
        <v>3412</v>
      </c>
      <c r="F88" s="180" t="n">
        <v>2</v>
      </c>
      <c r="G88" s="126" t="s">
        <v>3412</v>
      </c>
    </row>
    <row r="89" customFormat="false" ht="12.75" hidden="false" customHeight="false" outlineLevel="0" collapsed="false">
      <c r="A89" s="49"/>
      <c r="B89" s="180" t="n">
        <v>3</v>
      </c>
      <c r="C89" s="179" t="s">
        <v>3413</v>
      </c>
      <c r="D89" s="180" t="n">
        <v>3</v>
      </c>
      <c r="E89" s="179" t="s">
        <v>3413</v>
      </c>
      <c r="F89" s="180" t="n">
        <v>3</v>
      </c>
      <c r="G89" s="126" t="s">
        <v>3413</v>
      </c>
    </row>
    <row r="90" customFormat="false" ht="12.75" hidden="false" customHeight="false" outlineLevel="0" collapsed="false">
      <c r="A90" s="49"/>
      <c r="B90" s="180" t="n">
        <v>4</v>
      </c>
      <c r="C90" s="179" t="s">
        <v>3414</v>
      </c>
      <c r="D90" s="180" t="n">
        <v>4</v>
      </c>
      <c r="E90" s="179" t="s">
        <v>3414</v>
      </c>
      <c r="F90" s="180" t="n">
        <v>4</v>
      </c>
      <c r="G90" s="126" t="s">
        <v>3414</v>
      </c>
    </row>
    <row r="91" customFormat="false" ht="12.75" hidden="false" customHeight="false" outlineLevel="0" collapsed="false">
      <c r="A91" s="49"/>
      <c r="B91" s="180" t="n">
        <v>5</v>
      </c>
      <c r="C91" s="179" t="s">
        <v>2888</v>
      </c>
      <c r="D91" s="180" t="n">
        <v>5</v>
      </c>
      <c r="E91" s="179" t="s">
        <v>2888</v>
      </c>
      <c r="F91" s="180" t="n">
        <v>5</v>
      </c>
      <c r="G91" s="126" t="s">
        <v>2888</v>
      </c>
    </row>
    <row r="92" customFormat="false" ht="12.75" hidden="false" customHeight="false" outlineLevel="0" collapsed="false">
      <c r="A92" s="49"/>
      <c r="B92" s="180" t="n">
        <v>6</v>
      </c>
      <c r="C92" s="179" t="s">
        <v>2889</v>
      </c>
      <c r="D92" s="180" t="n">
        <v>6</v>
      </c>
      <c r="E92" s="179" t="s">
        <v>2889</v>
      </c>
      <c r="F92" s="180" t="n">
        <v>6</v>
      </c>
      <c r="G92" s="126" t="s">
        <v>2889</v>
      </c>
    </row>
    <row r="93" customFormat="false" ht="12.75" hidden="false" customHeight="false" outlineLevel="0" collapsed="false">
      <c r="A93" s="49"/>
      <c r="B93" s="160" t="s">
        <v>2821</v>
      </c>
      <c r="C93" s="126" t="s">
        <v>2923</v>
      </c>
      <c r="D93" s="160" t="s">
        <v>2821</v>
      </c>
      <c r="E93" s="126" t="s">
        <v>2923</v>
      </c>
      <c r="F93" s="160" t="s">
        <v>2821</v>
      </c>
      <c r="G93" s="126" t="s">
        <v>2923</v>
      </c>
    </row>
    <row r="94" customFormat="false" ht="12.75" hidden="false" customHeight="false" outlineLevel="0" collapsed="false">
      <c r="A94" s="49"/>
      <c r="B94" s="136" t="s">
        <v>2831</v>
      </c>
      <c r="C94" s="126" t="s">
        <v>2875</v>
      </c>
      <c r="D94" s="136" t="s">
        <v>2831</v>
      </c>
      <c r="E94" s="126" t="s">
        <v>2875</v>
      </c>
      <c r="F94" s="136" t="s">
        <v>2831</v>
      </c>
      <c r="G94" s="126" t="s">
        <v>2875</v>
      </c>
    </row>
    <row r="95" customFormat="false" ht="12.75" hidden="false" customHeight="false" outlineLevel="0" collapsed="false">
      <c r="A95" s="49"/>
      <c r="B95" s="136" t="s">
        <v>2822</v>
      </c>
      <c r="C95" s="120" t="s">
        <v>2596</v>
      </c>
      <c r="D95" s="136" t="s">
        <v>2822</v>
      </c>
      <c r="E95" s="120" t="s">
        <v>2596</v>
      </c>
      <c r="F95" s="136" t="s">
        <v>2822</v>
      </c>
      <c r="G95" s="120" t="s">
        <v>2596</v>
      </c>
    </row>
    <row r="96" customFormat="false" ht="12.75" hidden="false" customHeight="false" outlineLevel="0" collapsed="false">
      <c r="A96" s="49"/>
      <c r="B96" s="128"/>
      <c r="C96" s="120"/>
      <c r="D96" s="128"/>
      <c r="E96" s="120"/>
      <c r="F96" s="128"/>
      <c r="G96" s="120"/>
    </row>
    <row r="97" customFormat="false" ht="12.75" hidden="false" customHeight="false" outlineLevel="0" collapsed="false">
      <c r="A97" s="49" t="s">
        <v>509</v>
      </c>
      <c r="B97" s="39" t="s">
        <v>1827</v>
      </c>
      <c r="D97" s="220" t="s">
        <v>1829</v>
      </c>
      <c r="F97" s="220" t="s">
        <v>1831</v>
      </c>
    </row>
    <row r="98" customFormat="false" ht="12.75" hidden="false" customHeight="false" outlineLevel="0" collapsed="false">
      <c r="A98" s="49"/>
      <c r="B98" s="178" t="n">
        <v>0</v>
      </c>
      <c r="C98" s="179" t="s">
        <v>2890</v>
      </c>
      <c r="D98" s="243" t="n">
        <v>0</v>
      </c>
      <c r="E98" s="179" t="s">
        <v>2890</v>
      </c>
      <c r="F98" s="243" t="n">
        <v>0</v>
      </c>
      <c r="G98" s="126" t="s">
        <v>2890</v>
      </c>
    </row>
    <row r="99" customFormat="false" ht="12.75" hidden="false" customHeight="false" outlineLevel="0" collapsed="false">
      <c r="A99" s="49"/>
      <c r="B99" s="178" t="n">
        <v>1</v>
      </c>
      <c r="C99" s="179" t="s">
        <v>3686</v>
      </c>
      <c r="D99" s="178" t="n">
        <v>1</v>
      </c>
      <c r="E99" s="179" t="s">
        <v>3686</v>
      </c>
      <c r="F99" s="178" t="n">
        <v>1</v>
      </c>
      <c r="G99" s="126" t="s">
        <v>3686</v>
      </c>
    </row>
    <row r="100" customFormat="false" ht="12.75" hidden="false" customHeight="false" outlineLevel="0" collapsed="false">
      <c r="A100" s="49"/>
      <c r="B100" s="178" t="n">
        <v>2</v>
      </c>
      <c r="C100" s="179" t="s">
        <v>3687</v>
      </c>
      <c r="D100" s="178" t="n">
        <v>2</v>
      </c>
      <c r="E100" s="179" t="s">
        <v>3687</v>
      </c>
      <c r="F100" s="178" t="n">
        <v>2</v>
      </c>
      <c r="G100" s="126" t="s">
        <v>3687</v>
      </c>
    </row>
    <row r="101" customFormat="false" ht="12.75" hidden="false" customHeight="false" outlineLevel="0" collapsed="false">
      <c r="A101" s="49"/>
      <c r="B101" s="178" t="n">
        <v>3</v>
      </c>
      <c r="C101" s="179" t="s">
        <v>3688</v>
      </c>
      <c r="D101" s="178" t="n">
        <v>3</v>
      </c>
      <c r="E101" s="179" t="s">
        <v>3688</v>
      </c>
      <c r="F101" s="178" t="n">
        <v>3</v>
      </c>
      <c r="G101" s="126" t="s">
        <v>3688</v>
      </c>
    </row>
    <row r="102" customFormat="false" ht="12.75" hidden="false" customHeight="false" outlineLevel="0" collapsed="false">
      <c r="A102" s="49"/>
      <c r="B102" s="178" t="n">
        <v>4</v>
      </c>
      <c r="C102" s="179" t="s">
        <v>3689</v>
      </c>
      <c r="D102" s="178" t="n">
        <v>4</v>
      </c>
      <c r="E102" s="179" t="s">
        <v>3689</v>
      </c>
      <c r="F102" s="178" t="n">
        <v>4</v>
      </c>
      <c r="G102" s="126" t="s">
        <v>3689</v>
      </c>
    </row>
    <row r="103" customFormat="false" ht="12.75" hidden="false" customHeight="false" outlineLevel="0" collapsed="false">
      <c r="A103" s="49"/>
      <c r="B103" s="178" t="n">
        <v>5</v>
      </c>
      <c r="C103" s="179" t="s">
        <v>3690</v>
      </c>
      <c r="D103" s="178" t="n">
        <v>5</v>
      </c>
      <c r="E103" s="179" t="s">
        <v>3690</v>
      </c>
      <c r="F103" s="178" t="n">
        <v>5</v>
      </c>
      <c r="G103" s="126" t="s">
        <v>3690</v>
      </c>
    </row>
    <row r="104" customFormat="false" ht="12.75" hidden="false" customHeight="false" outlineLevel="0" collapsed="false">
      <c r="A104" s="49"/>
      <c r="B104" s="178" t="n">
        <v>6</v>
      </c>
      <c r="C104" s="179" t="s">
        <v>3691</v>
      </c>
      <c r="D104" s="178" t="n">
        <v>6</v>
      </c>
      <c r="E104" s="179" t="s">
        <v>3691</v>
      </c>
      <c r="F104" s="178" t="n">
        <v>6</v>
      </c>
      <c r="G104" s="126" t="s">
        <v>3691</v>
      </c>
    </row>
    <row r="105" customFormat="false" ht="12.75" hidden="false" customHeight="false" outlineLevel="0" collapsed="false">
      <c r="A105" s="49"/>
      <c r="B105" s="178" t="n">
        <v>7</v>
      </c>
      <c r="C105" s="179" t="s">
        <v>3692</v>
      </c>
      <c r="D105" s="178" t="n">
        <v>7</v>
      </c>
      <c r="E105" s="179" t="s">
        <v>3692</v>
      </c>
      <c r="F105" s="178" t="n">
        <v>7</v>
      </c>
      <c r="G105" s="126" t="s">
        <v>3692</v>
      </c>
    </row>
    <row r="106" customFormat="false" ht="12.75" hidden="false" customHeight="false" outlineLevel="0" collapsed="false">
      <c r="A106" s="49"/>
      <c r="B106" s="160" t="s">
        <v>2821</v>
      </c>
      <c r="C106" s="126" t="s">
        <v>2812</v>
      </c>
      <c r="D106" s="160" t="s">
        <v>2821</v>
      </c>
      <c r="E106" s="126" t="s">
        <v>2812</v>
      </c>
      <c r="F106" s="160" t="s">
        <v>2821</v>
      </c>
      <c r="G106" s="126" t="s">
        <v>2812</v>
      </c>
    </row>
    <row r="107" customFormat="false" ht="12.75" hidden="false" customHeight="false" outlineLevel="0" collapsed="false">
      <c r="A107" s="49"/>
      <c r="B107" s="136" t="s">
        <v>2831</v>
      </c>
      <c r="C107" s="126" t="s">
        <v>2875</v>
      </c>
      <c r="D107" s="136" t="s">
        <v>2831</v>
      </c>
      <c r="E107" s="126" t="s">
        <v>2875</v>
      </c>
      <c r="F107" s="136" t="s">
        <v>2831</v>
      </c>
      <c r="G107" s="126" t="s">
        <v>2875</v>
      </c>
    </row>
    <row r="108" customFormat="false" ht="12.75" hidden="false" customHeight="false" outlineLevel="0" collapsed="false">
      <c r="A108" s="49"/>
      <c r="B108" s="136" t="s">
        <v>2822</v>
      </c>
      <c r="C108" s="120" t="s">
        <v>2596</v>
      </c>
      <c r="D108" s="136" t="s">
        <v>2822</v>
      </c>
      <c r="E108" s="120" t="s">
        <v>2596</v>
      </c>
      <c r="F108" s="136" t="s">
        <v>2822</v>
      </c>
      <c r="G108" s="120" t="s">
        <v>2596</v>
      </c>
    </row>
    <row r="109" customFormat="false" ht="12.75" hidden="false" customHeight="false" outlineLevel="0" collapsed="false">
      <c r="A109" s="49"/>
      <c r="B109" s="128"/>
      <c r="C109" s="120"/>
      <c r="D109" s="128"/>
      <c r="E109" s="120"/>
      <c r="F109" s="128"/>
      <c r="G109" s="120"/>
    </row>
    <row r="110" customFormat="false" ht="12.75" hidden="false" customHeight="false" outlineLevel="0" collapsed="false">
      <c r="A110" s="49" t="s">
        <v>517</v>
      </c>
      <c r="B110" s="39" t="s">
        <v>1992</v>
      </c>
      <c r="D110" s="220" t="s">
        <v>1994</v>
      </c>
      <c r="F110" s="220" t="s">
        <v>1996</v>
      </c>
    </row>
    <row r="111" customFormat="false" ht="12.75" hidden="false" customHeight="false" outlineLevel="0" collapsed="false">
      <c r="A111" s="49"/>
      <c r="B111" s="178" t="n">
        <v>1</v>
      </c>
      <c r="C111" s="179" t="s">
        <v>3693</v>
      </c>
      <c r="D111" s="178" t="n">
        <v>1</v>
      </c>
      <c r="E111" s="179" t="s">
        <v>3693</v>
      </c>
      <c r="F111" s="178" t="n">
        <v>1</v>
      </c>
      <c r="G111" s="126" t="s">
        <v>3693</v>
      </c>
    </row>
    <row r="112" customFormat="false" ht="12.75" hidden="false" customHeight="false" outlineLevel="0" collapsed="false">
      <c r="A112" s="49"/>
      <c r="B112" s="178" t="n">
        <v>2</v>
      </c>
      <c r="C112" s="179" t="s">
        <v>3694</v>
      </c>
      <c r="D112" s="178" t="n">
        <v>2</v>
      </c>
      <c r="E112" s="179" t="s">
        <v>3694</v>
      </c>
      <c r="F112" s="178" t="n">
        <v>2</v>
      </c>
      <c r="G112" s="126" t="s">
        <v>3694</v>
      </c>
    </row>
    <row r="113" customFormat="false" ht="12.75" hidden="false" customHeight="false" outlineLevel="0" collapsed="false">
      <c r="A113" s="49"/>
      <c r="B113" s="160" t="s">
        <v>2821</v>
      </c>
      <c r="C113" s="126" t="s">
        <v>2923</v>
      </c>
      <c r="D113" s="160" t="s">
        <v>2821</v>
      </c>
      <c r="E113" s="126" t="s">
        <v>2923</v>
      </c>
      <c r="F113" s="160" t="s">
        <v>2821</v>
      </c>
      <c r="G113" s="126" t="s">
        <v>2923</v>
      </c>
    </row>
    <row r="114" customFormat="false" ht="12.75" hidden="false" customHeight="false" outlineLevel="0" collapsed="false">
      <c r="A114" s="49"/>
      <c r="B114" s="136" t="s">
        <v>2831</v>
      </c>
      <c r="C114" s="126" t="s">
        <v>2813</v>
      </c>
      <c r="D114" s="136" t="s">
        <v>2831</v>
      </c>
      <c r="E114" s="126" t="s">
        <v>2813</v>
      </c>
      <c r="F114" s="136" t="s">
        <v>2831</v>
      </c>
      <c r="G114" s="126" t="s">
        <v>2813</v>
      </c>
    </row>
    <row r="115" customFormat="false" ht="12.75" hidden="false" customHeight="false" outlineLevel="0" collapsed="false">
      <c r="A115" s="49"/>
      <c r="B115" s="136" t="s">
        <v>2822</v>
      </c>
      <c r="C115" s="120" t="s">
        <v>2596</v>
      </c>
      <c r="D115" s="136" t="s">
        <v>2822</v>
      </c>
      <c r="E115" s="120" t="s">
        <v>2596</v>
      </c>
      <c r="F115" s="136" t="s">
        <v>2822</v>
      </c>
      <c r="G115" s="120" t="s">
        <v>2596</v>
      </c>
    </row>
    <row r="116" customFormat="false" ht="12.75" hidden="false" customHeight="false" outlineLevel="0" collapsed="false">
      <c r="A116" s="49"/>
      <c r="B116" s="41"/>
      <c r="D116" s="220"/>
      <c r="F116" s="220"/>
    </row>
    <row r="117" customFormat="false" ht="12.75" hidden="false" customHeight="false" outlineLevel="0" collapsed="false">
      <c r="A117" s="49" t="s">
        <v>515</v>
      </c>
      <c r="B117" s="39" t="s">
        <v>1962</v>
      </c>
      <c r="D117" s="220" t="s">
        <v>1964</v>
      </c>
      <c r="F117" s="220" t="s">
        <v>1966</v>
      </c>
    </row>
    <row r="118" customFormat="false" ht="12.75" hidden="false" customHeight="false" outlineLevel="0" collapsed="false">
      <c r="A118" s="49"/>
      <c r="B118" s="88" t="n">
        <v>0</v>
      </c>
      <c r="C118" s="126" t="s">
        <v>2902</v>
      </c>
      <c r="D118" s="88" t="n">
        <v>0</v>
      </c>
      <c r="E118" s="126" t="s">
        <v>2902</v>
      </c>
      <c r="F118" s="88" t="n">
        <v>0</v>
      </c>
      <c r="G118" s="126" t="s">
        <v>2902</v>
      </c>
    </row>
    <row r="119" customFormat="false" ht="12.75" hidden="false" customHeight="false" outlineLevel="0" collapsed="false">
      <c r="A119" s="49"/>
      <c r="B119" s="88" t="n">
        <v>1</v>
      </c>
      <c r="C119" s="126" t="s">
        <v>2903</v>
      </c>
      <c r="D119" s="88" t="n">
        <v>1</v>
      </c>
      <c r="E119" s="126" t="s">
        <v>2903</v>
      </c>
      <c r="F119" s="88" t="n">
        <v>1</v>
      </c>
      <c r="G119" s="126" t="s">
        <v>2903</v>
      </c>
    </row>
    <row r="120" customFormat="false" ht="12.75" hidden="false" customHeight="false" outlineLevel="0" collapsed="false">
      <c r="A120" s="49"/>
      <c r="B120" s="88" t="n">
        <v>2</v>
      </c>
      <c r="C120" s="126" t="s">
        <v>2904</v>
      </c>
      <c r="D120" s="88" t="n">
        <v>2</v>
      </c>
      <c r="E120" s="126" t="s">
        <v>2904</v>
      </c>
      <c r="F120" s="88" t="n">
        <v>2</v>
      </c>
      <c r="G120" s="126" t="s">
        <v>2904</v>
      </c>
    </row>
    <row r="121" customFormat="false" ht="12.75" hidden="false" customHeight="false" outlineLevel="0" collapsed="false">
      <c r="A121" s="49"/>
      <c r="B121" s="88" t="n">
        <v>3</v>
      </c>
      <c r="C121" s="126" t="s">
        <v>2905</v>
      </c>
      <c r="D121" s="88" t="n">
        <v>3</v>
      </c>
      <c r="E121" s="126" t="s">
        <v>2905</v>
      </c>
      <c r="F121" s="88" t="n">
        <v>3</v>
      </c>
      <c r="G121" s="126" t="s">
        <v>2905</v>
      </c>
    </row>
    <row r="122" customFormat="false" ht="12.75" hidden="false" customHeight="false" outlineLevel="0" collapsed="false">
      <c r="A122" s="49"/>
      <c r="B122" s="88" t="n">
        <v>4</v>
      </c>
      <c r="C122" s="126" t="s">
        <v>2906</v>
      </c>
      <c r="D122" s="88" t="n">
        <v>4</v>
      </c>
      <c r="E122" s="126" t="s">
        <v>2906</v>
      </c>
      <c r="F122" s="88" t="n">
        <v>4</v>
      </c>
      <c r="G122" s="126" t="s">
        <v>2906</v>
      </c>
    </row>
    <row r="123" customFormat="false" ht="12.75" hidden="false" customHeight="false" outlineLevel="0" collapsed="false">
      <c r="A123" s="49"/>
      <c r="B123" s="88" t="n">
        <v>5</v>
      </c>
      <c r="C123" s="126" t="s">
        <v>2907</v>
      </c>
      <c r="D123" s="88" t="n">
        <v>5</v>
      </c>
      <c r="E123" s="126" t="s">
        <v>2907</v>
      </c>
      <c r="F123" s="88" t="n">
        <v>5</v>
      </c>
      <c r="G123" s="126" t="s">
        <v>2907</v>
      </c>
    </row>
    <row r="124" customFormat="false" ht="12.75" hidden="false" customHeight="false" outlineLevel="0" collapsed="false">
      <c r="A124" s="49"/>
      <c r="B124" s="88" t="n">
        <v>6</v>
      </c>
      <c r="C124" s="126" t="s">
        <v>2908</v>
      </c>
      <c r="D124" s="88" t="n">
        <v>6</v>
      </c>
      <c r="E124" s="126" t="s">
        <v>2908</v>
      </c>
      <c r="F124" s="88" t="n">
        <v>6</v>
      </c>
      <c r="G124" s="126" t="s">
        <v>2908</v>
      </c>
    </row>
    <row r="125" customFormat="false" ht="12.75" hidden="false" customHeight="false" outlineLevel="0" collapsed="false">
      <c r="A125" s="49"/>
      <c r="B125" s="88" t="n">
        <v>7</v>
      </c>
      <c r="C125" s="126" t="s">
        <v>2909</v>
      </c>
      <c r="D125" s="88" t="n">
        <v>7</v>
      </c>
      <c r="E125" s="126" t="s">
        <v>2909</v>
      </c>
      <c r="F125" s="88" t="n">
        <v>7</v>
      </c>
      <c r="G125" s="126" t="s">
        <v>2909</v>
      </c>
    </row>
    <row r="126" customFormat="false" ht="12.75" hidden="false" customHeight="false" outlineLevel="0" collapsed="false">
      <c r="A126" s="49"/>
      <c r="B126" s="88" t="n">
        <v>8</v>
      </c>
      <c r="C126" s="126" t="s">
        <v>2910</v>
      </c>
      <c r="D126" s="88" t="n">
        <v>8</v>
      </c>
      <c r="E126" s="126" t="s">
        <v>2910</v>
      </c>
      <c r="F126" s="88" t="n">
        <v>8</v>
      </c>
      <c r="G126" s="126" t="s">
        <v>2910</v>
      </c>
    </row>
    <row r="127" customFormat="false" ht="12.75" hidden="false" customHeight="false" outlineLevel="0" collapsed="false">
      <c r="A127" s="49"/>
      <c r="B127" s="88" t="n">
        <v>9</v>
      </c>
      <c r="C127" s="126" t="s">
        <v>2911</v>
      </c>
      <c r="D127" s="88" t="n">
        <v>9</v>
      </c>
      <c r="E127" s="126" t="s">
        <v>2911</v>
      </c>
      <c r="F127" s="88" t="n">
        <v>9</v>
      </c>
      <c r="G127" s="126" t="s">
        <v>2911</v>
      </c>
    </row>
    <row r="128" customFormat="false" ht="12.75" hidden="false" customHeight="false" outlineLevel="0" collapsed="false">
      <c r="A128" s="49"/>
      <c r="B128" s="88" t="n">
        <v>10</v>
      </c>
      <c r="C128" s="126" t="s">
        <v>2912</v>
      </c>
      <c r="D128" s="88" t="n">
        <v>10</v>
      </c>
      <c r="E128" s="126" t="s">
        <v>2912</v>
      </c>
      <c r="F128" s="88" t="n">
        <v>10</v>
      </c>
      <c r="G128" s="126" t="s">
        <v>2912</v>
      </c>
    </row>
    <row r="129" customFormat="false" ht="12.75" hidden="false" customHeight="false" outlineLevel="0" collapsed="false">
      <c r="A129" s="49"/>
      <c r="B129" s="88" t="n">
        <v>11</v>
      </c>
      <c r="C129" s="126" t="s">
        <v>2913</v>
      </c>
      <c r="D129" s="88" t="n">
        <v>11</v>
      </c>
      <c r="E129" s="126" t="s">
        <v>2913</v>
      </c>
      <c r="F129" s="88" t="n">
        <v>11</v>
      </c>
      <c r="G129" s="126" t="s">
        <v>2913</v>
      </c>
    </row>
    <row r="130" customFormat="false" ht="12.75" hidden="false" customHeight="false" outlineLevel="0" collapsed="false">
      <c r="A130" s="49"/>
      <c r="B130" s="88" t="n">
        <v>12</v>
      </c>
      <c r="C130" s="126" t="s">
        <v>2914</v>
      </c>
      <c r="D130" s="88" t="n">
        <v>12</v>
      </c>
      <c r="E130" s="126" t="s">
        <v>2914</v>
      </c>
      <c r="F130" s="88" t="n">
        <v>12</v>
      </c>
      <c r="G130" s="126" t="s">
        <v>2914</v>
      </c>
    </row>
    <row r="131" customFormat="false" ht="12.75" hidden="false" customHeight="false" outlineLevel="0" collapsed="false">
      <c r="A131" s="49"/>
      <c r="B131" s="88" t="n">
        <v>13</v>
      </c>
      <c r="C131" s="126" t="s">
        <v>2915</v>
      </c>
      <c r="D131" s="88" t="n">
        <v>13</v>
      </c>
      <c r="E131" s="126" t="s">
        <v>2915</v>
      </c>
      <c r="F131" s="88" t="n">
        <v>13</v>
      </c>
      <c r="G131" s="126" t="s">
        <v>2915</v>
      </c>
    </row>
    <row r="132" customFormat="false" ht="12.75" hidden="false" customHeight="false" outlineLevel="0" collapsed="false">
      <c r="A132" s="49"/>
      <c r="B132" s="88" t="n">
        <v>14</v>
      </c>
      <c r="C132" s="126" t="s">
        <v>2916</v>
      </c>
      <c r="D132" s="88" t="n">
        <v>14</v>
      </c>
      <c r="E132" s="126" t="s">
        <v>2916</v>
      </c>
      <c r="F132" s="88" t="n">
        <v>14</v>
      </c>
      <c r="G132" s="126" t="s">
        <v>2916</v>
      </c>
    </row>
    <row r="133" customFormat="false" ht="12.75" hidden="false" customHeight="false" outlineLevel="0" collapsed="false">
      <c r="A133" s="49"/>
      <c r="B133" s="88" t="n">
        <v>15</v>
      </c>
      <c r="C133" s="126" t="s">
        <v>2917</v>
      </c>
      <c r="D133" s="88" t="n">
        <v>15</v>
      </c>
      <c r="E133" s="126" t="s">
        <v>2917</v>
      </c>
      <c r="F133" s="88" t="n">
        <v>15</v>
      </c>
      <c r="G133" s="126" t="s">
        <v>2917</v>
      </c>
    </row>
    <row r="134" customFormat="false" ht="12.75" hidden="false" customHeight="false" outlineLevel="0" collapsed="false">
      <c r="A134" s="49"/>
      <c r="B134" s="88" t="n">
        <v>16</v>
      </c>
      <c r="C134" s="126" t="s">
        <v>2918</v>
      </c>
      <c r="D134" s="88" t="n">
        <v>16</v>
      </c>
      <c r="E134" s="126" t="s">
        <v>2918</v>
      </c>
      <c r="F134" s="88" t="n">
        <v>16</v>
      </c>
      <c r="G134" s="126" t="s">
        <v>2918</v>
      </c>
    </row>
    <row r="135" customFormat="false" ht="12.75" hidden="false" customHeight="false" outlineLevel="0" collapsed="false">
      <c r="A135" s="49"/>
      <c r="B135" s="88" t="n">
        <v>17</v>
      </c>
      <c r="C135" s="126" t="s">
        <v>2919</v>
      </c>
      <c r="D135" s="88" t="n">
        <v>17</v>
      </c>
      <c r="E135" s="126" t="s">
        <v>2919</v>
      </c>
      <c r="F135" s="88" t="n">
        <v>17</v>
      </c>
      <c r="G135" s="126" t="s">
        <v>2919</v>
      </c>
    </row>
    <row r="136" customFormat="false" ht="12.75" hidden="false" customHeight="false" outlineLevel="0" collapsed="false">
      <c r="A136" s="49"/>
      <c r="B136" s="88" t="n">
        <v>18</v>
      </c>
      <c r="C136" s="126" t="s">
        <v>2920</v>
      </c>
      <c r="D136" s="88" t="n">
        <v>18</v>
      </c>
      <c r="E136" s="126" t="s">
        <v>2920</v>
      </c>
      <c r="F136" s="88" t="n">
        <v>18</v>
      </c>
      <c r="G136" s="126" t="s">
        <v>2920</v>
      </c>
    </row>
    <row r="137" customFormat="false" ht="12.75" hidden="false" customHeight="false" outlineLevel="0" collapsed="false">
      <c r="A137" s="49"/>
      <c r="B137" s="88" t="n">
        <v>19</v>
      </c>
      <c r="C137" s="126" t="s">
        <v>2921</v>
      </c>
      <c r="D137" s="88" t="n">
        <v>19</v>
      </c>
      <c r="E137" s="126" t="s">
        <v>2921</v>
      </c>
      <c r="F137" s="88" t="n">
        <v>19</v>
      </c>
      <c r="G137" s="126" t="s">
        <v>2921</v>
      </c>
    </row>
    <row r="138" customFormat="false" ht="12.75" hidden="false" customHeight="false" outlineLevel="0" collapsed="false">
      <c r="A138" s="49"/>
      <c r="B138" s="114" t="s">
        <v>2922</v>
      </c>
      <c r="C138" s="126" t="s">
        <v>2923</v>
      </c>
      <c r="D138" s="114" t="s">
        <v>2922</v>
      </c>
      <c r="E138" s="126" t="s">
        <v>2923</v>
      </c>
      <c r="F138" s="114" t="s">
        <v>2922</v>
      </c>
      <c r="G138" s="126" t="s">
        <v>2923</v>
      </c>
    </row>
    <row r="139" customFormat="false" ht="12.75" hidden="false" customHeight="false" outlineLevel="0" collapsed="false">
      <c r="A139" s="49"/>
      <c r="B139" s="114" t="s">
        <v>2924</v>
      </c>
      <c r="C139" s="126" t="s">
        <v>2813</v>
      </c>
      <c r="D139" s="114" t="s">
        <v>2924</v>
      </c>
      <c r="E139" s="126" t="s">
        <v>2813</v>
      </c>
      <c r="F139" s="114" t="s">
        <v>2924</v>
      </c>
      <c r="G139" s="126" t="s">
        <v>2813</v>
      </c>
    </row>
    <row r="140" customFormat="false" ht="12.75" hidden="false" customHeight="false" outlineLevel="0" collapsed="false">
      <c r="A140" s="49"/>
      <c r="B140" s="114" t="s">
        <v>2925</v>
      </c>
      <c r="C140" s="120" t="s">
        <v>2596</v>
      </c>
      <c r="D140" s="114" t="s">
        <v>2925</v>
      </c>
      <c r="E140" s="120" t="s">
        <v>2596</v>
      </c>
      <c r="F140" s="114" t="s">
        <v>2925</v>
      </c>
      <c r="G140" s="120" t="s">
        <v>2596</v>
      </c>
    </row>
    <row r="141" customFormat="false" ht="12.75" hidden="false" customHeight="false" outlineLevel="0" collapsed="false">
      <c r="A141" s="49"/>
      <c r="B141" s="41"/>
      <c r="D141" s="220"/>
      <c r="F141" s="220"/>
    </row>
    <row r="142" customFormat="false" ht="12.75" hidden="false" customHeight="false" outlineLevel="0" collapsed="false">
      <c r="A142" s="49" t="s">
        <v>521</v>
      </c>
      <c r="B142" s="39" t="s">
        <v>2074</v>
      </c>
      <c r="D142" s="220" t="s">
        <v>2076</v>
      </c>
      <c r="F142" s="220" t="s">
        <v>2078</v>
      </c>
    </row>
    <row r="143" customFormat="false" ht="12.75" hidden="false" customHeight="false" outlineLevel="0" collapsed="false">
      <c r="A143" s="49"/>
      <c r="B143" s="178" t="n">
        <v>1</v>
      </c>
      <c r="C143" s="122" t="s">
        <v>2926</v>
      </c>
      <c r="D143" s="178" t="n">
        <v>1</v>
      </c>
      <c r="E143" s="122" t="s">
        <v>2926</v>
      </c>
      <c r="F143" s="178" t="n">
        <v>1</v>
      </c>
      <c r="G143" s="119" t="s">
        <v>2926</v>
      </c>
    </row>
    <row r="144" customFormat="false" ht="12.75" hidden="false" customHeight="false" outlineLevel="0" collapsed="false">
      <c r="A144" s="49"/>
      <c r="B144" s="178" t="n">
        <v>2</v>
      </c>
      <c r="C144" s="122" t="s">
        <v>2927</v>
      </c>
      <c r="D144" s="178" t="n">
        <v>2</v>
      </c>
      <c r="E144" s="122" t="s">
        <v>2927</v>
      </c>
      <c r="F144" s="178" t="n">
        <v>2</v>
      </c>
      <c r="G144" s="119" t="s">
        <v>2927</v>
      </c>
    </row>
    <row r="145" customFormat="false" ht="12.75" hidden="false" customHeight="false" outlineLevel="0" collapsed="false">
      <c r="A145" s="49"/>
      <c r="B145" s="178" t="n">
        <v>3</v>
      </c>
      <c r="C145" s="122" t="s">
        <v>2928</v>
      </c>
      <c r="D145" s="178" t="n">
        <v>3</v>
      </c>
      <c r="E145" s="122" t="s">
        <v>2928</v>
      </c>
      <c r="F145" s="178" t="n">
        <v>3</v>
      </c>
      <c r="G145" s="119" t="s">
        <v>2928</v>
      </c>
    </row>
    <row r="146" customFormat="false" ht="12.75" hidden="false" customHeight="false" outlineLevel="0" collapsed="false">
      <c r="A146" s="49"/>
      <c r="B146" s="178" t="n">
        <v>4</v>
      </c>
      <c r="C146" s="122" t="s">
        <v>2929</v>
      </c>
      <c r="D146" s="178" t="n">
        <v>4</v>
      </c>
      <c r="E146" s="122" t="s">
        <v>2929</v>
      </c>
      <c r="F146" s="178" t="n">
        <v>4</v>
      </c>
      <c r="G146" s="119" t="s">
        <v>2929</v>
      </c>
    </row>
    <row r="147" customFormat="false" ht="12.75" hidden="false" customHeight="false" outlineLevel="0" collapsed="false">
      <c r="A147" s="49"/>
      <c r="B147" s="178" t="n">
        <v>5</v>
      </c>
      <c r="C147" s="122" t="s">
        <v>2930</v>
      </c>
      <c r="D147" s="178" t="n">
        <v>5</v>
      </c>
      <c r="E147" s="122" t="s">
        <v>2930</v>
      </c>
      <c r="F147" s="178" t="n">
        <v>5</v>
      </c>
      <c r="G147" s="119" t="s">
        <v>2930</v>
      </c>
    </row>
    <row r="148" customFormat="false" ht="12.75" hidden="false" customHeight="false" outlineLevel="0" collapsed="false">
      <c r="A148" s="49"/>
      <c r="B148" s="178" t="n">
        <v>6</v>
      </c>
      <c r="C148" s="122" t="s">
        <v>2931</v>
      </c>
      <c r="D148" s="178" t="n">
        <v>6</v>
      </c>
      <c r="E148" s="122" t="s">
        <v>2931</v>
      </c>
      <c r="F148" s="178" t="n">
        <v>6</v>
      </c>
      <c r="G148" s="119" t="s">
        <v>2931</v>
      </c>
    </row>
    <row r="149" customFormat="false" ht="12.75" hidden="false" customHeight="false" outlineLevel="0" collapsed="false">
      <c r="A149" s="49"/>
      <c r="B149" s="160" t="s">
        <v>2821</v>
      </c>
      <c r="C149" s="119" t="s">
        <v>2812</v>
      </c>
      <c r="D149" s="160" t="s">
        <v>2821</v>
      </c>
      <c r="E149" s="119" t="s">
        <v>2812</v>
      </c>
      <c r="F149" s="160" t="s">
        <v>2821</v>
      </c>
      <c r="G149" s="119" t="s">
        <v>2812</v>
      </c>
    </row>
    <row r="150" customFormat="false" ht="12.75" hidden="false" customHeight="false" outlineLevel="0" collapsed="false">
      <c r="A150" s="49"/>
      <c r="B150" s="136" t="s">
        <v>2831</v>
      </c>
      <c r="C150" s="119" t="s">
        <v>2813</v>
      </c>
      <c r="D150" s="136" t="s">
        <v>2831</v>
      </c>
      <c r="E150" s="119" t="s">
        <v>2813</v>
      </c>
      <c r="F150" s="136" t="s">
        <v>2831</v>
      </c>
      <c r="G150" s="119" t="s">
        <v>2813</v>
      </c>
    </row>
    <row r="151" customFormat="false" ht="12.75" hidden="false" customHeight="false" outlineLevel="0" collapsed="false">
      <c r="A151" s="49"/>
      <c r="B151" s="136" t="s">
        <v>2822</v>
      </c>
      <c r="C151" s="119" t="s">
        <v>2596</v>
      </c>
      <c r="D151" s="136" t="s">
        <v>2822</v>
      </c>
      <c r="E151" s="119" t="s">
        <v>2596</v>
      </c>
      <c r="F151" s="136" t="s">
        <v>2822</v>
      </c>
      <c r="G151" s="119" t="s">
        <v>2596</v>
      </c>
    </row>
    <row r="152" customFormat="false" ht="12.75" hidden="false" customHeight="false" outlineLevel="0" collapsed="false">
      <c r="A152" s="49"/>
      <c r="B152" s="41"/>
      <c r="D152" s="131"/>
      <c r="E152" s="119"/>
      <c r="F152" s="131"/>
      <c r="G152" s="119"/>
    </row>
    <row r="153" customFormat="false" ht="12.75" hidden="false" customHeight="false" outlineLevel="0" collapsed="false">
      <c r="A153" s="49" t="s">
        <v>519</v>
      </c>
      <c r="B153" s="39" t="s">
        <v>2034</v>
      </c>
      <c r="D153" s="220" t="s">
        <v>2036</v>
      </c>
      <c r="F153" s="220" t="s">
        <v>2038</v>
      </c>
    </row>
    <row r="154" customFormat="false" ht="12.75" hidden="false" customHeight="false" outlineLevel="0" collapsed="false">
      <c r="A154" s="49"/>
      <c r="B154" s="128" t="s">
        <v>2814</v>
      </c>
      <c r="C154" s="110" t="s">
        <v>2934</v>
      </c>
      <c r="D154" s="128" t="s">
        <v>2814</v>
      </c>
      <c r="E154" s="110" t="s">
        <v>2935</v>
      </c>
      <c r="F154" s="128" t="s">
        <v>2814</v>
      </c>
      <c r="G154" s="110" t="s">
        <v>2936</v>
      </c>
    </row>
    <row r="155" customFormat="false" ht="12.75" hidden="false" customHeight="false" outlineLevel="0" collapsed="false">
      <c r="A155" s="49"/>
      <c r="B155" s="128" t="n">
        <v>9997</v>
      </c>
      <c r="C155" s="126" t="s">
        <v>2923</v>
      </c>
      <c r="D155" s="128" t="n">
        <v>99997</v>
      </c>
      <c r="E155" s="126" t="s">
        <v>2923</v>
      </c>
      <c r="F155" s="128" t="n">
        <v>99997</v>
      </c>
      <c r="G155" s="126" t="s">
        <v>2923</v>
      </c>
    </row>
    <row r="156" customFormat="false" ht="12.75" hidden="false" customHeight="false" outlineLevel="0" collapsed="false">
      <c r="A156" s="49"/>
      <c r="B156" s="128" t="s">
        <v>3012</v>
      </c>
      <c r="C156" s="126" t="s">
        <v>2813</v>
      </c>
      <c r="D156" s="128" t="s">
        <v>2818</v>
      </c>
      <c r="E156" s="126" t="s">
        <v>2813</v>
      </c>
      <c r="F156" s="128" t="s">
        <v>2818</v>
      </c>
      <c r="G156" s="126" t="s">
        <v>2813</v>
      </c>
    </row>
    <row r="157" customFormat="false" ht="12.75" hidden="false" customHeight="false" outlineLevel="0" collapsed="false">
      <c r="A157" s="49"/>
      <c r="B157" s="128" t="n">
        <v>9999</v>
      </c>
      <c r="C157" s="120" t="s">
        <v>2596</v>
      </c>
      <c r="D157" s="128" t="n">
        <v>99999</v>
      </c>
      <c r="E157" s="120" t="s">
        <v>2596</v>
      </c>
      <c r="F157" s="128" t="n">
        <v>99999</v>
      </c>
      <c r="G157" s="120" t="s">
        <v>2596</v>
      </c>
    </row>
    <row r="158" customFormat="false" ht="12.75" hidden="false" customHeight="false" outlineLevel="0" collapsed="false">
      <c r="A158" s="49"/>
      <c r="B158" s="41"/>
      <c r="D158" s="220"/>
      <c r="F158" s="220"/>
    </row>
    <row r="159" customFormat="false" ht="25.5" hidden="false" customHeight="false" outlineLevel="0" collapsed="false">
      <c r="A159" s="49" t="s">
        <v>507</v>
      </c>
      <c r="B159" s="39" t="s">
        <v>1755</v>
      </c>
      <c r="D159" s="220" t="s">
        <v>1757</v>
      </c>
      <c r="F159" s="220" t="s">
        <v>1759</v>
      </c>
    </row>
    <row r="160" customFormat="false" ht="12.75" hidden="false" customHeight="false" outlineLevel="0" collapsed="false">
      <c r="A160" s="49"/>
      <c r="B160" s="263" t="n">
        <v>100</v>
      </c>
      <c r="C160" s="119" t="s">
        <v>2937</v>
      </c>
      <c r="D160" s="282" t="n">
        <v>100</v>
      </c>
      <c r="E160" s="119" t="s">
        <v>2937</v>
      </c>
      <c r="F160" s="282" t="n">
        <v>100</v>
      </c>
      <c r="G160" s="119" t="s">
        <v>2937</v>
      </c>
    </row>
    <row r="161" customFormat="false" ht="12.75" hidden="false" customHeight="false" outlineLevel="0" collapsed="false">
      <c r="A161" s="49"/>
      <c r="B161" s="263" t="n">
        <v>110</v>
      </c>
      <c r="C161" s="119" t="s">
        <v>2938</v>
      </c>
      <c r="D161" s="282" t="n">
        <v>110</v>
      </c>
      <c r="E161" s="119" t="s">
        <v>2938</v>
      </c>
      <c r="F161" s="282" t="n">
        <v>110</v>
      </c>
      <c r="G161" s="119" t="s">
        <v>2938</v>
      </c>
    </row>
    <row r="162" customFormat="false" ht="12.75" hidden="false" customHeight="false" outlineLevel="0" collapsed="false">
      <c r="A162" s="49"/>
      <c r="B162" s="263" t="n">
        <v>111</v>
      </c>
      <c r="C162" s="119" t="s">
        <v>2939</v>
      </c>
      <c r="D162" s="282" t="n">
        <v>111</v>
      </c>
      <c r="E162" s="119" t="s">
        <v>2939</v>
      </c>
      <c r="F162" s="282" t="n">
        <v>111</v>
      </c>
      <c r="G162" s="119" t="s">
        <v>2939</v>
      </c>
    </row>
    <row r="163" customFormat="false" ht="12.75" hidden="false" customHeight="false" outlineLevel="0" collapsed="false">
      <c r="A163" s="49"/>
      <c r="B163" s="263" t="n">
        <v>112</v>
      </c>
      <c r="C163" s="119" t="s">
        <v>2940</v>
      </c>
      <c r="D163" s="282" t="n">
        <v>112</v>
      </c>
      <c r="E163" s="119" t="s">
        <v>2940</v>
      </c>
      <c r="F163" s="282" t="n">
        <v>112</v>
      </c>
      <c r="G163" s="119" t="s">
        <v>2940</v>
      </c>
    </row>
    <row r="164" customFormat="false" ht="12.75" hidden="false" customHeight="false" outlineLevel="0" collapsed="false">
      <c r="A164" s="49"/>
      <c r="B164" s="263" t="n">
        <v>113</v>
      </c>
      <c r="C164" s="119" t="s">
        <v>2941</v>
      </c>
      <c r="D164" s="282" t="n">
        <v>113</v>
      </c>
      <c r="E164" s="119" t="s">
        <v>2941</v>
      </c>
      <c r="F164" s="282" t="n">
        <v>113</v>
      </c>
      <c r="G164" s="119" t="s">
        <v>2941</v>
      </c>
    </row>
    <row r="165" customFormat="false" ht="12.75" hidden="false" customHeight="false" outlineLevel="0" collapsed="false">
      <c r="A165" s="49"/>
      <c r="B165" s="263" t="n">
        <v>114</v>
      </c>
      <c r="C165" s="119" t="s">
        <v>2942</v>
      </c>
      <c r="D165" s="282" t="n">
        <v>114</v>
      </c>
      <c r="E165" s="119" t="s">
        <v>2942</v>
      </c>
      <c r="F165" s="282" t="n">
        <v>114</v>
      </c>
      <c r="G165" s="119" t="s">
        <v>2942</v>
      </c>
    </row>
    <row r="166" customFormat="false" ht="12.75" hidden="false" customHeight="false" outlineLevel="0" collapsed="false">
      <c r="A166" s="49"/>
      <c r="B166" s="263" t="n">
        <v>120</v>
      </c>
      <c r="C166" s="119" t="s">
        <v>2943</v>
      </c>
      <c r="D166" s="282" t="n">
        <v>120</v>
      </c>
      <c r="E166" s="119" t="s">
        <v>2943</v>
      </c>
      <c r="F166" s="282" t="n">
        <v>120</v>
      </c>
      <c r="G166" s="119" t="s">
        <v>2943</v>
      </c>
    </row>
    <row r="167" customFormat="false" ht="12.75" hidden="false" customHeight="false" outlineLevel="0" collapsed="false">
      <c r="A167" s="49"/>
      <c r="B167" s="263" t="n">
        <v>121</v>
      </c>
      <c r="C167" s="119" t="s">
        <v>2944</v>
      </c>
      <c r="D167" s="282" t="n">
        <v>121</v>
      </c>
      <c r="E167" s="119" t="s">
        <v>2944</v>
      </c>
      <c r="F167" s="282" t="n">
        <v>121</v>
      </c>
      <c r="G167" s="119" t="s">
        <v>2944</v>
      </c>
    </row>
    <row r="168" customFormat="false" ht="12.75" hidden="false" customHeight="false" outlineLevel="0" collapsed="false">
      <c r="A168" s="49"/>
      <c r="B168" s="263" t="n">
        <v>122</v>
      </c>
      <c r="C168" s="119" t="s">
        <v>2945</v>
      </c>
      <c r="D168" s="282" t="n">
        <v>122</v>
      </c>
      <c r="E168" s="119" t="s">
        <v>2945</v>
      </c>
      <c r="F168" s="282" t="n">
        <v>122</v>
      </c>
      <c r="G168" s="119" t="s">
        <v>2945</v>
      </c>
    </row>
    <row r="169" customFormat="false" ht="25.5" hidden="false" customHeight="false" outlineLevel="0" collapsed="false">
      <c r="A169" s="49"/>
      <c r="B169" s="263" t="n">
        <v>123</v>
      </c>
      <c r="C169" s="119" t="s">
        <v>2946</v>
      </c>
      <c r="D169" s="282" t="n">
        <v>123</v>
      </c>
      <c r="E169" s="119" t="s">
        <v>2946</v>
      </c>
      <c r="F169" s="282" t="n">
        <v>123</v>
      </c>
      <c r="G169" s="119" t="s">
        <v>2946</v>
      </c>
    </row>
    <row r="170" customFormat="false" ht="12.75" hidden="false" customHeight="false" outlineLevel="0" collapsed="false">
      <c r="A170" s="49"/>
      <c r="B170" s="263" t="n">
        <v>200</v>
      </c>
      <c r="C170" s="119" t="s">
        <v>2947</v>
      </c>
      <c r="D170" s="282" t="n">
        <v>200</v>
      </c>
      <c r="E170" s="119" t="s">
        <v>2947</v>
      </c>
      <c r="F170" s="282" t="n">
        <v>200</v>
      </c>
      <c r="G170" s="119" t="s">
        <v>2947</v>
      </c>
    </row>
    <row r="171" customFormat="false" ht="12.75" hidden="false" customHeight="false" outlineLevel="0" collapsed="false">
      <c r="A171" s="49"/>
      <c r="B171" s="263" t="n">
        <v>210</v>
      </c>
      <c r="C171" s="119" t="s">
        <v>2948</v>
      </c>
      <c r="D171" s="282" t="n">
        <v>210</v>
      </c>
      <c r="E171" s="119" t="s">
        <v>2948</v>
      </c>
      <c r="F171" s="282" t="n">
        <v>210</v>
      </c>
      <c r="G171" s="119" t="s">
        <v>2948</v>
      </c>
    </row>
    <row r="172" customFormat="false" ht="12.75" hidden="false" customHeight="false" outlineLevel="0" collapsed="false">
      <c r="A172" s="49"/>
      <c r="B172" s="263" t="n">
        <v>211</v>
      </c>
      <c r="C172" s="119" t="s">
        <v>2949</v>
      </c>
      <c r="D172" s="282" t="n">
        <v>211</v>
      </c>
      <c r="E172" s="119" t="s">
        <v>2949</v>
      </c>
      <c r="F172" s="282" t="n">
        <v>211</v>
      </c>
      <c r="G172" s="119" t="s">
        <v>2949</v>
      </c>
    </row>
    <row r="173" customFormat="false" ht="25.5" hidden="false" customHeight="false" outlineLevel="0" collapsed="false">
      <c r="A173" s="49"/>
      <c r="B173" s="263" t="n">
        <v>213</v>
      </c>
      <c r="C173" s="119" t="s">
        <v>2950</v>
      </c>
      <c r="D173" s="282" t="n">
        <v>213</v>
      </c>
      <c r="E173" s="119" t="s">
        <v>2950</v>
      </c>
      <c r="F173" s="282" t="n">
        <v>213</v>
      </c>
      <c r="G173" s="119" t="s">
        <v>2950</v>
      </c>
    </row>
    <row r="174" customFormat="false" ht="12.75" hidden="false" customHeight="false" outlineLevel="0" collapsed="false">
      <c r="A174" s="49"/>
      <c r="B174" s="263" t="n">
        <v>220</v>
      </c>
      <c r="C174" s="119" t="s">
        <v>2951</v>
      </c>
      <c r="D174" s="282" t="n">
        <v>220</v>
      </c>
      <c r="E174" s="119" t="s">
        <v>2951</v>
      </c>
      <c r="F174" s="282" t="n">
        <v>220</v>
      </c>
      <c r="G174" s="119" t="s">
        <v>2951</v>
      </c>
    </row>
    <row r="175" customFormat="false" ht="12.75" hidden="false" customHeight="false" outlineLevel="0" collapsed="false">
      <c r="A175" s="49"/>
      <c r="B175" s="263" t="n">
        <v>221</v>
      </c>
      <c r="C175" s="119" t="s">
        <v>2952</v>
      </c>
      <c r="D175" s="282" t="n">
        <v>221</v>
      </c>
      <c r="E175" s="119" t="s">
        <v>2952</v>
      </c>
      <c r="F175" s="282" t="n">
        <v>221</v>
      </c>
      <c r="G175" s="119" t="s">
        <v>2952</v>
      </c>
    </row>
    <row r="176" customFormat="false" ht="25.5" hidden="false" customHeight="false" outlineLevel="0" collapsed="false">
      <c r="A176" s="49"/>
      <c r="B176" s="263" t="n">
        <v>222</v>
      </c>
      <c r="C176" s="119" t="s">
        <v>2953</v>
      </c>
      <c r="D176" s="282" t="n">
        <v>222</v>
      </c>
      <c r="E176" s="119" t="s">
        <v>2953</v>
      </c>
      <c r="F176" s="282" t="n">
        <v>222</v>
      </c>
      <c r="G176" s="119" t="s">
        <v>2953</v>
      </c>
    </row>
    <row r="177" customFormat="false" ht="12.75" hidden="false" customHeight="false" outlineLevel="0" collapsed="false">
      <c r="A177" s="49"/>
      <c r="B177" s="263" t="n">
        <v>310</v>
      </c>
      <c r="C177" s="119" t="s">
        <v>2954</v>
      </c>
      <c r="D177" s="282" t="n">
        <v>310</v>
      </c>
      <c r="E177" s="119" t="s">
        <v>2954</v>
      </c>
      <c r="F177" s="282" t="n">
        <v>310</v>
      </c>
      <c r="G177" s="119" t="s">
        <v>2954</v>
      </c>
    </row>
    <row r="178" customFormat="false" ht="12.75" hidden="false" customHeight="false" outlineLevel="0" collapsed="false">
      <c r="A178" s="49"/>
      <c r="B178" s="263" t="n">
        <v>311</v>
      </c>
      <c r="C178" s="119" t="s">
        <v>2955</v>
      </c>
      <c r="D178" s="282" t="n">
        <v>311</v>
      </c>
      <c r="E178" s="119" t="s">
        <v>2955</v>
      </c>
      <c r="F178" s="282" t="n">
        <v>311</v>
      </c>
      <c r="G178" s="119" t="s">
        <v>2955</v>
      </c>
    </row>
    <row r="179" customFormat="false" ht="12.75" hidden="false" customHeight="false" outlineLevel="0" collapsed="false">
      <c r="A179" s="49"/>
      <c r="B179" s="263" t="n">
        <v>312</v>
      </c>
      <c r="C179" s="119" t="s">
        <v>2956</v>
      </c>
      <c r="D179" s="282" t="n">
        <v>312</v>
      </c>
      <c r="E179" s="119" t="s">
        <v>2956</v>
      </c>
      <c r="F179" s="282" t="n">
        <v>312</v>
      </c>
      <c r="G179" s="119" t="s">
        <v>2956</v>
      </c>
    </row>
    <row r="180" customFormat="false" ht="12.75" hidden="false" customHeight="false" outlineLevel="0" collapsed="false">
      <c r="A180" s="49"/>
      <c r="B180" s="263" t="n">
        <v>400</v>
      </c>
      <c r="C180" s="119" t="s">
        <v>2957</v>
      </c>
      <c r="D180" s="282" t="n">
        <v>400</v>
      </c>
      <c r="E180" s="119" t="s">
        <v>2957</v>
      </c>
      <c r="F180" s="282" t="n">
        <v>400</v>
      </c>
      <c r="G180" s="119" t="s">
        <v>2957</v>
      </c>
    </row>
    <row r="181" customFormat="false" ht="12.75" hidden="false" customHeight="false" outlineLevel="0" collapsed="false">
      <c r="A181" s="49"/>
      <c r="B181" s="263" t="n">
        <v>410</v>
      </c>
      <c r="C181" s="119" t="s">
        <v>2958</v>
      </c>
      <c r="D181" s="282" t="n">
        <v>410</v>
      </c>
      <c r="E181" s="119" t="s">
        <v>2958</v>
      </c>
      <c r="F181" s="282" t="n">
        <v>410</v>
      </c>
      <c r="G181" s="119" t="s">
        <v>2958</v>
      </c>
    </row>
    <row r="182" customFormat="false" ht="12.75" hidden="false" customHeight="false" outlineLevel="0" collapsed="false">
      <c r="A182" s="49"/>
      <c r="B182" s="263" t="n">
        <v>411</v>
      </c>
      <c r="C182" s="119" t="s">
        <v>2959</v>
      </c>
      <c r="D182" s="282" t="n">
        <v>411</v>
      </c>
      <c r="E182" s="119" t="s">
        <v>2959</v>
      </c>
      <c r="F182" s="282" t="n">
        <v>411</v>
      </c>
      <c r="G182" s="119" t="s">
        <v>2959</v>
      </c>
    </row>
    <row r="183" customFormat="false" ht="12.75" hidden="false" customHeight="false" outlineLevel="0" collapsed="false">
      <c r="A183" s="49"/>
      <c r="B183" s="263" t="n">
        <v>413</v>
      </c>
      <c r="C183" s="119" t="s">
        <v>2960</v>
      </c>
      <c r="D183" s="282" t="n">
        <v>413</v>
      </c>
      <c r="E183" s="119" t="s">
        <v>2960</v>
      </c>
      <c r="F183" s="282" t="n">
        <v>413</v>
      </c>
      <c r="G183" s="119" t="s">
        <v>2960</v>
      </c>
    </row>
    <row r="184" customFormat="false" ht="12.75" hidden="false" customHeight="false" outlineLevel="0" collapsed="false">
      <c r="A184" s="49"/>
      <c r="B184" s="263" t="n">
        <v>420</v>
      </c>
      <c r="C184" s="119" t="s">
        <v>2961</v>
      </c>
      <c r="D184" s="282" t="n">
        <v>420</v>
      </c>
      <c r="E184" s="119" t="s">
        <v>2961</v>
      </c>
      <c r="F184" s="282" t="n">
        <v>420</v>
      </c>
      <c r="G184" s="119" t="s">
        <v>2961</v>
      </c>
    </row>
    <row r="185" customFormat="false" ht="12.75" hidden="false" customHeight="false" outlineLevel="0" collapsed="false">
      <c r="A185" s="49"/>
      <c r="B185" s="263" t="n">
        <v>421</v>
      </c>
      <c r="C185" s="119" t="s">
        <v>2962</v>
      </c>
      <c r="D185" s="282" t="n">
        <v>421</v>
      </c>
      <c r="E185" s="119" t="s">
        <v>2962</v>
      </c>
      <c r="F185" s="282" t="n">
        <v>421</v>
      </c>
      <c r="G185" s="119" t="s">
        <v>2962</v>
      </c>
    </row>
    <row r="186" customFormat="false" ht="12.75" hidden="false" customHeight="false" outlineLevel="0" collapsed="false">
      <c r="A186" s="49"/>
      <c r="B186" s="263" t="n">
        <v>500</v>
      </c>
      <c r="C186" s="119" t="s">
        <v>2963</v>
      </c>
      <c r="D186" s="282" t="n">
        <v>500</v>
      </c>
      <c r="E186" s="119" t="s">
        <v>2963</v>
      </c>
      <c r="F186" s="282" t="n">
        <v>500</v>
      </c>
      <c r="G186" s="119" t="s">
        <v>2963</v>
      </c>
    </row>
    <row r="187" customFormat="false" ht="12.75" hidden="false" customHeight="false" outlineLevel="0" collapsed="false">
      <c r="A187" s="49"/>
      <c r="B187" s="263" t="n">
        <v>510</v>
      </c>
      <c r="C187" s="119" t="s">
        <v>2964</v>
      </c>
      <c r="D187" s="282" t="n">
        <v>510</v>
      </c>
      <c r="E187" s="119" t="s">
        <v>2964</v>
      </c>
      <c r="F187" s="282" t="n">
        <v>510</v>
      </c>
      <c r="G187" s="119" t="s">
        <v>2964</v>
      </c>
    </row>
    <row r="188" customFormat="false" ht="12.75" hidden="false" customHeight="false" outlineLevel="0" collapsed="false">
      <c r="A188" s="49"/>
      <c r="B188" s="263" t="n">
        <v>511</v>
      </c>
      <c r="C188" s="119" t="s">
        <v>2965</v>
      </c>
      <c r="D188" s="282" t="n">
        <v>511</v>
      </c>
      <c r="E188" s="119" t="s">
        <v>2965</v>
      </c>
      <c r="F188" s="282" t="n">
        <v>511</v>
      </c>
      <c r="G188" s="119" t="s">
        <v>2965</v>
      </c>
    </row>
    <row r="189" customFormat="false" ht="12.75" hidden="false" customHeight="false" outlineLevel="0" collapsed="false">
      <c r="A189" s="49"/>
      <c r="B189" s="263" t="n">
        <v>514</v>
      </c>
      <c r="C189" s="119" t="s">
        <v>2966</v>
      </c>
      <c r="D189" s="282" t="n">
        <v>514</v>
      </c>
      <c r="E189" s="119" t="s">
        <v>2966</v>
      </c>
      <c r="F189" s="282" t="n">
        <v>514</v>
      </c>
      <c r="G189" s="119" t="s">
        <v>2966</v>
      </c>
    </row>
    <row r="190" customFormat="false" ht="12.75" hidden="false" customHeight="false" outlineLevel="0" collapsed="false">
      <c r="A190" s="49"/>
      <c r="B190" s="263" t="n">
        <v>520</v>
      </c>
      <c r="C190" s="119" t="s">
        <v>2967</v>
      </c>
      <c r="D190" s="282" t="n">
        <v>520</v>
      </c>
      <c r="E190" s="119" t="s">
        <v>2967</v>
      </c>
      <c r="F190" s="282" t="n">
        <v>520</v>
      </c>
      <c r="G190" s="119" t="s">
        <v>2967</v>
      </c>
    </row>
    <row r="191" customFormat="false" ht="12.75" hidden="false" customHeight="false" outlineLevel="0" collapsed="false">
      <c r="A191" s="49"/>
      <c r="B191" s="263" t="n">
        <v>521</v>
      </c>
      <c r="C191" s="119" t="s">
        <v>2968</v>
      </c>
      <c r="D191" s="282" t="n">
        <v>521</v>
      </c>
      <c r="E191" s="119" t="s">
        <v>2968</v>
      </c>
      <c r="F191" s="282" t="n">
        <v>521</v>
      </c>
      <c r="G191" s="119" t="s">
        <v>2968</v>
      </c>
    </row>
    <row r="192" customFormat="false" ht="12.75" hidden="false" customHeight="false" outlineLevel="0" collapsed="false">
      <c r="A192" s="49"/>
      <c r="B192" s="263" t="n">
        <v>524</v>
      </c>
      <c r="C192" s="119" t="s">
        <v>2969</v>
      </c>
      <c r="D192" s="282" t="n">
        <v>524</v>
      </c>
      <c r="E192" s="119" t="s">
        <v>2969</v>
      </c>
      <c r="F192" s="282" t="n">
        <v>524</v>
      </c>
      <c r="G192" s="119" t="s">
        <v>2969</v>
      </c>
    </row>
    <row r="193" customFormat="false" ht="12.75" hidden="false" customHeight="false" outlineLevel="0" collapsed="false">
      <c r="A193" s="49"/>
      <c r="B193" s="263" t="n">
        <v>611</v>
      </c>
      <c r="C193" s="119" t="s">
        <v>2970</v>
      </c>
      <c r="D193" s="282" t="n">
        <v>611</v>
      </c>
      <c r="E193" s="119" t="s">
        <v>2970</v>
      </c>
      <c r="F193" s="282" t="n">
        <v>611</v>
      </c>
      <c r="G193" s="119" t="s">
        <v>2970</v>
      </c>
    </row>
    <row r="194" customFormat="false" ht="12.75" hidden="false" customHeight="false" outlineLevel="0" collapsed="false">
      <c r="A194" s="49"/>
      <c r="B194" s="263" t="n">
        <v>613</v>
      </c>
      <c r="C194" s="119" t="s">
        <v>2971</v>
      </c>
      <c r="D194" s="282" t="n">
        <v>613</v>
      </c>
      <c r="E194" s="119" t="s">
        <v>2971</v>
      </c>
      <c r="F194" s="282" t="n">
        <v>613</v>
      </c>
      <c r="G194" s="119" t="s">
        <v>2971</v>
      </c>
    </row>
    <row r="195" customFormat="false" ht="12.75" hidden="false" customHeight="false" outlineLevel="0" collapsed="false">
      <c r="A195" s="49"/>
      <c r="B195" s="263" t="n">
        <v>621</v>
      </c>
      <c r="C195" s="119" t="s">
        <v>2972</v>
      </c>
      <c r="D195" s="282" t="n">
        <v>621</v>
      </c>
      <c r="E195" s="119" t="s">
        <v>2972</v>
      </c>
      <c r="F195" s="282" t="n">
        <v>621</v>
      </c>
      <c r="G195" s="119" t="s">
        <v>2972</v>
      </c>
    </row>
    <row r="196" customFormat="false" ht="12.75" hidden="false" customHeight="false" outlineLevel="0" collapsed="false">
      <c r="A196" s="49"/>
      <c r="B196" s="263" t="n">
        <v>622</v>
      </c>
      <c r="C196" s="119" t="s">
        <v>2973</v>
      </c>
      <c r="D196" s="282" t="n">
        <v>622</v>
      </c>
      <c r="E196" s="119" t="s">
        <v>2973</v>
      </c>
      <c r="F196" s="282" t="n">
        <v>622</v>
      </c>
      <c r="G196" s="119" t="s">
        <v>2973</v>
      </c>
    </row>
    <row r="197" customFormat="false" ht="12.75" hidden="false" customHeight="false" outlineLevel="0" collapsed="false">
      <c r="A197" s="49"/>
      <c r="B197" s="264" t="n">
        <v>67</v>
      </c>
      <c r="C197" s="119" t="s">
        <v>2974</v>
      </c>
      <c r="D197" s="284" t="n">
        <v>67</v>
      </c>
      <c r="E197" s="119" t="s">
        <v>2974</v>
      </c>
      <c r="F197" s="284" t="n">
        <v>67</v>
      </c>
      <c r="G197" s="119" t="s">
        <v>2974</v>
      </c>
    </row>
    <row r="198" customFormat="false" ht="12.75" hidden="false" customHeight="false" outlineLevel="0" collapsed="false">
      <c r="A198" s="49"/>
      <c r="B198" s="264" t="n">
        <v>1</v>
      </c>
      <c r="C198" s="119" t="s">
        <v>2921</v>
      </c>
      <c r="D198" s="284" t="n">
        <v>1</v>
      </c>
      <c r="E198" s="119" t="s">
        <v>2921</v>
      </c>
      <c r="F198" s="284" t="n">
        <v>1</v>
      </c>
      <c r="G198" s="119" t="s">
        <v>2921</v>
      </c>
    </row>
    <row r="199" customFormat="false" ht="12.75" hidden="false" customHeight="false" outlineLevel="0" collapsed="false">
      <c r="A199" s="49"/>
      <c r="B199" s="263" t="n">
        <v>998</v>
      </c>
      <c r="C199" s="119" t="s">
        <v>2975</v>
      </c>
      <c r="D199" s="282" t="n">
        <v>998</v>
      </c>
      <c r="E199" s="119" t="s">
        <v>2975</v>
      </c>
      <c r="F199" s="282" t="n">
        <v>998</v>
      </c>
      <c r="G199" s="119" t="s">
        <v>2975</v>
      </c>
    </row>
    <row r="200" customFormat="false" ht="12.75" hidden="false" customHeight="false" outlineLevel="0" collapsed="false">
      <c r="A200" s="49"/>
      <c r="B200" s="131" t="n">
        <v>9997</v>
      </c>
      <c r="C200" s="119" t="s">
        <v>2976</v>
      </c>
      <c r="D200" s="131" t="n">
        <v>9997</v>
      </c>
      <c r="E200" s="119" t="s">
        <v>2976</v>
      </c>
      <c r="F200" s="131" t="n">
        <v>9997</v>
      </c>
      <c r="G200" s="119" t="s">
        <v>2976</v>
      </c>
    </row>
    <row r="201" customFormat="false" ht="12.75" hidden="false" customHeight="false" outlineLevel="0" collapsed="false">
      <c r="A201" s="49"/>
      <c r="B201" s="131" t="n">
        <v>9998</v>
      </c>
      <c r="C201" s="119" t="s">
        <v>2875</v>
      </c>
      <c r="D201" s="131" t="n">
        <v>9998</v>
      </c>
      <c r="E201" s="119" t="s">
        <v>2875</v>
      </c>
      <c r="F201" s="131" t="n">
        <v>9998</v>
      </c>
      <c r="G201" s="119" t="s">
        <v>2875</v>
      </c>
    </row>
    <row r="202" customFormat="false" ht="12.75" hidden="false" customHeight="false" outlineLevel="0" collapsed="false">
      <c r="A202" s="49"/>
      <c r="B202" s="131" t="n">
        <v>9999</v>
      </c>
      <c r="C202" s="119" t="s">
        <v>2596</v>
      </c>
      <c r="D202" s="131" t="n">
        <v>9999</v>
      </c>
      <c r="E202" s="119" t="s">
        <v>2596</v>
      </c>
      <c r="F202" s="131" t="n">
        <v>9999</v>
      </c>
      <c r="G202" s="119" t="s">
        <v>2596</v>
      </c>
    </row>
    <row r="203" customFormat="false" ht="12.75" hidden="false" customHeight="false" outlineLevel="0" collapsed="false">
      <c r="A203" s="49"/>
      <c r="B203" s="41"/>
      <c r="D203" s="220"/>
      <c r="F203" s="220"/>
    </row>
    <row r="204" customFormat="false" ht="25.5" hidden="false" customHeight="false" outlineLevel="0" collapsed="false">
      <c r="A204" s="49" t="s">
        <v>531</v>
      </c>
      <c r="B204" s="43" t="s">
        <v>2260</v>
      </c>
      <c r="C204" s="261"/>
      <c r="D204" s="220" t="s">
        <v>2262</v>
      </c>
      <c r="F204" s="220" t="s">
        <v>2264</v>
      </c>
    </row>
    <row r="205" customFormat="false" ht="12.75" hidden="false" customHeight="false" outlineLevel="0" collapsed="false">
      <c r="A205" s="49"/>
      <c r="B205" s="89" t="n">
        <v>1</v>
      </c>
      <c r="C205" s="126" t="s">
        <v>3696</v>
      </c>
      <c r="D205" s="89" t="n">
        <v>1</v>
      </c>
      <c r="E205" s="126" t="s">
        <v>3696</v>
      </c>
      <c r="F205" s="89" t="n">
        <v>1</v>
      </c>
      <c r="G205" s="126" t="s">
        <v>3696</v>
      </c>
    </row>
    <row r="206" customFormat="false" ht="12.75" hidden="false" customHeight="false" outlineLevel="0" collapsed="false">
      <c r="A206" s="49"/>
      <c r="B206" s="89" t="n">
        <v>2</v>
      </c>
      <c r="C206" s="126" t="s">
        <v>3697</v>
      </c>
      <c r="D206" s="89" t="n">
        <v>2</v>
      </c>
      <c r="E206" s="126" t="s">
        <v>3697</v>
      </c>
      <c r="F206" s="89" t="n">
        <v>2</v>
      </c>
      <c r="G206" s="126" t="s">
        <v>3697</v>
      </c>
    </row>
    <row r="207" customFormat="false" ht="12.75" hidden="false" customHeight="false" outlineLevel="0" collapsed="false">
      <c r="A207" s="49"/>
      <c r="B207" s="89" t="n">
        <v>3</v>
      </c>
      <c r="C207" s="126" t="s">
        <v>3698</v>
      </c>
      <c r="D207" s="89" t="n">
        <v>3</v>
      </c>
      <c r="E207" s="126" t="s">
        <v>3698</v>
      </c>
      <c r="F207" s="89" t="n">
        <v>3</v>
      </c>
      <c r="G207" s="126" t="s">
        <v>3698</v>
      </c>
    </row>
    <row r="208" customFormat="false" ht="12.75" hidden="false" customHeight="false" outlineLevel="0" collapsed="false">
      <c r="A208" s="49"/>
      <c r="B208" s="89" t="n">
        <v>4</v>
      </c>
      <c r="C208" s="126" t="s">
        <v>3699</v>
      </c>
      <c r="D208" s="89" t="n">
        <v>4</v>
      </c>
      <c r="E208" s="126" t="s">
        <v>3699</v>
      </c>
      <c r="F208" s="89" t="n">
        <v>4</v>
      </c>
      <c r="G208" s="126" t="s">
        <v>3699</v>
      </c>
    </row>
    <row r="209" customFormat="false" ht="12.75" hidden="false" customHeight="false" outlineLevel="0" collapsed="false">
      <c r="A209" s="49"/>
      <c r="B209" s="89" t="n">
        <v>5</v>
      </c>
      <c r="C209" s="126" t="s">
        <v>3700</v>
      </c>
      <c r="D209" s="89" t="n">
        <v>5</v>
      </c>
      <c r="E209" s="126" t="s">
        <v>3700</v>
      </c>
      <c r="F209" s="89" t="n">
        <v>5</v>
      </c>
      <c r="G209" s="126" t="s">
        <v>3700</v>
      </c>
    </row>
    <row r="210" customFormat="false" ht="12.75" hidden="false" customHeight="false" outlineLevel="0" collapsed="false">
      <c r="A210" s="49"/>
      <c r="B210" s="89" t="n">
        <v>6</v>
      </c>
      <c r="C210" s="126" t="s">
        <v>3701</v>
      </c>
      <c r="D210" s="89" t="n">
        <v>6</v>
      </c>
      <c r="E210" s="126" t="s">
        <v>3701</v>
      </c>
      <c r="F210" s="89" t="n">
        <v>6</v>
      </c>
      <c r="G210" s="126" t="s">
        <v>3701</v>
      </c>
    </row>
    <row r="211" customFormat="false" ht="12.75" hidden="false" customHeight="false" outlineLevel="0" collapsed="false">
      <c r="A211" s="49"/>
      <c r="B211" s="89" t="n">
        <v>7</v>
      </c>
      <c r="C211" s="126" t="s">
        <v>3702</v>
      </c>
      <c r="D211" s="89" t="n">
        <v>7</v>
      </c>
      <c r="E211" s="126" t="s">
        <v>3702</v>
      </c>
      <c r="F211" s="89" t="n">
        <v>7</v>
      </c>
      <c r="G211" s="126" t="s">
        <v>3702</v>
      </c>
    </row>
    <row r="212" customFormat="false" ht="12.75" hidden="false" customHeight="false" outlineLevel="0" collapsed="false">
      <c r="A212" s="49"/>
      <c r="B212" s="89" t="n">
        <v>8</v>
      </c>
      <c r="C212" s="126" t="s">
        <v>3703</v>
      </c>
      <c r="D212" s="89" t="n">
        <v>8</v>
      </c>
      <c r="E212" s="126" t="s">
        <v>3703</v>
      </c>
      <c r="F212" s="89" t="n">
        <v>8</v>
      </c>
      <c r="G212" s="126" t="s">
        <v>3703</v>
      </c>
    </row>
    <row r="213" customFormat="false" ht="12.75" hidden="false" customHeight="false" outlineLevel="0" collapsed="false">
      <c r="A213" s="49"/>
      <c r="B213" s="89" t="n">
        <v>9</v>
      </c>
      <c r="C213" s="126" t="s">
        <v>3704</v>
      </c>
      <c r="D213" s="89" t="n">
        <v>9</v>
      </c>
      <c r="E213" s="126" t="s">
        <v>3704</v>
      </c>
      <c r="F213" s="89" t="n">
        <v>9</v>
      </c>
      <c r="G213" s="126" t="s">
        <v>3704</v>
      </c>
    </row>
    <row r="214" customFormat="false" ht="12.75" hidden="false" customHeight="false" outlineLevel="0" collapsed="false">
      <c r="A214" s="49"/>
      <c r="B214" s="128" t="n">
        <v>10</v>
      </c>
      <c r="C214" s="126" t="s">
        <v>3705</v>
      </c>
      <c r="D214" s="128" t="n">
        <v>10</v>
      </c>
      <c r="E214" s="126" t="s">
        <v>3705</v>
      </c>
      <c r="F214" s="128" t="n">
        <v>10</v>
      </c>
      <c r="G214" s="126" t="s">
        <v>3705</v>
      </c>
    </row>
    <row r="215" customFormat="false" ht="12.75" hidden="false" customHeight="false" outlineLevel="0" collapsed="false">
      <c r="A215" s="49"/>
      <c r="B215" s="128" t="n">
        <v>11</v>
      </c>
      <c r="C215" s="126" t="s">
        <v>3706</v>
      </c>
      <c r="D215" s="128" t="n">
        <v>11</v>
      </c>
      <c r="E215" s="126" t="s">
        <v>3706</v>
      </c>
      <c r="F215" s="128" t="n">
        <v>11</v>
      </c>
      <c r="G215" s="126" t="s">
        <v>3706</v>
      </c>
    </row>
    <row r="216" customFormat="false" ht="12.75" hidden="false" customHeight="false" outlineLevel="0" collapsed="false">
      <c r="A216" s="49"/>
      <c r="B216" s="128" t="n">
        <v>12</v>
      </c>
      <c r="C216" s="291" t="s">
        <v>3707</v>
      </c>
      <c r="D216" s="128" t="n">
        <v>12</v>
      </c>
      <c r="E216" s="291" t="s">
        <v>3707</v>
      </c>
      <c r="F216" s="128" t="n">
        <v>12</v>
      </c>
      <c r="G216" s="268" t="s">
        <v>3707</v>
      </c>
    </row>
    <row r="217" customFormat="false" ht="12.75" hidden="false" customHeight="false" outlineLevel="0" collapsed="false">
      <c r="A217" s="49"/>
      <c r="B217" s="128" t="n">
        <v>997</v>
      </c>
      <c r="C217" s="126" t="s">
        <v>2812</v>
      </c>
      <c r="D217" s="128" t="n">
        <v>997</v>
      </c>
      <c r="E217" s="126" t="s">
        <v>2812</v>
      </c>
      <c r="F217" s="128" t="n">
        <v>997</v>
      </c>
      <c r="G217" s="126" t="s">
        <v>2812</v>
      </c>
    </row>
    <row r="218" customFormat="false" ht="12.75" hidden="false" customHeight="false" outlineLevel="0" collapsed="false">
      <c r="A218" s="49"/>
      <c r="B218" s="128" t="n">
        <v>998</v>
      </c>
      <c r="C218" s="126" t="s">
        <v>2813</v>
      </c>
      <c r="D218" s="128" t="n">
        <v>998</v>
      </c>
      <c r="E218" s="126" t="s">
        <v>2813</v>
      </c>
      <c r="F218" s="128" t="n">
        <v>998</v>
      </c>
      <c r="G218" s="126" t="s">
        <v>2813</v>
      </c>
    </row>
    <row r="219" customFormat="false" ht="12.75" hidden="false" customHeight="false" outlineLevel="0" collapsed="false">
      <c r="A219" s="49"/>
      <c r="B219" s="128" t="n">
        <v>999</v>
      </c>
      <c r="C219" s="120" t="s">
        <v>2596</v>
      </c>
      <c r="D219" s="128" t="n">
        <v>999</v>
      </c>
      <c r="E219" s="120" t="s">
        <v>2596</v>
      </c>
      <c r="F219" s="128" t="n">
        <v>999</v>
      </c>
      <c r="G219" s="120" t="s">
        <v>2596</v>
      </c>
    </row>
    <row r="220" customFormat="false" ht="12.75" hidden="false" customHeight="false" outlineLevel="0" collapsed="false">
      <c r="A220" s="49"/>
      <c r="B220" s="41"/>
      <c r="D220" s="220"/>
      <c r="F220" s="220"/>
    </row>
    <row r="221" customFormat="false" ht="25.5" hidden="false" customHeight="false" outlineLevel="0" collapsed="false">
      <c r="A221" s="49" t="s">
        <v>533</v>
      </c>
      <c r="B221" s="43" t="s">
        <v>2284</v>
      </c>
      <c r="C221" s="261"/>
      <c r="D221" s="220" t="s">
        <v>2286</v>
      </c>
      <c r="F221" s="220" t="s">
        <v>2288</v>
      </c>
    </row>
    <row r="222" customFormat="false" ht="12.75" hidden="false" customHeight="false" outlineLevel="0" collapsed="false">
      <c r="A222" s="49"/>
      <c r="B222" s="40" t="n">
        <v>100</v>
      </c>
      <c r="C222" s="159" t="s">
        <v>2994</v>
      </c>
      <c r="D222" s="282" t="n">
        <v>100</v>
      </c>
      <c r="E222" s="159" t="s">
        <v>2994</v>
      </c>
      <c r="F222" s="282" t="n">
        <v>100</v>
      </c>
      <c r="G222" s="159" t="s">
        <v>2994</v>
      </c>
    </row>
    <row r="223" customFormat="false" ht="12.75" hidden="false" customHeight="false" outlineLevel="0" collapsed="false">
      <c r="A223" s="49"/>
      <c r="B223" s="40" t="n">
        <v>110</v>
      </c>
      <c r="C223" s="159" t="s">
        <v>2938</v>
      </c>
      <c r="D223" s="282" t="n">
        <v>110</v>
      </c>
      <c r="E223" s="159" t="s">
        <v>2938</v>
      </c>
      <c r="F223" s="282" t="n">
        <v>110</v>
      </c>
      <c r="G223" s="159" t="s">
        <v>2938</v>
      </c>
    </row>
    <row r="224" customFormat="false" ht="12.75" hidden="false" customHeight="false" outlineLevel="0" collapsed="false">
      <c r="A224" s="49"/>
      <c r="B224" s="40" t="n">
        <v>111</v>
      </c>
      <c r="C224" s="159" t="s">
        <v>2939</v>
      </c>
      <c r="D224" s="282" t="n">
        <v>111</v>
      </c>
      <c r="E224" s="159" t="s">
        <v>2939</v>
      </c>
      <c r="F224" s="282" t="n">
        <v>111</v>
      </c>
      <c r="G224" s="159" t="s">
        <v>2939</v>
      </c>
    </row>
    <row r="225" customFormat="false" ht="12.75" hidden="false" customHeight="false" outlineLevel="0" collapsed="false">
      <c r="A225" s="49"/>
      <c r="B225" s="40" t="n">
        <v>112</v>
      </c>
      <c r="C225" s="159" t="s">
        <v>2940</v>
      </c>
      <c r="D225" s="282" t="n">
        <v>112</v>
      </c>
      <c r="E225" s="159" t="s">
        <v>2940</v>
      </c>
      <c r="F225" s="282" t="n">
        <v>112</v>
      </c>
      <c r="G225" s="159" t="s">
        <v>2940</v>
      </c>
    </row>
    <row r="226" customFormat="false" ht="12.75" hidden="false" customHeight="false" outlineLevel="0" collapsed="false">
      <c r="A226" s="49"/>
      <c r="B226" s="40" t="n">
        <v>113</v>
      </c>
      <c r="C226" s="159" t="s">
        <v>2941</v>
      </c>
      <c r="D226" s="282" t="n">
        <v>113</v>
      </c>
      <c r="E226" s="159" t="s">
        <v>2941</v>
      </c>
      <c r="F226" s="282" t="n">
        <v>113</v>
      </c>
      <c r="G226" s="159" t="s">
        <v>2941</v>
      </c>
    </row>
    <row r="227" customFormat="false" ht="25.5" hidden="false" customHeight="false" outlineLevel="0" collapsed="false">
      <c r="A227" s="49"/>
      <c r="B227" s="40" t="n">
        <v>114</v>
      </c>
      <c r="C227" s="159" t="s">
        <v>2995</v>
      </c>
      <c r="D227" s="282" t="n">
        <v>114</v>
      </c>
      <c r="E227" s="159" t="s">
        <v>2995</v>
      </c>
      <c r="F227" s="282" t="n">
        <v>114</v>
      </c>
      <c r="G227" s="159" t="s">
        <v>2995</v>
      </c>
    </row>
    <row r="228" customFormat="false" ht="12.75" hidden="false" customHeight="false" outlineLevel="0" collapsed="false">
      <c r="A228" s="49"/>
      <c r="B228" s="40" t="n">
        <v>120</v>
      </c>
      <c r="C228" s="159" t="s">
        <v>2943</v>
      </c>
      <c r="D228" s="282" t="n">
        <v>120</v>
      </c>
      <c r="E228" s="159" t="s">
        <v>2943</v>
      </c>
      <c r="F228" s="282" t="n">
        <v>120</v>
      </c>
      <c r="G228" s="159" t="s">
        <v>2943</v>
      </c>
    </row>
    <row r="229" customFormat="false" ht="12.75" hidden="false" customHeight="false" outlineLevel="0" collapsed="false">
      <c r="A229" s="49"/>
      <c r="B229" s="40" t="n">
        <v>121</v>
      </c>
      <c r="C229" s="159" t="s">
        <v>2944</v>
      </c>
      <c r="D229" s="282" t="n">
        <v>121</v>
      </c>
      <c r="E229" s="159" t="s">
        <v>2944</v>
      </c>
      <c r="F229" s="282" t="n">
        <v>121</v>
      </c>
      <c r="G229" s="159" t="s">
        <v>2944</v>
      </c>
    </row>
    <row r="230" customFormat="false" ht="12.75" hidden="false" customHeight="false" outlineLevel="0" collapsed="false">
      <c r="A230" s="49"/>
      <c r="B230" s="40" t="n">
        <v>122</v>
      </c>
      <c r="C230" s="159" t="s">
        <v>2945</v>
      </c>
      <c r="D230" s="282" t="n">
        <v>122</v>
      </c>
      <c r="E230" s="159" t="s">
        <v>2945</v>
      </c>
      <c r="F230" s="282" t="n">
        <v>122</v>
      </c>
      <c r="G230" s="159" t="s">
        <v>2945</v>
      </c>
    </row>
    <row r="231" customFormat="false" ht="12.75" hidden="false" customHeight="false" outlineLevel="0" collapsed="false">
      <c r="A231" s="49"/>
      <c r="B231" s="40" t="n">
        <v>123</v>
      </c>
      <c r="C231" s="159" t="s">
        <v>2996</v>
      </c>
      <c r="D231" s="282" t="n">
        <v>123</v>
      </c>
      <c r="E231" s="159" t="s">
        <v>2996</v>
      </c>
      <c r="F231" s="282" t="n">
        <v>123</v>
      </c>
      <c r="G231" s="159" t="s">
        <v>2996</v>
      </c>
    </row>
    <row r="232" customFormat="false" ht="12.75" hidden="false" customHeight="false" outlineLevel="0" collapsed="false">
      <c r="A232" s="49"/>
      <c r="B232" s="40" t="n">
        <v>200</v>
      </c>
      <c r="C232" s="159" t="s">
        <v>2997</v>
      </c>
      <c r="D232" s="282" t="n">
        <v>200</v>
      </c>
      <c r="E232" s="159" t="s">
        <v>2997</v>
      </c>
      <c r="F232" s="282" t="n">
        <v>200</v>
      </c>
      <c r="G232" s="159" t="s">
        <v>2997</v>
      </c>
    </row>
    <row r="233" customFormat="false" ht="12.75" hidden="false" customHeight="false" outlineLevel="0" collapsed="false">
      <c r="A233" s="49"/>
      <c r="B233" s="40" t="n">
        <v>210</v>
      </c>
      <c r="C233" s="159" t="s">
        <v>2998</v>
      </c>
      <c r="D233" s="282" t="n">
        <v>210</v>
      </c>
      <c r="E233" s="159" t="s">
        <v>2998</v>
      </c>
      <c r="F233" s="282" t="n">
        <v>210</v>
      </c>
      <c r="G233" s="159" t="s">
        <v>2998</v>
      </c>
    </row>
    <row r="234" customFormat="false" ht="12.75" hidden="false" customHeight="false" outlineLevel="0" collapsed="false">
      <c r="A234" s="49"/>
      <c r="B234" s="40" t="n">
        <v>211</v>
      </c>
      <c r="C234" s="159" t="s">
        <v>2949</v>
      </c>
      <c r="D234" s="282" t="n">
        <v>211</v>
      </c>
      <c r="E234" s="159" t="s">
        <v>2949</v>
      </c>
      <c r="F234" s="282" t="n">
        <v>211</v>
      </c>
      <c r="G234" s="159" t="s">
        <v>2949</v>
      </c>
    </row>
    <row r="235" customFormat="false" ht="25.5" hidden="false" customHeight="false" outlineLevel="0" collapsed="false">
      <c r="A235" s="49"/>
      <c r="B235" s="40" t="n">
        <v>213</v>
      </c>
      <c r="C235" s="159" t="s">
        <v>2950</v>
      </c>
      <c r="D235" s="282" t="n">
        <v>213</v>
      </c>
      <c r="E235" s="159" t="s">
        <v>2950</v>
      </c>
      <c r="F235" s="282" t="n">
        <v>213</v>
      </c>
      <c r="G235" s="159" t="s">
        <v>2950</v>
      </c>
    </row>
    <row r="236" customFormat="false" ht="12.75" hidden="false" customHeight="false" outlineLevel="0" collapsed="false">
      <c r="A236" s="49"/>
      <c r="B236" s="40" t="n">
        <v>220</v>
      </c>
      <c r="C236" s="159" t="s">
        <v>2999</v>
      </c>
      <c r="D236" s="282" t="n">
        <v>220</v>
      </c>
      <c r="E236" s="159" t="s">
        <v>2999</v>
      </c>
      <c r="F236" s="282" t="n">
        <v>220</v>
      </c>
      <c r="G236" s="159" t="s">
        <v>2999</v>
      </c>
    </row>
    <row r="237" customFormat="false" ht="12.75" hidden="false" customHeight="false" outlineLevel="0" collapsed="false">
      <c r="A237" s="49"/>
      <c r="B237" s="40" t="n">
        <v>221</v>
      </c>
      <c r="C237" s="159" t="s">
        <v>2952</v>
      </c>
      <c r="D237" s="282" t="n">
        <v>221</v>
      </c>
      <c r="E237" s="159" t="s">
        <v>2952</v>
      </c>
      <c r="F237" s="282" t="n">
        <v>221</v>
      </c>
      <c r="G237" s="159" t="s">
        <v>2952</v>
      </c>
    </row>
    <row r="238" customFormat="false" ht="25.5" hidden="false" customHeight="false" outlineLevel="0" collapsed="false">
      <c r="A238" s="49"/>
      <c r="B238" s="40" t="n">
        <v>222</v>
      </c>
      <c r="C238" s="159" t="s">
        <v>2953</v>
      </c>
      <c r="D238" s="282" t="n">
        <v>222</v>
      </c>
      <c r="E238" s="159" t="s">
        <v>2953</v>
      </c>
      <c r="F238" s="282" t="n">
        <v>222</v>
      </c>
      <c r="G238" s="159" t="s">
        <v>2953</v>
      </c>
    </row>
    <row r="239" customFormat="false" ht="12.75" hidden="false" customHeight="false" outlineLevel="0" collapsed="false">
      <c r="A239" s="49"/>
      <c r="B239" s="40" t="n">
        <v>310</v>
      </c>
      <c r="C239" s="159" t="s">
        <v>2954</v>
      </c>
      <c r="D239" s="282" t="n">
        <v>310</v>
      </c>
      <c r="E239" s="159" t="s">
        <v>2954</v>
      </c>
      <c r="F239" s="282" t="n">
        <v>310</v>
      </c>
      <c r="G239" s="159" t="s">
        <v>2954</v>
      </c>
    </row>
    <row r="240" customFormat="false" ht="12.75" hidden="false" customHeight="false" outlineLevel="0" collapsed="false">
      <c r="A240" s="49"/>
      <c r="B240" s="40" t="n">
        <v>311</v>
      </c>
      <c r="C240" s="159" t="s">
        <v>2955</v>
      </c>
      <c r="D240" s="282" t="n">
        <v>311</v>
      </c>
      <c r="E240" s="159" t="s">
        <v>2955</v>
      </c>
      <c r="F240" s="282" t="n">
        <v>311</v>
      </c>
      <c r="G240" s="159" t="s">
        <v>2955</v>
      </c>
    </row>
    <row r="241" customFormat="false" ht="12.75" hidden="false" customHeight="false" outlineLevel="0" collapsed="false">
      <c r="A241" s="49"/>
      <c r="B241" s="40" t="n">
        <v>312</v>
      </c>
      <c r="C241" s="159" t="s">
        <v>2956</v>
      </c>
      <c r="D241" s="282" t="n">
        <v>312</v>
      </c>
      <c r="E241" s="159" t="s">
        <v>2956</v>
      </c>
      <c r="F241" s="282" t="n">
        <v>312</v>
      </c>
      <c r="G241" s="159" t="s">
        <v>2956</v>
      </c>
    </row>
    <row r="242" customFormat="false" ht="12.75" hidden="false" customHeight="false" outlineLevel="0" collapsed="false">
      <c r="A242" s="49"/>
      <c r="B242" s="40" t="n">
        <v>400</v>
      </c>
      <c r="C242" s="159" t="s">
        <v>3000</v>
      </c>
      <c r="D242" s="282" t="n">
        <v>400</v>
      </c>
      <c r="E242" s="159" t="s">
        <v>3000</v>
      </c>
      <c r="F242" s="282" t="n">
        <v>400</v>
      </c>
      <c r="G242" s="159" t="s">
        <v>3000</v>
      </c>
    </row>
    <row r="243" customFormat="false" ht="12.75" hidden="false" customHeight="false" outlineLevel="0" collapsed="false">
      <c r="A243" s="49"/>
      <c r="B243" s="40" t="n">
        <v>410</v>
      </c>
      <c r="C243" s="159" t="s">
        <v>2958</v>
      </c>
      <c r="D243" s="282" t="n">
        <v>410</v>
      </c>
      <c r="E243" s="159" t="s">
        <v>2958</v>
      </c>
      <c r="F243" s="282" t="n">
        <v>410</v>
      </c>
      <c r="G243" s="159" t="s">
        <v>2958</v>
      </c>
    </row>
    <row r="244" customFormat="false" ht="12.75" hidden="false" customHeight="false" outlineLevel="0" collapsed="false">
      <c r="A244" s="49"/>
      <c r="B244" s="40" t="n">
        <v>411</v>
      </c>
      <c r="C244" s="159" t="s">
        <v>2959</v>
      </c>
      <c r="D244" s="282" t="n">
        <v>411</v>
      </c>
      <c r="E244" s="159" t="s">
        <v>2959</v>
      </c>
      <c r="F244" s="282" t="n">
        <v>411</v>
      </c>
      <c r="G244" s="159" t="s">
        <v>2959</v>
      </c>
    </row>
    <row r="245" customFormat="false" ht="12.75" hidden="false" customHeight="false" outlineLevel="0" collapsed="false">
      <c r="A245" s="49"/>
      <c r="B245" s="40" t="n">
        <v>413</v>
      </c>
      <c r="C245" s="159" t="s">
        <v>3001</v>
      </c>
      <c r="D245" s="282" t="n">
        <v>413</v>
      </c>
      <c r="E245" s="159" t="s">
        <v>3001</v>
      </c>
      <c r="F245" s="282" t="n">
        <v>413</v>
      </c>
      <c r="G245" s="159" t="s">
        <v>3001</v>
      </c>
    </row>
    <row r="246" customFormat="false" ht="12.75" hidden="false" customHeight="false" outlineLevel="0" collapsed="false">
      <c r="A246" s="49"/>
      <c r="B246" s="40" t="n">
        <v>420</v>
      </c>
      <c r="C246" s="159" t="s">
        <v>2961</v>
      </c>
      <c r="D246" s="282" t="n">
        <v>420</v>
      </c>
      <c r="E246" s="159" t="s">
        <v>2961</v>
      </c>
      <c r="F246" s="282" t="n">
        <v>420</v>
      </c>
      <c r="G246" s="159" t="s">
        <v>2961</v>
      </c>
    </row>
    <row r="247" customFormat="false" ht="12.75" hidden="false" customHeight="false" outlineLevel="0" collapsed="false">
      <c r="A247" s="49"/>
      <c r="B247" s="40" t="n">
        <v>421</v>
      </c>
      <c r="C247" s="159" t="s">
        <v>2962</v>
      </c>
      <c r="D247" s="282" t="n">
        <v>421</v>
      </c>
      <c r="E247" s="159" t="s">
        <v>2962</v>
      </c>
      <c r="F247" s="282" t="n">
        <v>421</v>
      </c>
      <c r="G247" s="159" t="s">
        <v>2962</v>
      </c>
    </row>
    <row r="248" customFormat="false" ht="12.75" hidden="false" customHeight="false" outlineLevel="0" collapsed="false">
      <c r="A248" s="49"/>
      <c r="B248" s="40" t="n">
        <v>500</v>
      </c>
      <c r="C248" s="159" t="s">
        <v>3002</v>
      </c>
      <c r="D248" s="282" t="n">
        <v>500</v>
      </c>
      <c r="E248" s="159" t="s">
        <v>3002</v>
      </c>
      <c r="F248" s="282" t="n">
        <v>500</v>
      </c>
      <c r="G248" s="159" t="s">
        <v>3002</v>
      </c>
    </row>
    <row r="249" customFormat="false" ht="12.75" hidden="false" customHeight="false" outlineLevel="0" collapsed="false">
      <c r="A249" s="49"/>
      <c r="B249" s="40" t="n">
        <v>510</v>
      </c>
      <c r="C249" s="159" t="s">
        <v>3003</v>
      </c>
      <c r="D249" s="282" t="n">
        <v>510</v>
      </c>
      <c r="E249" s="159" t="s">
        <v>3003</v>
      </c>
      <c r="F249" s="282" t="n">
        <v>510</v>
      </c>
      <c r="G249" s="159" t="s">
        <v>3003</v>
      </c>
    </row>
    <row r="250" customFormat="false" ht="12.75" hidden="false" customHeight="false" outlineLevel="0" collapsed="false">
      <c r="A250" s="49"/>
      <c r="B250" s="40" t="n">
        <v>511</v>
      </c>
      <c r="C250" s="159" t="s">
        <v>3004</v>
      </c>
      <c r="D250" s="282" t="n">
        <v>511</v>
      </c>
      <c r="E250" s="159" t="s">
        <v>3004</v>
      </c>
      <c r="F250" s="282" t="n">
        <v>511</v>
      </c>
      <c r="G250" s="159" t="s">
        <v>3004</v>
      </c>
    </row>
    <row r="251" customFormat="false" ht="12.75" hidden="false" customHeight="false" outlineLevel="0" collapsed="false">
      <c r="A251" s="49"/>
      <c r="B251" s="40" t="n">
        <v>514</v>
      </c>
      <c r="C251" s="159" t="s">
        <v>3005</v>
      </c>
      <c r="D251" s="282" t="n">
        <v>514</v>
      </c>
      <c r="E251" s="159" t="s">
        <v>3005</v>
      </c>
      <c r="F251" s="282" t="n">
        <v>514</v>
      </c>
      <c r="G251" s="159" t="s">
        <v>3005</v>
      </c>
    </row>
    <row r="252" customFormat="false" ht="12.75" hidden="false" customHeight="false" outlineLevel="0" collapsed="false">
      <c r="A252" s="49"/>
      <c r="B252" s="40" t="n">
        <v>520</v>
      </c>
      <c r="C252" s="159" t="s">
        <v>3006</v>
      </c>
      <c r="D252" s="282" t="n">
        <v>520</v>
      </c>
      <c r="E252" s="159" t="s">
        <v>3006</v>
      </c>
      <c r="F252" s="282" t="n">
        <v>520</v>
      </c>
      <c r="G252" s="159" t="s">
        <v>3006</v>
      </c>
    </row>
    <row r="253" customFormat="false" ht="12.75" hidden="false" customHeight="false" outlineLevel="0" collapsed="false">
      <c r="A253" s="49"/>
      <c r="B253" s="40" t="n">
        <v>521</v>
      </c>
      <c r="C253" s="159" t="s">
        <v>3007</v>
      </c>
      <c r="D253" s="282" t="n">
        <v>521</v>
      </c>
      <c r="E253" s="159" t="s">
        <v>3007</v>
      </c>
      <c r="F253" s="282" t="n">
        <v>521</v>
      </c>
      <c r="G253" s="159" t="s">
        <v>3007</v>
      </c>
    </row>
    <row r="254" customFormat="false" ht="12.75" hidden="false" customHeight="false" outlineLevel="0" collapsed="false">
      <c r="A254" s="49"/>
      <c r="B254" s="40" t="n">
        <v>524</v>
      </c>
      <c r="C254" s="159" t="s">
        <v>3008</v>
      </c>
      <c r="D254" s="282" t="n">
        <v>524</v>
      </c>
      <c r="E254" s="159" t="s">
        <v>3008</v>
      </c>
      <c r="F254" s="282" t="n">
        <v>524</v>
      </c>
      <c r="G254" s="159" t="s">
        <v>3008</v>
      </c>
    </row>
    <row r="255" customFormat="false" ht="12.75" hidden="false" customHeight="false" outlineLevel="0" collapsed="false">
      <c r="A255" s="49"/>
      <c r="B255" s="160" t="s">
        <v>3009</v>
      </c>
      <c r="C255" s="159" t="s">
        <v>3010</v>
      </c>
      <c r="D255" s="160" t="s">
        <v>3009</v>
      </c>
      <c r="E255" s="159" t="s">
        <v>3010</v>
      </c>
      <c r="F255" s="160" t="s">
        <v>3009</v>
      </c>
      <c r="G255" s="159" t="s">
        <v>3010</v>
      </c>
    </row>
    <row r="256" customFormat="false" ht="12.75" hidden="false" customHeight="false" outlineLevel="0" collapsed="false">
      <c r="A256" s="49"/>
      <c r="B256" s="131" t="n">
        <v>9997</v>
      </c>
      <c r="C256" s="159" t="s">
        <v>3011</v>
      </c>
      <c r="D256" s="131" t="n">
        <v>9997</v>
      </c>
      <c r="E256" s="159" t="s">
        <v>3011</v>
      </c>
      <c r="F256" s="131" t="n">
        <v>9997</v>
      </c>
      <c r="G256" s="159" t="s">
        <v>3011</v>
      </c>
    </row>
    <row r="257" customFormat="false" ht="12.75" hidden="false" customHeight="false" outlineLevel="0" collapsed="false">
      <c r="A257" s="49"/>
      <c r="B257" s="131" t="s">
        <v>3012</v>
      </c>
      <c r="C257" s="159" t="s">
        <v>2813</v>
      </c>
      <c r="D257" s="131" t="s">
        <v>3012</v>
      </c>
      <c r="E257" s="159" t="s">
        <v>2813</v>
      </c>
      <c r="F257" s="131" t="s">
        <v>3012</v>
      </c>
      <c r="G257" s="159" t="s">
        <v>2813</v>
      </c>
    </row>
    <row r="258" customFormat="false" ht="12.75" hidden="false" customHeight="false" outlineLevel="0" collapsed="false">
      <c r="A258" s="49"/>
      <c r="B258" s="131" t="n">
        <v>9999</v>
      </c>
      <c r="C258" s="159" t="s">
        <v>2596</v>
      </c>
      <c r="D258" s="131" t="n">
        <v>9999</v>
      </c>
      <c r="E258" s="159" t="s">
        <v>2596</v>
      </c>
      <c r="F258" s="131" t="n">
        <v>9999</v>
      </c>
      <c r="G258" s="159" t="s">
        <v>2596</v>
      </c>
    </row>
    <row r="259" customFormat="false" ht="12.75" hidden="false" customHeight="false" outlineLevel="0" collapsed="false">
      <c r="A259" s="49"/>
      <c r="B259" s="41"/>
      <c r="D259" s="220"/>
      <c r="F259" s="220"/>
    </row>
    <row r="260" customFormat="false" ht="12.75" hidden="false" customHeight="false" outlineLevel="0" collapsed="false">
      <c r="A260" s="49" t="s">
        <v>527</v>
      </c>
      <c r="B260" s="39" t="s">
        <v>2206</v>
      </c>
      <c r="D260" s="220" t="s">
        <v>2208</v>
      </c>
      <c r="F260" s="220" t="s">
        <v>2210</v>
      </c>
    </row>
    <row r="261" customFormat="false" ht="12.75" hidden="false" customHeight="false" outlineLevel="0" collapsed="false">
      <c r="A261" s="49"/>
      <c r="B261" s="178" t="n">
        <v>1</v>
      </c>
      <c r="C261" s="179" t="s">
        <v>3708</v>
      </c>
      <c r="D261" s="178" t="n">
        <v>1</v>
      </c>
      <c r="E261" s="179" t="s">
        <v>3708</v>
      </c>
      <c r="F261" s="178" t="n">
        <v>1</v>
      </c>
      <c r="G261" s="126" t="s">
        <v>3708</v>
      </c>
    </row>
    <row r="262" customFormat="false" ht="12.75" hidden="false" customHeight="false" outlineLevel="0" collapsed="false">
      <c r="A262" s="49"/>
      <c r="B262" s="178" t="n">
        <v>2</v>
      </c>
      <c r="C262" s="179" t="s">
        <v>3709</v>
      </c>
      <c r="D262" s="178" t="n">
        <v>2</v>
      </c>
      <c r="E262" s="179" t="s">
        <v>3709</v>
      </c>
      <c r="F262" s="178" t="n">
        <v>2</v>
      </c>
      <c r="G262" s="126" t="s">
        <v>3709</v>
      </c>
    </row>
    <row r="263" customFormat="false" ht="12.75" hidden="false" customHeight="false" outlineLevel="0" collapsed="false">
      <c r="A263" s="49"/>
      <c r="B263" s="178" t="n">
        <v>3</v>
      </c>
      <c r="C263" s="179" t="s">
        <v>3710</v>
      </c>
      <c r="D263" s="178" t="n">
        <v>3</v>
      </c>
      <c r="E263" s="179" t="s">
        <v>3710</v>
      </c>
      <c r="F263" s="178" t="n">
        <v>3</v>
      </c>
      <c r="G263" s="126" t="s">
        <v>3710</v>
      </c>
    </row>
    <row r="264" customFormat="false" ht="12.75" hidden="false" customHeight="false" outlineLevel="0" collapsed="false">
      <c r="A264" s="49"/>
      <c r="B264" s="178" t="n">
        <v>4</v>
      </c>
      <c r="C264" s="179" t="s">
        <v>3711</v>
      </c>
      <c r="D264" s="178" t="n">
        <v>4</v>
      </c>
      <c r="E264" s="179" t="s">
        <v>3711</v>
      </c>
      <c r="F264" s="178" t="n">
        <v>4</v>
      </c>
      <c r="G264" s="126" t="s">
        <v>3711</v>
      </c>
    </row>
    <row r="265" customFormat="false" ht="12.75" hidden="false" customHeight="false" outlineLevel="0" collapsed="false">
      <c r="A265" s="49"/>
      <c r="B265" s="178" t="n">
        <v>5</v>
      </c>
      <c r="C265" s="179" t="s">
        <v>3712</v>
      </c>
      <c r="D265" s="178" t="n">
        <v>5</v>
      </c>
      <c r="E265" s="179" t="s">
        <v>3712</v>
      </c>
      <c r="F265" s="178" t="n">
        <v>5</v>
      </c>
      <c r="G265" s="126" t="s">
        <v>3712</v>
      </c>
    </row>
    <row r="266" customFormat="false" ht="12.75" hidden="false" customHeight="false" outlineLevel="0" collapsed="false">
      <c r="A266" s="49"/>
      <c r="B266" s="178" t="n">
        <v>6</v>
      </c>
      <c r="C266" s="179" t="s">
        <v>3713</v>
      </c>
      <c r="D266" s="178" t="n">
        <v>6</v>
      </c>
      <c r="E266" s="179" t="s">
        <v>3713</v>
      </c>
      <c r="F266" s="178" t="n">
        <v>6</v>
      </c>
      <c r="G266" s="126" t="s">
        <v>3713</v>
      </c>
    </row>
    <row r="267" customFormat="false" ht="12.75" hidden="false" customHeight="false" outlineLevel="0" collapsed="false">
      <c r="A267" s="49"/>
      <c r="B267" s="178" t="n">
        <v>7</v>
      </c>
      <c r="C267" s="179" t="s">
        <v>3714</v>
      </c>
      <c r="D267" s="178" t="n">
        <v>7</v>
      </c>
      <c r="E267" s="179" t="s">
        <v>3714</v>
      </c>
      <c r="F267" s="178" t="n">
        <v>7</v>
      </c>
      <c r="G267" s="126" t="s">
        <v>3714</v>
      </c>
    </row>
    <row r="268" customFormat="false" ht="12.75" hidden="false" customHeight="false" outlineLevel="0" collapsed="false">
      <c r="A268" s="49"/>
      <c r="B268" s="178" t="n">
        <v>8</v>
      </c>
      <c r="C268" s="179" t="s">
        <v>3715</v>
      </c>
      <c r="D268" s="178" t="n">
        <v>8</v>
      </c>
      <c r="E268" s="179" t="s">
        <v>3715</v>
      </c>
      <c r="F268" s="178" t="n">
        <v>8</v>
      </c>
      <c r="G268" s="126" t="s">
        <v>3715</v>
      </c>
    </row>
    <row r="269" customFormat="false" ht="12.75" hidden="false" customHeight="false" outlineLevel="0" collapsed="false">
      <c r="A269" s="49"/>
      <c r="B269" s="178" t="n">
        <v>0</v>
      </c>
      <c r="C269" s="179" t="s">
        <v>3716</v>
      </c>
      <c r="D269" s="178" t="n">
        <v>0</v>
      </c>
      <c r="E269" s="179" t="s">
        <v>3716</v>
      </c>
      <c r="F269" s="178" t="n">
        <v>0</v>
      </c>
      <c r="G269" s="126" t="s">
        <v>3716</v>
      </c>
    </row>
    <row r="270" customFormat="false" ht="12.75" hidden="false" customHeight="false" outlineLevel="0" collapsed="false">
      <c r="A270" s="49"/>
      <c r="B270" s="148" t="s">
        <v>2821</v>
      </c>
      <c r="C270" s="179" t="s">
        <v>2812</v>
      </c>
      <c r="D270" s="148" t="s">
        <v>2821</v>
      </c>
      <c r="E270" s="179" t="s">
        <v>2812</v>
      </c>
      <c r="F270" s="148" t="s">
        <v>2821</v>
      </c>
      <c r="G270" s="126" t="s">
        <v>2812</v>
      </c>
    </row>
    <row r="271" customFormat="false" ht="12.75" hidden="false" customHeight="false" outlineLevel="0" collapsed="false">
      <c r="A271" s="49"/>
      <c r="B271" s="180" t="s">
        <v>2831</v>
      </c>
      <c r="C271" s="179" t="s">
        <v>2813</v>
      </c>
      <c r="D271" s="180" t="s">
        <v>2831</v>
      </c>
      <c r="E271" s="179" t="s">
        <v>2813</v>
      </c>
      <c r="F271" s="180" t="s">
        <v>2831</v>
      </c>
      <c r="G271" s="126" t="s">
        <v>2813</v>
      </c>
    </row>
    <row r="272" customFormat="false" ht="12.75" hidden="false" customHeight="false" outlineLevel="0" collapsed="false">
      <c r="A272" s="49"/>
      <c r="B272" s="180" t="s">
        <v>2822</v>
      </c>
      <c r="C272" s="167" t="s">
        <v>2596</v>
      </c>
      <c r="D272" s="180" t="s">
        <v>2822</v>
      </c>
      <c r="E272" s="167" t="s">
        <v>2596</v>
      </c>
      <c r="F272" s="180" t="s">
        <v>2822</v>
      </c>
      <c r="G272" s="120" t="s">
        <v>2596</v>
      </c>
    </row>
    <row r="273" customFormat="false" ht="12.75" hidden="false" customHeight="false" outlineLevel="0" collapsed="false">
      <c r="A273" s="49"/>
      <c r="B273" s="178"/>
      <c r="C273" s="179"/>
      <c r="D273" s="245"/>
      <c r="E273" s="179"/>
      <c r="F273" s="245"/>
    </row>
    <row r="274" customFormat="false" ht="12.75" hidden="false" customHeight="false" outlineLevel="0" collapsed="false">
      <c r="A274" s="49" t="s">
        <v>529</v>
      </c>
      <c r="B274" s="214" t="s">
        <v>2230</v>
      </c>
      <c r="C274" s="179"/>
      <c r="D274" s="245" t="s">
        <v>2232</v>
      </c>
      <c r="E274" s="179"/>
      <c r="F274" s="245" t="s">
        <v>2234</v>
      </c>
    </row>
    <row r="275" customFormat="false" ht="12.75" hidden="false" customHeight="false" outlineLevel="0" collapsed="false">
      <c r="A275" s="49"/>
      <c r="B275" s="178" t="n">
        <v>1</v>
      </c>
      <c r="C275" s="179" t="s">
        <v>3030</v>
      </c>
      <c r="D275" s="178" t="n">
        <v>1</v>
      </c>
      <c r="E275" s="179" t="s">
        <v>3030</v>
      </c>
      <c r="F275" s="178" t="n">
        <v>1</v>
      </c>
      <c r="G275" s="126" t="s">
        <v>3030</v>
      </c>
    </row>
    <row r="276" customFormat="false" ht="12.75" hidden="false" customHeight="false" outlineLevel="0" collapsed="false">
      <c r="A276" s="49"/>
      <c r="B276" s="178" t="n">
        <v>2</v>
      </c>
      <c r="C276" s="179" t="s">
        <v>3031</v>
      </c>
      <c r="D276" s="178" t="n">
        <v>2</v>
      </c>
      <c r="E276" s="179" t="s">
        <v>3031</v>
      </c>
      <c r="F276" s="178" t="n">
        <v>2</v>
      </c>
      <c r="G276" s="126" t="s">
        <v>3031</v>
      </c>
    </row>
    <row r="277" customFormat="false" ht="12.75" hidden="false" customHeight="false" outlineLevel="0" collapsed="false">
      <c r="A277" s="49"/>
      <c r="B277" s="178" t="n">
        <v>3</v>
      </c>
      <c r="C277" s="179" t="s">
        <v>3032</v>
      </c>
      <c r="D277" s="178" t="n">
        <v>3</v>
      </c>
      <c r="E277" s="179" t="s">
        <v>3032</v>
      </c>
      <c r="F277" s="178" t="n">
        <v>3</v>
      </c>
      <c r="G277" s="126" t="s">
        <v>3032</v>
      </c>
    </row>
    <row r="278" customFormat="false" ht="12.75" hidden="false" customHeight="false" outlineLevel="0" collapsed="false">
      <c r="A278" s="49"/>
      <c r="B278" s="178" t="n">
        <v>4</v>
      </c>
      <c r="C278" s="179" t="s">
        <v>3033</v>
      </c>
      <c r="D278" s="178" t="n">
        <v>4</v>
      </c>
      <c r="E278" s="179" t="s">
        <v>3033</v>
      </c>
      <c r="F278" s="178" t="n">
        <v>4</v>
      </c>
      <c r="G278" s="126" t="s">
        <v>3033</v>
      </c>
    </row>
    <row r="279" customFormat="false" ht="12.75" hidden="false" customHeight="false" outlineLevel="0" collapsed="false">
      <c r="A279" s="49"/>
      <c r="B279" s="178" t="n">
        <v>5</v>
      </c>
      <c r="C279" s="179" t="s">
        <v>3034</v>
      </c>
      <c r="D279" s="178" t="n">
        <v>5</v>
      </c>
      <c r="E279" s="179" t="s">
        <v>3034</v>
      </c>
      <c r="F279" s="178" t="n">
        <v>5</v>
      </c>
      <c r="G279" s="126" t="s">
        <v>3034</v>
      </c>
    </row>
    <row r="280" customFormat="false" ht="12.75" hidden="false" customHeight="false" outlineLevel="0" collapsed="false">
      <c r="A280" s="49"/>
      <c r="B280" s="178" t="n">
        <v>9</v>
      </c>
      <c r="C280" s="179" t="s">
        <v>3035</v>
      </c>
      <c r="D280" s="178" t="n">
        <v>9</v>
      </c>
      <c r="E280" s="179" t="s">
        <v>3035</v>
      </c>
      <c r="F280" s="178" t="n">
        <v>9</v>
      </c>
      <c r="G280" s="126" t="s">
        <v>3035</v>
      </c>
    </row>
    <row r="281" customFormat="false" ht="12.75" hidden="false" customHeight="false" outlineLevel="0" collapsed="false">
      <c r="A281" s="49"/>
      <c r="B281" s="180" t="s">
        <v>2831</v>
      </c>
      <c r="C281" s="179" t="s">
        <v>2813</v>
      </c>
      <c r="D281" s="180" t="s">
        <v>2831</v>
      </c>
      <c r="E281" s="179" t="s">
        <v>2813</v>
      </c>
      <c r="F281" s="180" t="s">
        <v>2831</v>
      </c>
      <c r="G281" s="126" t="s">
        <v>2813</v>
      </c>
    </row>
    <row r="282" customFormat="false" ht="12.75" hidden="false" customHeight="false" outlineLevel="0" collapsed="false">
      <c r="A282" s="49"/>
      <c r="B282" s="180" t="s">
        <v>2822</v>
      </c>
      <c r="C282" s="161" t="s">
        <v>2596</v>
      </c>
      <c r="D282" s="180" t="s">
        <v>2822</v>
      </c>
      <c r="E282" s="167" t="s">
        <v>2596</v>
      </c>
      <c r="F282" s="180" t="s">
        <v>2822</v>
      </c>
      <c r="G282" s="120" t="s">
        <v>2596</v>
      </c>
    </row>
    <row r="283" customFormat="false" ht="12.75" hidden="false" customHeight="false" outlineLevel="0" collapsed="false">
      <c r="A283" s="49"/>
      <c r="B283" s="178"/>
      <c r="C283" s="179"/>
      <c r="D283" s="245"/>
      <c r="E283" s="179"/>
      <c r="F283" s="245"/>
    </row>
    <row r="284" customFormat="false" ht="12.75" hidden="false" customHeight="false" outlineLevel="0" collapsed="false">
      <c r="A284" s="49" t="s">
        <v>503</v>
      </c>
      <c r="B284" s="214" t="s">
        <v>1658</v>
      </c>
      <c r="C284" s="179"/>
      <c r="D284" s="245" t="s">
        <v>1660</v>
      </c>
      <c r="E284" s="179"/>
      <c r="F284" s="245" t="s">
        <v>1662</v>
      </c>
    </row>
    <row r="285" customFormat="false" ht="12.75" hidden="false" customHeight="false" outlineLevel="0" collapsed="false">
      <c r="A285" s="49"/>
      <c r="B285" s="178" t="n">
        <v>1</v>
      </c>
      <c r="C285" s="179" t="s">
        <v>3718</v>
      </c>
      <c r="D285" s="178" t="n">
        <v>1</v>
      </c>
      <c r="E285" s="179" t="s">
        <v>3718</v>
      </c>
      <c r="F285" s="178" t="n">
        <v>1</v>
      </c>
      <c r="G285" s="126" t="s">
        <v>3718</v>
      </c>
    </row>
    <row r="286" customFormat="false" ht="12.75" hidden="false" customHeight="false" outlineLevel="0" collapsed="false">
      <c r="A286" s="49"/>
      <c r="B286" s="178" t="n">
        <v>2</v>
      </c>
      <c r="C286" s="179" t="s">
        <v>3719</v>
      </c>
      <c r="D286" s="178" t="n">
        <v>2</v>
      </c>
      <c r="E286" s="179" t="s">
        <v>3719</v>
      </c>
      <c r="F286" s="178" t="n">
        <v>2</v>
      </c>
      <c r="G286" s="126" t="s">
        <v>3719</v>
      </c>
    </row>
    <row r="287" customFormat="false" ht="12.75" hidden="false" customHeight="false" outlineLevel="0" collapsed="false">
      <c r="A287" s="49"/>
      <c r="B287" s="178" t="n">
        <v>3</v>
      </c>
      <c r="C287" s="179" t="s">
        <v>3720</v>
      </c>
      <c r="D287" s="178" t="n">
        <v>3</v>
      </c>
      <c r="E287" s="179" t="s">
        <v>3720</v>
      </c>
      <c r="F287" s="178" t="n">
        <v>3</v>
      </c>
      <c r="G287" s="126" t="s">
        <v>3720</v>
      </c>
    </row>
    <row r="288" customFormat="false" ht="12.75" hidden="false" customHeight="false" outlineLevel="0" collapsed="false">
      <c r="A288" s="49"/>
      <c r="B288" s="178" t="n">
        <v>4</v>
      </c>
      <c r="C288" s="179" t="s">
        <v>3721</v>
      </c>
      <c r="D288" s="178" t="n">
        <v>4</v>
      </c>
      <c r="E288" s="179" t="s">
        <v>3721</v>
      </c>
      <c r="F288" s="178" t="n">
        <v>4</v>
      </c>
      <c r="G288" s="126" t="s">
        <v>3721</v>
      </c>
    </row>
    <row r="289" customFormat="false" ht="12.75" hidden="false" customHeight="false" outlineLevel="0" collapsed="false">
      <c r="A289" s="49"/>
      <c r="B289" s="160" t="s">
        <v>2821</v>
      </c>
      <c r="C289" s="126" t="s">
        <v>2812</v>
      </c>
      <c r="D289" s="160" t="s">
        <v>2821</v>
      </c>
      <c r="E289" s="126" t="s">
        <v>2812</v>
      </c>
      <c r="F289" s="160" t="s">
        <v>2821</v>
      </c>
      <c r="G289" s="126" t="s">
        <v>2812</v>
      </c>
    </row>
    <row r="290" customFormat="false" ht="12.75" hidden="false" customHeight="false" outlineLevel="0" collapsed="false">
      <c r="A290" s="49"/>
      <c r="B290" s="136" t="s">
        <v>2831</v>
      </c>
      <c r="C290" s="126" t="s">
        <v>2813</v>
      </c>
      <c r="D290" s="136" t="s">
        <v>2831</v>
      </c>
      <c r="E290" s="126" t="s">
        <v>2813</v>
      </c>
      <c r="F290" s="136" t="s">
        <v>2831</v>
      </c>
      <c r="G290" s="126" t="s">
        <v>2813</v>
      </c>
    </row>
    <row r="291" customFormat="false" ht="12.75" hidden="false" customHeight="false" outlineLevel="0" collapsed="false">
      <c r="A291" s="49"/>
      <c r="B291" s="136" t="s">
        <v>2822</v>
      </c>
      <c r="C291" s="120" t="s">
        <v>2596</v>
      </c>
      <c r="D291" s="136" t="s">
        <v>2822</v>
      </c>
      <c r="E291" s="120" t="s">
        <v>2596</v>
      </c>
      <c r="F291" s="136" t="s">
        <v>2822</v>
      </c>
      <c r="G291" s="120" t="s">
        <v>2596</v>
      </c>
    </row>
    <row r="292" customFormat="false" ht="12.75" hidden="false" customHeight="false" outlineLevel="0" collapsed="false">
      <c r="A292" s="49"/>
      <c r="B292" s="41"/>
      <c r="D292" s="220"/>
      <c r="F292" s="220"/>
    </row>
    <row r="293" customFormat="false" ht="25.5" hidden="false" customHeight="false" outlineLevel="0" collapsed="false">
      <c r="A293" s="49" t="s">
        <v>505</v>
      </c>
      <c r="B293" s="39" t="s">
        <v>1715</v>
      </c>
      <c r="D293" s="220" t="s">
        <v>1717</v>
      </c>
      <c r="F293" s="220" t="s">
        <v>1719</v>
      </c>
    </row>
    <row r="294" customFormat="false" ht="12.75" hidden="false" customHeight="false" outlineLevel="0" collapsed="false">
      <c r="A294" s="49"/>
      <c r="B294" s="178" t="n">
        <v>1</v>
      </c>
      <c r="C294" s="179" t="s">
        <v>3722</v>
      </c>
      <c r="D294" s="178" t="n">
        <v>1</v>
      </c>
      <c r="E294" s="179" t="s">
        <v>3722</v>
      </c>
      <c r="F294" s="178" t="n">
        <v>1</v>
      </c>
      <c r="G294" s="126" t="s">
        <v>3722</v>
      </c>
    </row>
    <row r="295" customFormat="false" ht="12.75" hidden="false" customHeight="false" outlineLevel="0" collapsed="false">
      <c r="A295" s="49"/>
      <c r="B295" s="178" t="n">
        <v>2</v>
      </c>
      <c r="C295" s="179" t="s">
        <v>3723</v>
      </c>
      <c r="D295" s="178" t="n">
        <v>2</v>
      </c>
      <c r="E295" s="179" t="s">
        <v>3723</v>
      </c>
      <c r="F295" s="178" t="n">
        <v>2</v>
      </c>
      <c r="G295" s="126" t="s">
        <v>3723</v>
      </c>
    </row>
    <row r="296" customFormat="false" ht="12.75" hidden="false" customHeight="false" outlineLevel="0" collapsed="false">
      <c r="A296" s="49"/>
      <c r="B296" s="178" t="n">
        <v>3</v>
      </c>
      <c r="C296" s="179" t="s">
        <v>3724</v>
      </c>
      <c r="D296" s="178" t="n">
        <v>3</v>
      </c>
      <c r="E296" s="179" t="s">
        <v>3724</v>
      </c>
      <c r="F296" s="178" t="n">
        <v>3</v>
      </c>
      <c r="G296" s="126" t="s">
        <v>3724</v>
      </c>
    </row>
    <row r="297" customFormat="false" ht="12.75" hidden="false" customHeight="false" outlineLevel="0" collapsed="false">
      <c r="A297" s="49"/>
      <c r="B297" s="178" t="n">
        <v>4</v>
      </c>
      <c r="C297" s="179" t="s">
        <v>3725</v>
      </c>
      <c r="D297" s="178" t="n">
        <v>4</v>
      </c>
      <c r="E297" s="179" t="s">
        <v>3725</v>
      </c>
      <c r="F297" s="178" t="n">
        <v>4</v>
      </c>
      <c r="G297" s="126" t="s">
        <v>3725</v>
      </c>
    </row>
    <row r="298" customFormat="false" ht="12.75" hidden="false" customHeight="false" outlineLevel="0" collapsed="false">
      <c r="A298" s="49"/>
      <c r="B298" s="148" t="s">
        <v>2821</v>
      </c>
      <c r="C298" s="179" t="s">
        <v>2923</v>
      </c>
      <c r="D298" s="148" t="s">
        <v>2821</v>
      </c>
      <c r="E298" s="179" t="s">
        <v>2923</v>
      </c>
      <c r="F298" s="148" t="s">
        <v>2821</v>
      </c>
      <c r="G298" s="126" t="s">
        <v>2923</v>
      </c>
    </row>
    <row r="299" customFormat="false" ht="12.75" hidden="false" customHeight="false" outlineLevel="0" collapsed="false">
      <c r="A299" s="49"/>
      <c r="B299" s="180" t="s">
        <v>2831</v>
      </c>
      <c r="C299" s="179" t="s">
        <v>2875</v>
      </c>
      <c r="D299" s="180" t="s">
        <v>2831</v>
      </c>
      <c r="E299" s="179" t="s">
        <v>2875</v>
      </c>
      <c r="F299" s="180" t="s">
        <v>2831</v>
      </c>
      <c r="G299" s="126" t="s">
        <v>2875</v>
      </c>
    </row>
    <row r="300" customFormat="false" ht="12.75" hidden="false" customHeight="false" outlineLevel="0" collapsed="false">
      <c r="A300" s="49"/>
      <c r="B300" s="180" t="s">
        <v>2822</v>
      </c>
      <c r="C300" s="167" t="s">
        <v>2596</v>
      </c>
      <c r="D300" s="180" t="s">
        <v>2822</v>
      </c>
      <c r="E300" s="167" t="s">
        <v>2596</v>
      </c>
      <c r="F300" s="180" t="s">
        <v>2822</v>
      </c>
      <c r="G300" s="120" t="s">
        <v>2596</v>
      </c>
    </row>
    <row r="301" customFormat="false" ht="12.75" hidden="false" customHeight="false" outlineLevel="0" collapsed="false">
      <c r="A301" s="49"/>
      <c r="B301" s="178"/>
      <c r="C301" s="179"/>
      <c r="D301" s="245"/>
      <c r="E301" s="179"/>
      <c r="F301" s="245"/>
    </row>
    <row r="302" customFormat="false" ht="12.75" hidden="false" customHeight="false" outlineLevel="0" collapsed="false">
      <c r="A302" s="49" t="s">
        <v>525</v>
      </c>
      <c r="B302" s="214" t="s">
        <v>2140</v>
      </c>
      <c r="C302" s="179"/>
      <c r="D302" s="245" t="s">
        <v>2142</v>
      </c>
      <c r="E302" s="179"/>
      <c r="F302" s="245" t="s">
        <v>2144</v>
      </c>
    </row>
    <row r="303" customFormat="false" ht="12.75" hidden="false" customHeight="false" outlineLevel="0" collapsed="false">
      <c r="A303" s="49"/>
      <c r="B303" s="178" t="n">
        <v>1</v>
      </c>
      <c r="C303" s="179" t="s">
        <v>3054</v>
      </c>
      <c r="D303" s="178" t="n">
        <v>1</v>
      </c>
      <c r="E303" s="179" t="s">
        <v>3054</v>
      </c>
      <c r="F303" s="178" t="n">
        <v>1</v>
      </c>
      <c r="G303" s="126" t="s">
        <v>3054</v>
      </c>
    </row>
    <row r="304" customFormat="false" ht="12.75" hidden="false" customHeight="false" outlineLevel="0" collapsed="false">
      <c r="A304" s="49"/>
      <c r="B304" s="178" t="n">
        <v>2</v>
      </c>
      <c r="C304" s="179" t="s">
        <v>3055</v>
      </c>
      <c r="D304" s="178" t="n">
        <v>2</v>
      </c>
      <c r="E304" s="179" t="s">
        <v>3055</v>
      </c>
      <c r="F304" s="178" t="n">
        <v>2</v>
      </c>
      <c r="G304" s="126" t="s">
        <v>3055</v>
      </c>
    </row>
    <row r="305" customFormat="false" ht="12.75" hidden="false" customHeight="false" outlineLevel="0" collapsed="false">
      <c r="A305" s="49"/>
      <c r="B305" s="178" t="n">
        <v>3</v>
      </c>
      <c r="C305" s="179" t="s">
        <v>3726</v>
      </c>
      <c r="D305" s="178" t="n">
        <v>3</v>
      </c>
      <c r="E305" s="179" t="s">
        <v>3726</v>
      </c>
      <c r="F305" s="178" t="n">
        <v>3</v>
      </c>
      <c r="G305" s="126" t="s">
        <v>3726</v>
      </c>
    </row>
    <row r="306" customFormat="false" ht="12.75" hidden="false" customHeight="false" outlineLevel="0" collapsed="false">
      <c r="A306" s="49"/>
      <c r="B306" s="178" t="n">
        <v>4</v>
      </c>
      <c r="C306" s="179" t="s">
        <v>3057</v>
      </c>
      <c r="D306" s="178" t="n">
        <v>4</v>
      </c>
      <c r="E306" s="179" t="s">
        <v>3057</v>
      </c>
      <c r="F306" s="178" t="n">
        <v>4</v>
      </c>
      <c r="G306" s="126" t="s">
        <v>3057</v>
      </c>
    </row>
    <row r="307" customFormat="false" ht="12.75" hidden="false" customHeight="false" outlineLevel="0" collapsed="false">
      <c r="A307" s="49"/>
      <c r="B307" s="178" t="n">
        <v>5</v>
      </c>
      <c r="C307" s="179" t="s">
        <v>3058</v>
      </c>
      <c r="D307" s="178" t="n">
        <v>5</v>
      </c>
      <c r="E307" s="179" t="s">
        <v>3058</v>
      </c>
      <c r="F307" s="178" t="n">
        <v>5</v>
      </c>
      <c r="G307" s="126" t="s">
        <v>3058</v>
      </c>
    </row>
    <row r="308" customFormat="false" ht="12.75" hidden="false" customHeight="false" outlineLevel="0" collapsed="false">
      <c r="A308" s="49"/>
      <c r="B308" s="160" t="s">
        <v>2821</v>
      </c>
      <c r="C308" s="126" t="s">
        <v>2812</v>
      </c>
      <c r="D308" s="160" t="s">
        <v>2821</v>
      </c>
      <c r="E308" s="126" t="s">
        <v>2812</v>
      </c>
      <c r="F308" s="160" t="s">
        <v>2821</v>
      </c>
      <c r="G308" s="126" t="s">
        <v>2812</v>
      </c>
    </row>
    <row r="309" customFormat="false" ht="12.75" hidden="false" customHeight="false" outlineLevel="0" collapsed="false">
      <c r="A309" s="49"/>
      <c r="B309" s="136" t="s">
        <v>2831</v>
      </c>
      <c r="C309" s="126" t="s">
        <v>3395</v>
      </c>
      <c r="D309" s="136" t="s">
        <v>2831</v>
      </c>
      <c r="E309" s="126" t="s">
        <v>3395</v>
      </c>
      <c r="F309" s="136" t="s">
        <v>2831</v>
      </c>
      <c r="G309" s="126" t="s">
        <v>3395</v>
      </c>
    </row>
    <row r="310" customFormat="false" ht="12.75" hidden="false" customHeight="false" outlineLevel="0" collapsed="false">
      <c r="A310" s="49"/>
      <c r="B310" s="136" t="s">
        <v>2822</v>
      </c>
      <c r="C310" s="120" t="s">
        <v>2596</v>
      </c>
      <c r="D310" s="136" t="s">
        <v>2822</v>
      </c>
      <c r="E310" s="120" t="s">
        <v>2596</v>
      </c>
      <c r="F310" s="136" t="s">
        <v>2822</v>
      </c>
      <c r="G310" s="120" t="s">
        <v>2596</v>
      </c>
    </row>
    <row r="311" customFormat="false" ht="12.75" hidden="false" customHeight="false" outlineLevel="0" collapsed="false">
      <c r="A311" s="49"/>
      <c r="B311" s="41"/>
      <c r="D311" s="220"/>
      <c r="F311" s="220"/>
    </row>
    <row r="312" customFormat="false" ht="12.75" hidden="false" customHeight="false" outlineLevel="0" collapsed="false">
      <c r="A312" s="49" t="s">
        <v>535</v>
      </c>
      <c r="B312" s="39" t="s">
        <v>2314</v>
      </c>
      <c r="D312" s="220" t="s">
        <v>2316</v>
      </c>
      <c r="F312" s="220" t="s">
        <v>2318</v>
      </c>
    </row>
    <row r="313" customFormat="false" ht="12.75" hidden="false" customHeight="false" outlineLevel="0" collapsed="false">
      <c r="A313" s="49"/>
      <c r="B313" s="177" t="n">
        <v>101</v>
      </c>
      <c r="C313" s="126" t="s">
        <v>3096</v>
      </c>
      <c r="D313" s="177" t="n">
        <v>101</v>
      </c>
      <c r="E313" s="126" t="s">
        <v>3096</v>
      </c>
      <c r="F313" s="177" t="n">
        <v>101</v>
      </c>
      <c r="G313" s="126" t="s">
        <v>3096</v>
      </c>
    </row>
    <row r="314" customFormat="false" ht="12.75" hidden="false" customHeight="false" outlineLevel="0" collapsed="false">
      <c r="A314" s="49"/>
      <c r="B314" s="177" t="n">
        <v>200</v>
      </c>
      <c r="C314" s="126" t="s">
        <v>3097</v>
      </c>
      <c r="D314" s="177" t="n">
        <v>200</v>
      </c>
      <c r="E314" s="126" t="s">
        <v>3097</v>
      </c>
      <c r="F314" s="177" t="n">
        <v>200</v>
      </c>
      <c r="G314" s="126" t="s">
        <v>3097</v>
      </c>
    </row>
    <row r="315" customFormat="false" ht="12.75" hidden="false" customHeight="false" outlineLevel="0" collapsed="false">
      <c r="A315" s="49"/>
      <c r="B315" s="177" t="n">
        <v>201</v>
      </c>
      <c r="C315" s="126" t="s">
        <v>3098</v>
      </c>
      <c r="D315" s="177" t="n">
        <v>201</v>
      </c>
      <c r="E315" s="126" t="s">
        <v>3098</v>
      </c>
      <c r="F315" s="177" t="n">
        <v>201</v>
      </c>
      <c r="G315" s="126" t="s">
        <v>3098</v>
      </c>
    </row>
    <row r="316" customFormat="false" ht="12.75" hidden="false" customHeight="false" outlineLevel="0" collapsed="false">
      <c r="A316" s="49"/>
      <c r="B316" s="177" t="n">
        <v>203</v>
      </c>
      <c r="C316" s="126" t="s">
        <v>3099</v>
      </c>
      <c r="D316" s="177" t="n">
        <v>203</v>
      </c>
      <c r="E316" s="126" t="s">
        <v>3099</v>
      </c>
      <c r="F316" s="177" t="n">
        <v>203</v>
      </c>
      <c r="G316" s="126" t="s">
        <v>3099</v>
      </c>
    </row>
    <row r="317" customFormat="false" ht="12.75" hidden="false" customHeight="false" outlineLevel="0" collapsed="false">
      <c r="A317" s="49"/>
      <c r="B317" s="177" t="n">
        <v>205</v>
      </c>
      <c r="C317" s="126" t="s">
        <v>3100</v>
      </c>
      <c r="D317" s="177" t="n">
        <v>205</v>
      </c>
      <c r="E317" s="126" t="s">
        <v>3100</v>
      </c>
      <c r="F317" s="177" t="n">
        <v>205</v>
      </c>
      <c r="G317" s="126" t="s">
        <v>3100</v>
      </c>
    </row>
    <row r="318" customFormat="false" ht="12.75" hidden="false" customHeight="false" outlineLevel="0" collapsed="false">
      <c r="A318" s="49"/>
      <c r="B318" s="177" t="n">
        <v>207</v>
      </c>
      <c r="C318" s="126" t="s">
        <v>3101</v>
      </c>
      <c r="D318" s="177" t="n">
        <v>207</v>
      </c>
      <c r="E318" s="126" t="s">
        <v>3101</v>
      </c>
      <c r="F318" s="177" t="n">
        <v>207</v>
      </c>
      <c r="G318" s="126" t="s">
        <v>3101</v>
      </c>
    </row>
    <row r="319" customFormat="false" ht="12.75" hidden="false" customHeight="false" outlineLevel="0" collapsed="false">
      <c r="A319" s="49"/>
      <c r="B319" s="177" t="n">
        <v>211</v>
      </c>
      <c r="C319" s="126" t="s">
        <v>3102</v>
      </c>
      <c r="D319" s="177" t="n">
        <v>211</v>
      </c>
      <c r="E319" s="126" t="s">
        <v>3102</v>
      </c>
      <c r="F319" s="177" t="n">
        <v>211</v>
      </c>
      <c r="G319" s="126" t="s">
        <v>3102</v>
      </c>
    </row>
    <row r="320" customFormat="false" ht="12.75" hidden="false" customHeight="false" outlineLevel="0" collapsed="false">
      <c r="A320" s="49"/>
      <c r="B320" s="177" t="n">
        <v>213</v>
      </c>
      <c r="C320" s="126" t="s">
        <v>3103</v>
      </c>
      <c r="D320" s="177" t="n">
        <v>213</v>
      </c>
      <c r="E320" s="126" t="s">
        <v>3103</v>
      </c>
      <c r="F320" s="177" t="n">
        <v>213</v>
      </c>
      <c r="G320" s="126" t="s">
        <v>3103</v>
      </c>
    </row>
    <row r="321" customFormat="false" ht="12.75" hidden="false" customHeight="false" outlineLevel="0" collapsed="false">
      <c r="A321" s="49"/>
      <c r="B321" s="177" t="n">
        <v>215</v>
      </c>
      <c r="C321" s="126" t="s">
        <v>3104</v>
      </c>
      <c r="D321" s="177" t="n">
        <v>215</v>
      </c>
      <c r="E321" s="126" t="s">
        <v>3104</v>
      </c>
      <c r="F321" s="177" t="n">
        <v>215</v>
      </c>
      <c r="G321" s="126" t="s">
        <v>3104</v>
      </c>
    </row>
    <row r="322" customFormat="false" ht="12.75" hidden="false" customHeight="false" outlineLevel="0" collapsed="false">
      <c r="A322" s="49"/>
      <c r="B322" s="177" t="n">
        <v>217</v>
      </c>
      <c r="C322" s="126" t="s">
        <v>3105</v>
      </c>
      <c r="D322" s="177" t="n">
        <v>217</v>
      </c>
      <c r="E322" s="126" t="s">
        <v>3105</v>
      </c>
      <c r="F322" s="177" t="n">
        <v>217</v>
      </c>
      <c r="G322" s="126" t="s">
        <v>3105</v>
      </c>
    </row>
    <row r="323" customFormat="false" ht="12.75" hidden="false" customHeight="false" outlineLevel="0" collapsed="false">
      <c r="A323" s="49"/>
      <c r="B323" s="177" t="n">
        <v>221</v>
      </c>
      <c r="C323" s="126" t="s">
        <v>3106</v>
      </c>
      <c r="D323" s="177" t="n">
        <v>221</v>
      </c>
      <c r="E323" s="126" t="s">
        <v>3106</v>
      </c>
      <c r="F323" s="177" t="n">
        <v>221</v>
      </c>
      <c r="G323" s="126" t="s">
        <v>3106</v>
      </c>
    </row>
    <row r="324" customFormat="false" ht="12.75" hidden="false" customHeight="false" outlineLevel="0" collapsed="false">
      <c r="A324" s="49"/>
      <c r="B324" s="177" t="n">
        <v>222</v>
      </c>
      <c r="C324" s="126" t="s">
        <v>3107</v>
      </c>
      <c r="D324" s="177" t="n">
        <v>222</v>
      </c>
      <c r="E324" s="126" t="s">
        <v>3107</v>
      </c>
      <c r="F324" s="177" t="n">
        <v>222</v>
      </c>
      <c r="G324" s="126" t="s">
        <v>3107</v>
      </c>
    </row>
    <row r="325" customFormat="false" ht="12.75" hidden="false" customHeight="false" outlineLevel="0" collapsed="false">
      <c r="A325" s="49"/>
      <c r="B325" s="177" t="n">
        <v>223</v>
      </c>
      <c r="C325" s="126" t="s">
        <v>3108</v>
      </c>
      <c r="D325" s="177" t="n">
        <v>223</v>
      </c>
      <c r="E325" s="126" t="s">
        <v>3108</v>
      </c>
      <c r="F325" s="177" t="n">
        <v>223</v>
      </c>
      <c r="G325" s="126" t="s">
        <v>3108</v>
      </c>
    </row>
    <row r="326" customFormat="false" ht="12.75" hidden="false" customHeight="false" outlineLevel="0" collapsed="false">
      <c r="A326" s="49"/>
      <c r="B326" s="177" t="n">
        <v>225</v>
      </c>
      <c r="C326" s="126" t="s">
        <v>3109</v>
      </c>
      <c r="D326" s="177" t="n">
        <v>225</v>
      </c>
      <c r="E326" s="126" t="s">
        <v>3109</v>
      </c>
      <c r="F326" s="177" t="n">
        <v>225</v>
      </c>
      <c r="G326" s="126" t="s">
        <v>3109</v>
      </c>
    </row>
    <row r="327" customFormat="false" ht="12.75" hidden="false" customHeight="false" outlineLevel="0" collapsed="false">
      <c r="A327" s="49"/>
      <c r="B327" s="177" t="n">
        <v>227</v>
      </c>
      <c r="C327" s="126" t="s">
        <v>3110</v>
      </c>
      <c r="D327" s="177" t="n">
        <v>227</v>
      </c>
      <c r="E327" s="126" t="s">
        <v>3110</v>
      </c>
      <c r="F327" s="177" t="n">
        <v>227</v>
      </c>
      <c r="G327" s="126" t="s">
        <v>3110</v>
      </c>
    </row>
    <row r="328" customFormat="false" ht="12.75" hidden="false" customHeight="false" outlineLevel="0" collapsed="false">
      <c r="A328" s="49"/>
      <c r="B328" s="177" t="n">
        <v>231</v>
      </c>
      <c r="C328" s="126" t="s">
        <v>3111</v>
      </c>
      <c r="D328" s="177" t="n">
        <v>231</v>
      </c>
      <c r="E328" s="126" t="s">
        <v>3111</v>
      </c>
      <c r="F328" s="177" t="n">
        <v>231</v>
      </c>
      <c r="G328" s="126" t="s">
        <v>3111</v>
      </c>
    </row>
    <row r="329" customFormat="false" ht="12.75" hidden="false" customHeight="false" outlineLevel="0" collapsed="false">
      <c r="A329" s="49"/>
      <c r="B329" s="177" t="n">
        <v>233</v>
      </c>
      <c r="C329" s="126" t="s">
        <v>3112</v>
      </c>
      <c r="D329" s="177" t="n">
        <v>233</v>
      </c>
      <c r="E329" s="126" t="s">
        <v>3112</v>
      </c>
      <c r="F329" s="177" t="n">
        <v>233</v>
      </c>
      <c r="G329" s="126" t="s">
        <v>3112</v>
      </c>
    </row>
    <row r="330" customFormat="false" ht="12.75" hidden="false" customHeight="false" outlineLevel="0" collapsed="false">
      <c r="A330" s="49"/>
      <c r="B330" s="177" t="n">
        <v>240</v>
      </c>
      <c r="C330" s="126" t="s">
        <v>3113</v>
      </c>
      <c r="D330" s="177" t="n">
        <v>240</v>
      </c>
      <c r="E330" s="126" t="s">
        <v>3113</v>
      </c>
      <c r="F330" s="177" t="n">
        <v>240</v>
      </c>
      <c r="G330" s="126" t="s">
        <v>3113</v>
      </c>
    </row>
    <row r="331" customFormat="false" ht="12.75" hidden="false" customHeight="false" outlineLevel="0" collapsed="false">
      <c r="A331" s="49"/>
      <c r="B331" s="177" t="n">
        <v>280</v>
      </c>
      <c r="C331" s="126" t="s">
        <v>3114</v>
      </c>
      <c r="D331" s="177" t="n">
        <v>280</v>
      </c>
      <c r="E331" s="126" t="s">
        <v>3114</v>
      </c>
      <c r="F331" s="177" t="n">
        <v>280</v>
      </c>
      <c r="G331" s="126" t="s">
        <v>3114</v>
      </c>
    </row>
    <row r="332" customFormat="false" ht="12.75" hidden="false" customHeight="false" outlineLevel="0" collapsed="false">
      <c r="A332" s="49"/>
      <c r="B332" s="177" t="n">
        <v>290</v>
      </c>
      <c r="C332" s="126" t="s">
        <v>3115</v>
      </c>
      <c r="D332" s="177" t="n">
        <v>290</v>
      </c>
      <c r="E332" s="126" t="s">
        <v>3115</v>
      </c>
      <c r="F332" s="177" t="n">
        <v>290</v>
      </c>
      <c r="G332" s="126" t="s">
        <v>3115</v>
      </c>
    </row>
    <row r="333" customFormat="false" ht="12.75" hidden="false" customHeight="false" outlineLevel="0" collapsed="false">
      <c r="A333" s="49"/>
      <c r="B333" s="177" t="n">
        <v>301</v>
      </c>
      <c r="C333" s="126" t="s">
        <v>3116</v>
      </c>
      <c r="D333" s="177" t="n">
        <v>301</v>
      </c>
      <c r="E333" s="126" t="s">
        <v>3116</v>
      </c>
      <c r="F333" s="177" t="n">
        <v>301</v>
      </c>
      <c r="G333" s="126" t="s">
        <v>3116</v>
      </c>
    </row>
    <row r="334" customFormat="false" ht="12.75" hidden="false" customHeight="false" outlineLevel="0" collapsed="false">
      <c r="A334" s="49"/>
      <c r="B334" s="177" t="n">
        <v>401</v>
      </c>
      <c r="C334" s="126" t="s">
        <v>3117</v>
      </c>
      <c r="D334" s="177" t="n">
        <v>401</v>
      </c>
      <c r="E334" s="126" t="s">
        <v>3117</v>
      </c>
      <c r="F334" s="177" t="n">
        <v>401</v>
      </c>
      <c r="G334" s="126" t="s">
        <v>3117</v>
      </c>
    </row>
    <row r="335" customFormat="false" ht="12.75" hidden="false" customHeight="false" outlineLevel="0" collapsed="false">
      <c r="A335" s="49"/>
      <c r="B335" s="177" t="n">
        <v>501</v>
      </c>
      <c r="C335" s="126" t="s">
        <v>3118</v>
      </c>
      <c r="D335" s="177" t="n">
        <v>501</v>
      </c>
      <c r="E335" s="126" t="s">
        <v>3118</v>
      </c>
      <c r="F335" s="177" t="n">
        <v>501</v>
      </c>
      <c r="G335" s="126" t="s">
        <v>3118</v>
      </c>
    </row>
    <row r="336" customFormat="false" ht="12.75" hidden="false" customHeight="false" outlineLevel="0" collapsed="false">
      <c r="A336" s="49"/>
      <c r="B336" s="177" t="n">
        <v>601</v>
      </c>
      <c r="C336" s="126" t="s">
        <v>3119</v>
      </c>
      <c r="D336" s="177" t="n">
        <v>601</v>
      </c>
      <c r="E336" s="126" t="s">
        <v>3119</v>
      </c>
      <c r="F336" s="177" t="n">
        <v>601</v>
      </c>
      <c r="G336" s="126" t="s">
        <v>3119</v>
      </c>
    </row>
    <row r="337" customFormat="false" ht="12.75" hidden="false" customHeight="false" outlineLevel="0" collapsed="false">
      <c r="A337" s="49"/>
      <c r="B337" s="177" t="n">
        <v>603</v>
      </c>
      <c r="C337" s="126" t="s">
        <v>3120</v>
      </c>
      <c r="D337" s="177" t="n">
        <v>603</v>
      </c>
      <c r="E337" s="126" t="s">
        <v>3120</v>
      </c>
      <c r="F337" s="177" t="n">
        <v>603</v>
      </c>
      <c r="G337" s="126" t="s">
        <v>3120</v>
      </c>
    </row>
    <row r="338" customFormat="false" ht="12.75" hidden="false" customHeight="false" outlineLevel="0" collapsed="false">
      <c r="A338" s="49"/>
      <c r="B338" s="177" t="n">
        <v>605</v>
      </c>
      <c r="C338" s="126" t="s">
        <v>3121</v>
      </c>
      <c r="D338" s="177" t="n">
        <v>605</v>
      </c>
      <c r="E338" s="126" t="s">
        <v>3121</v>
      </c>
      <c r="F338" s="177" t="n">
        <v>605</v>
      </c>
      <c r="G338" s="126" t="s">
        <v>3121</v>
      </c>
    </row>
    <row r="339" customFormat="false" ht="12.75" hidden="false" customHeight="false" outlineLevel="0" collapsed="false">
      <c r="A339" s="49"/>
      <c r="B339" s="177" t="n">
        <v>607</v>
      </c>
      <c r="C339" s="126" t="s">
        <v>3122</v>
      </c>
      <c r="D339" s="177" t="n">
        <v>607</v>
      </c>
      <c r="E339" s="126" t="s">
        <v>3122</v>
      </c>
      <c r="F339" s="177" t="n">
        <v>607</v>
      </c>
      <c r="G339" s="126" t="s">
        <v>3122</v>
      </c>
    </row>
    <row r="340" customFormat="false" ht="12.75" hidden="false" customHeight="false" outlineLevel="0" collapsed="false">
      <c r="A340" s="49"/>
      <c r="B340" s="177" t="n">
        <v>611</v>
      </c>
      <c r="C340" s="126" t="s">
        <v>3123</v>
      </c>
      <c r="D340" s="177" t="n">
        <v>611</v>
      </c>
      <c r="E340" s="126" t="s">
        <v>3123</v>
      </c>
      <c r="F340" s="177" t="n">
        <v>611</v>
      </c>
      <c r="G340" s="126" t="s">
        <v>3123</v>
      </c>
    </row>
    <row r="341" customFormat="false" ht="12.75" hidden="false" customHeight="false" outlineLevel="0" collapsed="false">
      <c r="A341" s="49"/>
      <c r="B341" s="177" t="n">
        <v>613</v>
      </c>
      <c r="C341" s="126" t="s">
        <v>3124</v>
      </c>
      <c r="D341" s="177" t="n">
        <v>613</v>
      </c>
      <c r="E341" s="126" t="s">
        <v>3124</v>
      </c>
      <c r="F341" s="177" t="n">
        <v>613</v>
      </c>
      <c r="G341" s="126" t="s">
        <v>3124</v>
      </c>
    </row>
    <row r="342" customFormat="false" ht="12.75" hidden="false" customHeight="false" outlineLevel="0" collapsed="false">
      <c r="A342" s="49"/>
      <c r="B342" s="177" t="n">
        <v>615</v>
      </c>
      <c r="C342" s="126" t="s">
        <v>3125</v>
      </c>
      <c r="D342" s="177" t="n">
        <v>615</v>
      </c>
      <c r="E342" s="126" t="s">
        <v>3125</v>
      </c>
      <c r="F342" s="177" t="n">
        <v>615</v>
      </c>
      <c r="G342" s="126" t="s">
        <v>3125</v>
      </c>
    </row>
    <row r="343" customFormat="false" ht="12.75" hidden="false" customHeight="false" outlineLevel="0" collapsed="false">
      <c r="A343" s="49"/>
      <c r="B343" s="177" t="n">
        <v>617</v>
      </c>
      <c r="C343" s="126" t="s">
        <v>3126</v>
      </c>
      <c r="D343" s="177" t="n">
        <v>617</v>
      </c>
      <c r="E343" s="126" t="s">
        <v>3126</v>
      </c>
      <c r="F343" s="177" t="n">
        <v>617</v>
      </c>
      <c r="G343" s="126" t="s">
        <v>3126</v>
      </c>
    </row>
    <row r="344" customFormat="false" ht="12.75" hidden="false" customHeight="false" outlineLevel="0" collapsed="false">
      <c r="A344" s="49"/>
      <c r="B344" s="177" t="n">
        <v>699</v>
      </c>
      <c r="C344" s="126" t="s">
        <v>3127</v>
      </c>
      <c r="D344" s="177" t="n">
        <v>699</v>
      </c>
      <c r="E344" s="126" t="s">
        <v>3127</v>
      </c>
      <c r="F344" s="177" t="n">
        <v>699</v>
      </c>
      <c r="G344" s="126" t="s">
        <v>3127</v>
      </c>
    </row>
    <row r="345" customFormat="false" ht="25.5" hidden="false" customHeight="false" outlineLevel="0" collapsed="false">
      <c r="A345" s="49"/>
      <c r="B345" s="177" t="n">
        <v>701</v>
      </c>
      <c r="C345" s="126" t="s">
        <v>3128</v>
      </c>
      <c r="D345" s="177" t="n">
        <v>701</v>
      </c>
      <c r="E345" s="126" t="s">
        <v>3128</v>
      </c>
      <c r="F345" s="177" t="n">
        <v>700</v>
      </c>
      <c r="G345" s="126" t="s">
        <v>3129</v>
      </c>
    </row>
    <row r="346" customFormat="false" ht="12.75" hidden="false" customHeight="false" outlineLevel="0" collapsed="false">
      <c r="A346" s="49"/>
      <c r="B346" s="177" t="n">
        <v>0</v>
      </c>
      <c r="C346" s="126" t="s">
        <v>3130</v>
      </c>
      <c r="D346" s="177" t="n">
        <v>0</v>
      </c>
      <c r="E346" s="126" t="s">
        <v>3130</v>
      </c>
      <c r="F346" s="177" t="n">
        <v>710</v>
      </c>
      <c r="G346" s="126" t="s">
        <v>3131</v>
      </c>
    </row>
    <row r="347" customFormat="false" ht="12.75" hidden="false" customHeight="false" outlineLevel="0" collapsed="false">
      <c r="A347" s="49"/>
      <c r="B347" s="177" t="n">
        <v>9997</v>
      </c>
      <c r="C347" s="126" t="s">
        <v>2812</v>
      </c>
      <c r="D347" s="177" t="n">
        <v>9997</v>
      </c>
      <c r="E347" s="126" t="s">
        <v>2812</v>
      </c>
      <c r="F347" s="177" t="n">
        <v>720</v>
      </c>
      <c r="G347" s="126" t="s">
        <v>3132</v>
      </c>
    </row>
    <row r="348" customFormat="false" ht="12.75" hidden="false" customHeight="false" outlineLevel="0" collapsed="false">
      <c r="A348" s="49"/>
      <c r="B348" s="177" t="s">
        <v>3012</v>
      </c>
      <c r="C348" s="126" t="s">
        <v>2813</v>
      </c>
      <c r="D348" s="177" t="s">
        <v>3012</v>
      </c>
      <c r="E348" s="126" t="s">
        <v>2813</v>
      </c>
      <c r="F348" s="177" t="n">
        <v>729</v>
      </c>
      <c r="G348" s="126" t="s">
        <v>3133</v>
      </c>
    </row>
    <row r="349" customFormat="false" ht="12.75" hidden="false" customHeight="false" outlineLevel="0" collapsed="false">
      <c r="A349" s="49"/>
      <c r="B349" s="177" t="n">
        <v>9999</v>
      </c>
      <c r="C349" s="126" t="s">
        <v>2836</v>
      </c>
      <c r="D349" s="177" t="n">
        <v>9999</v>
      </c>
      <c r="E349" s="126" t="s">
        <v>2836</v>
      </c>
      <c r="F349" s="177" t="n">
        <v>730</v>
      </c>
      <c r="G349" s="126" t="s">
        <v>3134</v>
      </c>
    </row>
    <row r="350" customFormat="false" ht="12.75" hidden="false" customHeight="false" outlineLevel="0" collapsed="false">
      <c r="A350" s="49"/>
      <c r="B350" s="128"/>
      <c r="C350" s="169"/>
      <c r="D350" s="177"/>
      <c r="F350" s="177" t="n">
        <v>739</v>
      </c>
      <c r="G350" s="126" t="s">
        <v>3135</v>
      </c>
    </row>
    <row r="351" customFormat="false" ht="12.75" hidden="false" customHeight="false" outlineLevel="0" collapsed="false">
      <c r="A351" s="49"/>
      <c r="D351" s="177"/>
      <c r="F351" s="177" t="n">
        <v>0</v>
      </c>
      <c r="G351" s="126" t="s">
        <v>3130</v>
      </c>
    </row>
    <row r="352" customFormat="false" ht="12.75" hidden="false" customHeight="false" outlineLevel="0" collapsed="false">
      <c r="A352" s="49"/>
      <c r="D352" s="177"/>
      <c r="F352" s="177" t="n">
        <v>9997</v>
      </c>
      <c r="G352" s="126" t="s">
        <v>2812</v>
      </c>
    </row>
    <row r="353" customFormat="false" ht="12.75" hidden="false" customHeight="false" outlineLevel="0" collapsed="false">
      <c r="A353" s="49"/>
      <c r="D353" s="177"/>
      <c r="F353" s="177" t="s">
        <v>3012</v>
      </c>
      <c r="G353" s="126" t="s">
        <v>2813</v>
      </c>
    </row>
    <row r="354" customFormat="false" ht="12.75" hidden="false" customHeight="false" outlineLevel="0" collapsed="false">
      <c r="A354" s="49"/>
      <c r="D354" s="177"/>
      <c r="F354" s="177" t="n">
        <v>9999</v>
      </c>
      <c r="G354" s="126" t="s">
        <v>2836</v>
      </c>
    </row>
    <row r="355" customFormat="false" ht="12.75" hidden="false" customHeight="false" outlineLevel="0" collapsed="false">
      <c r="A355" s="49"/>
      <c r="D355" s="128"/>
      <c r="E355" s="120"/>
      <c r="F355" s="128"/>
      <c r="G355" s="120"/>
    </row>
    <row r="356" customFormat="false" ht="12.75" hidden="false" customHeight="false" outlineLevel="0" collapsed="false">
      <c r="A356" s="49" t="s">
        <v>523</v>
      </c>
      <c r="B356" s="39" t="s">
        <v>2110</v>
      </c>
      <c r="D356" s="220" t="s">
        <v>2112</v>
      </c>
      <c r="F356" s="220" t="s">
        <v>2114</v>
      </c>
    </row>
    <row r="357" customFormat="false" ht="12.75" hidden="false" customHeight="false" outlineLevel="0" collapsed="false">
      <c r="A357" s="49"/>
      <c r="B357" s="178" t="n">
        <v>1</v>
      </c>
      <c r="C357" s="179" t="s">
        <v>3727</v>
      </c>
      <c r="D357" s="178" t="n">
        <v>1</v>
      </c>
      <c r="E357" s="179" t="s">
        <v>3727</v>
      </c>
      <c r="F357" s="178" t="n">
        <v>1</v>
      </c>
      <c r="G357" s="126" t="s">
        <v>3727</v>
      </c>
    </row>
    <row r="358" customFormat="false" ht="12.75" hidden="false" customHeight="false" outlineLevel="0" collapsed="false">
      <c r="A358" s="49"/>
      <c r="B358" s="178" t="n">
        <v>2</v>
      </c>
      <c r="C358" s="179" t="s">
        <v>3728</v>
      </c>
      <c r="D358" s="178" t="n">
        <v>2</v>
      </c>
      <c r="E358" s="179" t="s">
        <v>3728</v>
      </c>
      <c r="F358" s="178" t="n">
        <v>2</v>
      </c>
      <c r="G358" s="126" t="s">
        <v>3728</v>
      </c>
    </row>
    <row r="359" customFormat="false" ht="12.75" hidden="false" customHeight="false" outlineLevel="0" collapsed="false">
      <c r="A359" s="49"/>
      <c r="B359" s="178" t="n">
        <v>3</v>
      </c>
      <c r="C359" s="179" t="s">
        <v>3729</v>
      </c>
      <c r="D359" s="178" t="n">
        <v>3</v>
      </c>
      <c r="E359" s="179" t="s">
        <v>3729</v>
      </c>
      <c r="F359" s="178" t="n">
        <v>3</v>
      </c>
      <c r="G359" s="126" t="s">
        <v>3729</v>
      </c>
    </row>
    <row r="360" customFormat="false" ht="12.75" hidden="false" customHeight="false" outlineLevel="0" collapsed="false">
      <c r="A360" s="49"/>
      <c r="B360" s="136" t="s">
        <v>2831</v>
      </c>
      <c r="C360" s="179" t="s">
        <v>3248</v>
      </c>
      <c r="D360" s="136" t="s">
        <v>2831</v>
      </c>
      <c r="E360" s="179" t="s">
        <v>3248</v>
      </c>
      <c r="F360" s="136" t="s">
        <v>2831</v>
      </c>
      <c r="G360" s="126" t="s">
        <v>3248</v>
      </c>
    </row>
    <row r="361" customFormat="false" ht="12.75" hidden="false" customHeight="false" outlineLevel="0" collapsed="false">
      <c r="A361" s="49"/>
      <c r="B361" s="136" t="s">
        <v>2822</v>
      </c>
      <c r="C361" s="167" t="s">
        <v>2596</v>
      </c>
      <c r="D361" s="136" t="s">
        <v>2822</v>
      </c>
      <c r="E361" s="167" t="s">
        <v>2596</v>
      </c>
      <c r="F361" s="136" t="s">
        <v>2822</v>
      </c>
      <c r="G361" s="120" t="s">
        <v>2596</v>
      </c>
    </row>
    <row r="362" customFormat="false" ht="12.75" hidden="false" customHeight="false" outlineLevel="0" collapsed="false">
      <c r="A362" s="49"/>
      <c r="B362" s="178"/>
      <c r="C362" s="179"/>
      <c r="D362" s="245"/>
      <c r="E362" s="179"/>
      <c r="F362" s="245"/>
    </row>
    <row r="363" customFormat="false" ht="12.75" hidden="false" customHeight="false" outlineLevel="0" collapsed="false">
      <c r="A363" s="49" t="s">
        <v>537</v>
      </c>
      <c r="B363" s="78" t="s">
        <v>2386</v>
      </c>
      <c r="C363" s="179"/>
      <c r="D363" s="78" t="s">
        <v>2388</v>
      </c>
      <c r="E363" s="179"/>
      <c r="F363" s="78" t="s">
        <v>2390</v>
      </c>
    </row>
    <row r="364" customFormat="false" ht="12.75" hidden="false" customHeight="false" outlineLevel="0" collapsed="false">
      <c r="A364" s="263"/>
      <c r="B364" s="178" t="n">
        <v>1</v>
      </c>
      <c r="C364" s="167" t="s">
        <v>3141</v>
      </c>
      <c r="D364" s="178" t="n">
        <v>1</v>
      </c>
      <c r="E364" s="167" t="s">
        <v>3141</v>
      </c>
      <c r="F364" s="178" t="n">
        <v>1</v>
      </c>
      <c r="G364" s="120" t="s">
        <v>3141</v>
      </c>
    </row>
    <row r="365" customFormat="false" ht="12.75" hidden="false" customHeight="false" outlineLevel="0" collapsed="false">
      <c r="A365" s="263"/>
      <c r="B365" s="178" t="n">
        <v>2</v>
      </c>
      <c r="C365" s="179" t="s">
        <v>3142</v>
      </c>
      <c r="D365" s="178" t="n">
        <v>2</v>
      </c>
      <c r="E365" s="179" t="s">
        <v>3142</v>
      </c>
      <c r="F365" s="178" t="n">
        <v>2</v>
      </c>
      <c r="G365" s="126" t="s">
        <v>3142</v>
      </c>
    </row>
    <row r="366" customFormat="false" ht="25.5" hidden="false" customHeight="false" outlineLevel="0" collapsed="false">
      <c r="A366" s="263"/>
      <c r="B366" s="178" t="n">
        <v>3</v>
      </c>
      <c r="C366" s="179" t="s">
        <v>3143</v>
      </c>
      <c r="D366" s="178" t="n">
        <v>3</v>
      </c>
      <c r="E366" s="179" t="s">
        <v>3143</v>
      </c>
      <c r="F366" s="178" t="n">
        <v>3</v>
      </c>
      <c r="G366" s="126" t="s">
        <v>3143</v>
      </c>
    </row>
    <row r="367" customFormat="false" ht="25.5" hidden="false" customHeight="false" outlineLevel="0" collapsed="false">
      <c r="A367" s="263"/>
      <c r="B367" s="178" t="n">
        <v>4</v>
      </c>
      <c r="C367" s="179" t="s">
        <v>3144</v>
      </c>
      <c r="D367" s="178" t="n">
        <v>4</v>
      </c>
      <c r="E367" s="179" t="s">
        <v>3144</v>
      </c>
      <c r="F367" s="178" t="n">
        <v>4</v>
      </c>
      <c r="G367" s="126" t="s">
        <v>3144</v>
      </c>
    </row>
    <row r="368" customFormat="false" ht="25.5" hidden="false" customHeight="false" outlineLevel="0" collapsed="false">
      <c r="A368" s="263"/>
      <c r="B368" s="178" t="n">
        <v>5</v>
      </c>
      <c r="C368" s="179" t="s">
        <v>3145</v>
      </c>
      <c r="D368" s="178" t="n">
        <v>5</v>
      </c>
      <c r="E368" s="179" t="s">
        <v>3145</v>
      </c>
      <c r="F368" s="178" t="n">
        <v>5</v>
      </c>
      <c r="G368" s="126" t="s">
        <v>3145</v>
      </c>
    </row>
    <row r="369" customFormat="false" ht="25.5" hidden="false" customHeight="false" outlineLevel="0" collapsed="false">
      <c r="A369" s="263"/>
      <c r="B369" s="178" t="n">
        <v>6</v>
      </c>
      <c r="C369" s="179" t="s">
        <v>3146</v>
      </c>
      <c r="D369" s="178" t="n">
        <v>6</v>
      </c>
      <c r="E369" s="179" t="s">
        <v>3146</v>
      </c>
      <c r="F369" s="178" t="n">
        <v>6</v>
      </c>
      <c r="G369" s="126" t="s">
        <v>3146</v>
      </c>
    </row>
    <row r="370" customFormat="false" ht="25.5" hidden="false" customHeight="false" outlineLevel="0" collapsed="false">
      <c r="A370" s="263"/>
      <c r="B370" s="178" t="n">
        <v>7</v>
      </c>
      <c r="C370" s="179" t="s">
        <v>3147</v>
      </c>
      <c r="D370" s="178" t="n">
        <v>7</v>
      </c>
      <c r="E370" s="179" t="s">
        <v>3147</v>
      </c>
      <c r="F370" s="178" t="n">
        <v>7</v>
      </c>
      <c r="G370" s="126" t="s">
        <v>3147</v>
      </c>
    </row>
    <row r="371" customFormat="false" ht="12.75" hidden="false" customHeight="false" outlineLevel="0" collapsed="false">
      <c r="A371" s="263"/>
      <c r="B371" s="178" t="n">
        <v>8</v>
      </c>
      <c r="C371" s="179" t="s">
        <v>3148</v>
      </c>
      <c r="D371" s="178" t="n">
        <v>8</v>
      </c>
      <c r="E371" s="179" t="s">
        <v>3148</v>
      </c>
      <c r="F371" s="178" t="n">
        <v>8</v>
      </c>
      <c r="G371" s="126" t="s">
        <v>3148</v>
      </c>
    </row>
    <row r="372" customFormat="false" ht="12.75" hidden="false" customHeight="false" outlineLevel="0" collapsed="false">
      <c r="A372" s="263"/>
      <c r="B372" s="160" t="s">
        <v>2821</v>
      </c>
      <c r="C372" s="126" t="s">
        <v>2923</v>
      </c>
      <c r="D372" s="160" t="s">
        <v>2821</v>
      </c>
      <c r="E372" s="126" t="s">
        <v>2923</v>
      </c>
      <c r="F372" s="160" t="s">
        <v>2821</v>
      </c>
      <c r="G372" s="126" t="s">
        <v>2923</v>
      </c>
    </row>
    <row r="373" customFormat="false" ht="12.75" hidden="false" customHeight="false" outlineLevel="0" collapsed="false">
      <c r="A373" s="263"/>
      <c r="B373" s="136" t="s">
        <v>2831</v>
      </c>
      <c r="C373" s="126" t="s">
        <v>2813</v>
      </c>
      <c r="D373" s="136" t="s">
        <v>2831</v>
      </c>
      <c r="E373" s="126" t="s">
        <v>2813</v>
      </c>
      <c r="F373" s="136" t="s">
        <v>2831</v>
      </c>
      <c r="G373" s="126" t="s">
        <v>2813</v>
      </c>
    </row>
    <row r="374" customFormat="false" ht="12.75" hidden="false" customHeight="false" outlineLevel="0" collapsed="false">
      <c r="A374" s="263"/>
      <c r="B374" s="136" t="s">
        <v>2822</v>
      </c>
      <c r="C374" s="120" t="s">
        <v>2836</v>
      </c>
      <c r="D374" s="136" t="s">
        <v>2822</v>
      </c>
      <c r="E374" s="120" t="s">
        <v>2836</v>
      </c>
      <c r="F374" s="136" t="s">
        <v>2822</v>
      </c>
      <c r="G374" s="120" t="s">
        <v>2836</v>
      </c>
    </row>
    <row r="375" customFormat="false" ht="12.75" hidden="false" customHeight="false" outlineLevel="0" collapsed="false">
      <c r="A375" s="263"/>
      <c r="F375" s="41"/>
    </row>
    <row r="376" customFormat="false" ht="12.75" hidden="false" customHeight="false" outlineLevel="0" collapsed="false">
      <c r="A376" s="49" t="s">
        <v>513</v>
      </c>
      <c r="B376" s="39" t="s">
        <v>1938</v>
      </c>
      <c r="D376" s="220" t="s">
        <v>1940</v>
      </c>
      <c r="F376" s="220" t="s">
        <v>1942</v>
      </c>
    </row>
    <row r="377" customFormat="false" ht="12.75" hidden="false" customHeight="false" outlineLevel="0" collapsed="false">
      <c r="A377" s="49"/>
      <c r="B377" s="183" t="n">
        <v>1</v>
      </c>
      <c r="C377" s="126" t="s">
        <v>3149</v>
      </c>
      <c r="D377" s="236" t="n">
        <v>1</v>
      </c>
      <c r="E377" s="126" t="s">
        <v>3149</v>
      </c>
      <c r="F377" s="236" t="n">
        <v>1</v>
      </c>
      <c r="G377" s="126" t="s">
        <v>3149</v>
      </c>
    </row>
    <row r="378" customFormat="false" ht="12.75" hidden="false" customHeight="false" outlineLevel="0" collapsed="false">
      <c r="A378" s="246"/>
      <c r="B378" s="183" t="n">
        <v>2</v>
      </c>
      <c r="C378" s="126" t="s">
        <v>3150</v>
      </c>
      <c r="D378" s="236" t="n">
        <v>2</v>
      </c>
      <c r="E378" s="126" t="s">
        <v>3150</v>
      </c>
      <c r="F378" s="236" t="n">
        <v>2</v>
      </c>
      <c r="G378" s="126" t="s">
        <v>3150</v>
      </c>
    </row>
    <row r="379" customFormat="false" ht="12.75" hidden="false" customHeight="false" outlineLevel="0" collapsed="false">
      <c r="A379" s="49"/>
      <c r="B379" s="183" t="n">
        <v>3</v>
      </c>
      <c r="C379" s="126" t="s">
        <v>3730</v>
      </c>
      <c r="D379" s="236" t="n">
        <v>3</v>
      </c>
      <c r="E379" s="126" t="s">
        <v>3152</v>
      </c>
      <c r="F379" s="236" t="n">
        <v>3</v>
      </c>
      <c r="G379" s="126" t="s">
        <v>3151</v>
      </c>
    </row>
    <row r="380" customFormat="false" ht="12.75" hidden="false" customHeight="false" outlineLevel="0" collapsed="false">
      <c r="A380" s="49"/>
      <c r="B380" s="183" t="n">
        <v>4</v>
      </c>
      <c r="C380" s="126" t="s">
        <v>3731</v>
      </c>
      <c r="D380" s="236" t="n">
        <v>4</v>
      </c>
      <c r="E380" s="126" t="s">
        <v>3154</v>
      </c>
      <c r="F380" s="236" t="n">
        <v>4</v>
      </c>
      <c r="G380" s="126" t="s">
        <v>3155</v>
      </c>
    </row>
    <row r="381" customFormat="false" ht="12.75" hidden="false" customHeight="false" outlineLevel="0" collapsed="false">
      <c r="A381" s="49"/>
      <c r="B381" s="183" t="n">
        <v>5</v>
      </c>
      <c r="C381" s="126" t="s">
        <v>3732</v>
      </c>
      <c r="D381" s="236" t="n">
        <v>5</v>
      </c>
      <c r="E381" s="126" t="s">
        <v>3157</v>
      </c>
      <c r="F381" s="236" t="n">
        <v>5</v>
      </c>
      <c r="G381" s="126" t="s">
        <v>3157</v>
      </c>
    </row>
    <row r="382" customFormat="false" ht="12.75" hidden="false" customHeight="false" outlineLevel="0" collapsed="false">
      <c r="A382" s="49"/>
      <c r="B382" s="183" t="n">
        <v>6</v>
      </c>
      <c r="C382" s="126" t="s">
        <v>3733</v>
      </c>
      <c r="D382" s="236" t="n">
        <v>6</v>
      </c>
      <c r="E382" s="126" t="s">
        <v>3158</v>
      </c>
      <c r="F382" s="236" t="n">
        <v>6</v>
      </c>
      <c r="G382" s="126" t="s">
        <v>3159</v>
      </c>
    </row>
    <row r="383" customFormat="false" ht="12.75" hidden="false" customHeight="false" outlineLevel="0" collapsed="false">
      <c r="A383" s="49"/>
      <c r="B383" s="183" t="n">
        <v>7</v>
      </c>
      <c r="C383" s="126" t="s">
        <v>3734</v>
      </c>
      <c r="D383" s="236" t="n">
        <v>7</v>
      </c>
      <c r="E383" s="126" t="s">
        <v>3160</v>
      </c>
      <c r="F383" s="236" t="n">
        <v>7</v>
      </c>
      <c r="G383" s="126" t="s">
        <v>3161</v>
      </c>
    </row>
    <row r="384" customFormat="false" ht="12.75" hidden="false" customHeight="false" outlineLevel="0" collapsed="false">
      <c r="A384" s="49"/>
      <c r="B384" s="183" t="n">
        <v>8</v>
      </c>
      <c r="C384" s="126" t="s">
        <v>3735</v>
      </c>
      <c r="D384" s="236" t="n">
        <v>8</v>
      </c>
      <c r="E384" s="126" t="s">
        <v>3162</v>
      </c>
      <c r="F384" s="236" t="n">
        <v>8</v>
      </c>
      <c r="G384" s="126" t="s">
        <v>3163</v>
      </c>
    </row>
    <row r="385" customFormat="false" ht="12.75" hidden="false" customHeight="false" outlineLevel="0" collapsed="false">
      <c r="A385" s="49"/>
      <c r="B385" s="183" t="n">
        <v>9</v>
      </c>
      <c r="C385" s="126" t="s">
        <v>3736</v>
      </c>
      <c r="D385" s="236" t="n">
        <v>9</v>
      </c>
      <c r="E385" s="126" t="s">
        <v>3165</v>
      </c>
      <c r="F385" s="236" t="n">
        <v>9</v>
      </c>
      <c r="G385" s="126" t="s">
        <v>3162</v>
      </c>
    </row>
    <row r="386" customFormat="false" ht="12.75" hidden="false" customHeight="false" outlineLevel="0" collapsed="false">
      <c r="A386" s="49"/>
      <c r="B386" s="41" t="n">
        <v>10</v>
      </c>
      <c r="C386" s="126" t="s">
        <v>3737</v>
      </c>
      <c r="D386" s="37" t="n">
        <v>10</v>
      </c>
      <c r="E386" s="126" t="s">
        <v>3167</v>
      </c>
      <c r="F386" s="37" t="n">
        <v>10</v>
      </c>
      <c r="G386" s="126" t="s">
        <v>3165</v>
      </c>
    </row>
    <row r="387" customFormat="false" ht="12.75" hidden="false" customHeight="false" outlineLevel="0" collapsed="false">
      <c r="A387" s="49"/>
      <c r="B387" s="41" t="n">
        <v>11</v>
      </c>
      <c r="C387" s="126" t="s">
        <v>3738</v>
      </c>
      <c r="D387" s="37" t="n">
        <v>11</v>
      </c>
      <c r="E387" s="126" t="s">
        <v>3169</v>
      </c>
      <c r="F387" s="37" t="n">
        <v>11</v>
      </c>
      <c r="G387" s="126" t="s">
        <v>3167</v>
      </c>
    </row>
    <row r="388" customFormat="false" ht="12.75" hidden="false" customHeight="false" outlineLevel="0" collapsed="false">
      <c r="A388" s="49"/>
      <c r="B388" s="41" t="n">
        <v>12</v>
      </c>
      <c r="C388" s="126" t="s">
        <v>3388</v>
      </c>
      <c r="D388" s="37" t="n">
        <v>12</v>
      </c>
      <c r="E388" s="126" t="s">
        <v>3170</v>
      </c>
      <c r="F388" s="37" t="n">
        <v>12</v>
      </c>
      <c r="G388" s="126" t="s">
        <v>3171</v>
      </c>
    </row>
    <row r="389" customFormat="false" ht="12.75" hidden="false" customHeight="false" outlineLevel="0" collapsed="false">
      <c r="A389" s="49"/>
      <c r="B389" s="128" t="n">
        <v>997</v>
      </c>
      <c r="C389" s="126" t="s">
        <v>2923</v>
      </c>
      <c r="D389" s="128" t="n">
        <v>997</v>
      </c>
      <c r="E389" s="126" t="s">
        <v>2923</v>
      </c>
      <c r="F389" s="37" t="n">
        <v>13</v>
      </c>
      <c r="G389" s="126" t="s">
        <v>3172</v>
      </c>
    </row>
    <row r="390" customFormat="false" ht="12.75" hidden="false" customHeight="false" outlineLevel="0" collapsed="false">
      <c r="A390" s="49"/>
      <c r="B390" s="128" t="n">
        <v>998</v>
      </c>
      <c r="C390" s="126" t="s">
        <v>2875</v>
      </c>
      <c r="D390" s="128" t="n">
        <v>998</v>
      </c>
      <c r="E390" s="126" t="s">
        <v>2875</v>
      </c>
      <c r="F390" s="37" t="n">
        <v>14</v>
      </c>
      <c r="G390" s="126" t="s">
        <v>3173</v>
      </c>
    </row>
    <row r="391" customFormat="false" ht="12.75" hidden="false" customHeight="false" outlineLevel="0" collapsed="false">
      <c r="A391" s="49"/>
      <c r="B391" s="128" t="n">
        <v>999</v>
      </c>
      <c r="C391" s="120" t="s">
        <v>2596</v>
      </c>
      <c r="D391" s="128" t="n">
        <v>999</v>
      </c>
      <c r="E391" s="120" t="s">
        <v>2596</v>
      </c>
      <c r="F391" s="37" t="n">
        <v>15</v>
      </c>
      <c r="G391" s="126" t="s">
        <v>3174</v>
      </c>
    </row>
    <row r="392" customFormat="false" ht="12.75" hidden="false" customHeight="false" outlineLevel="0" collapsed="false">
      <c r="A392" s="49"/>
      <c r="B392" s="41"/>
      <c r="D392" s="220"/>
      <c r="F392" s="128" t="n">
        <v>997</v>
      </c>
      <c r="G392" s="126" t="s">
        <v>2923</v>
      </c>
    </row>
    <row r="393" customFormat="false" ht="12.75" hidden="false" customHeight="false" outlineLevel="0" collapsed="false">
      <c r="A393" s="49"/>
      <c r="D393" s="220"/>
      <c r="F393" s="128" t="n">
        <v>998</v>
      </c>
      <c r="G393" s="126" t="s">
        <v>2875</v>
      </c>
    </row>
    <row r="394" customFormat="false" ht="12.75" hidden="false" customHeight="false" outlineLevel="0" collapsed="false">
      <c r="A394" s="49"/>
      <c r="D394" s="220"/>
      <c r="F394" s="128" t="n">
        <v>999</v>
      </c>
      <c r="G394" s="120" t="s">
        <v>2596</v>
      </c>
    </row>
    <row r="395" customFormat="false" ht="12.75" hidden="false" customHeight="false" outlineLevel="0" collapsed="false">
      <c r="A395" s="49"/>
      <c r="D395" s="220"/>
      <c r="F395" s="220"/>
    </row>
    <row r="396" customFormat="false" ht="25.5" hidden="false" customHeight="false" outlineLevel="0" collapsed="false">
      <c r="A396" s="49" t="s">
        <v>541</v>
      </c>
      <c r="B396" s="43" t="s">
        <v>2476</v>
      </c>
      <c r="C396" s="261"/>
      <c r="D396" s="220" t="s">
        <v>2478</v>
      </c>
      <c r="F396" s="220" t="s">
        <v>2480</v>
      </c>
    </row>
    <row r="397" customFormat="false" ht="12.75" hidden="false" customHeight="false" outlineLevel="0" collapsed="false">
      <c r="A397" s="49"/>
      <c r="B397" s="178" t="n">
        <v>1</v>
      </c>
      <c r="C397" s="179" t="s">
        <v>3739</v>
      </c>
      <c r="D397" s="178" t="n">
        <v>1</v>
      </c>
      <c r="E397" s="179" t="s">
        <v>3739</v>
      </c>
      <c r="F397" s="178" t="n">
        <v>1</v>
      </c>
      <c r="G397" s="126" t="s">
        <v>3739</v>
      </c>
    </row>
    <row r="398" customFormat="false" ht="25.5" hidden="false" customHeight="false" outlineLevel="0" collapsed="false">
      <c r="A398" s="49"/>
      <c r="B398" s="178" t="n">
        <v>2</v>
      </c>
      <c r="C398" s="179" t="s">
        <v>3774</v>
      </c>
      <c r="D398" s="178" t="n">
        <v>2</v>
      </c>
      <c r="E398" s="179" t="s">
        <v>3774</v>
      </c>
      <c r="F398" s="178" t="n">
        <v>2</v>
      </c>
      <c r="G398" s="126" t="s">
        <v>3774</v>
      </c>
    </row>
    <row r="399" customFormat="false" ht="12.75" hidden="false" customHeight="false" outlineLevel="0" collapsed="false">
      <c r="A399" s="49"/>
      <c r="B399" s="178" t="n">
        <v>3</v>
      </c>
      <c r="C399" s="179" t="s">
        <v>3740</v>
      </c>
      <c r="D399" s="178" t="n">
        <v>3</v>
      </c>
      <c r="E399" s="179" t="s">
        <v>3740</v>
      </c>
      <c r="F399" s="178" t="n">
        <v>3</v>
      </c>
      <c r="G399" s="126" t="s">
        <v>3740</v>
      </c>
    </row>
    <row r="400" customFormat="false" ht="12.75" hidden="false" customHeight="false" outlineLevel="0" collapsed="false">
      <c r="A400" s="49"/>
      <c r="B400" s="178" t="n">
        <v>4</v>
      </c>
      <c r="C400" s="179" t="s">
        <v>3741</v>
      </c>
      <c r="D400" s="178" t="n">
        <v>4</v>
      </c>
      <c r="E400" s="179" t="s">
        <v>3741</v>
      </c>
      <c r="F400" s="178" t="n">
        <v>4</v>
      </c>
      <c r="G400" s="126" t="s">
        <v>3741</v>
      </c>
    </row>
    <row r="401" customFormat="false" ht="12.75" hidden="false" customHeight="false" outlineLevel="0" collapsed="false">
      <c r="A401" s="49"/>
      <c r="B401" s="148" t="s">
        <v>2821</v>
      </c>
      <c r="C401" s="179" t="s">
        <v>2923</v>
      </c>
      <c r="D401" s="148" t="s">
        <v>2821</v>
      </c>
      <c r="E401" s="179" t="s">
        <v>2923</v>
      </c>
      <c r="F401" s="148" t="s">
        <v>2821</v>
      </c>
      <c r="G401" s="126" t="s">
        <v>2923</v>
      </c>
    </row>
    <row r="402" customFormat="false" ht="12.75" hidden="false" customHeight="false" outlineLevel="0" collapsed="false">
      <c r="A402" s="49"/>
      <c r="B402" s="180" t="s">
        <v>2831</v>
      </c>
      <c r="C402" s="179" t="s">
        <v>2813</v>
      </c>
      <c r="D402" s="180" t="s">
        <v>2831</v>
      </c>
      <c r="E402" s="179" t="s">
        <v>2813</v>
      </c>
      <c r="F402" s="180" t="s">
        <v>2831</v>
      </c>
      <c r="G402" s="126" t="s">
        <v>2813</v>
      </c>
    </row>
    <row r="403" customFormat="false" ht="12.75" hidden="false" customHeight="false" outlineLevel="0" collapsed="false">
      <c r="A403" s="49"/>
      <c r="B403" s="180" t="s">
        <v>2822</v>
      </c>
      <c r="C403" s="167" t="s">
        <v>2596</v>
      </c>
      <c r="D403" s="180" t="s">
        <v>2822</v>
      </c>
      <c r="E403" s="167" t="s">
        <v>2596</v>
      </c>
      <c r="F403" s="180" t="s">
        <v>2822</v>
      </c>
      <c r="G403" s="120" t="s">
        <v>2596</v>
      </c>
    </row>
    <row r="404" customFormat="false" ht="12.75" hidden="false" customHeight="false" outlineLevel="0" collapsed="false">
      <c r="A404" s="49"/>
      <c r="B404" s="178"/>
      <c r="C404" s="179"/>
      <c r="D404" s="245"/>
      <c r="E404" s="179"/>
      <c r="F404" s="245"/>
    </row>
    <row r="405" customFormat="false" ht="25.5" hidden="false" customHeight="false" outlineLevel="0" collapsed="false">
      <c r="A405" s="49" t="s">
        <v>547</v>
      </c>
      <c r="B405" s="245" t="s">
        <v>2530</v>
      </c>
      <c r="C405" s="179"/>
      <c r="D405" s="245" t="s">
        <v>2532</v>
      </c>
      <c r="E405" s="179"/>
      <c r="F405" s="245" t="s">
        <v>2534</v>
      </c>
    </row>
    <row r="406" customFormat="false" ht="12.75" hidden="false" customHeight="false" outlineLevel="0" collapsed="false">
      <c r="A406" s="49"/>
      <c r="B406" s="178" t="n">
        <v>1</v>
      </c>
      <c r="C406" s="179" t="s">
        <v>3742</v>
      </c>
      <c r="D406" s="178" t="n">
        <v>1</v>
      </c>
      <c r="E406" s="179" t="s">
        <v>3742</v>
      </c>
      <c r="F406" s="178" t="n">
        <v>1</v>
      </c>
      <c r="G406" s="126" t="s">
        <v>3742</v>
      </c>
    </row>
    <row r="407" customFormat="false" ht="12.75" hidden="false" customHeight="false" outlineLevel="0" collapsed="false">
      <c r="A407" s="49"/>
      <c r="B407" s="178" t="n">
        <v>2</v>
      </c>
      <c r="C407" s="179" t="s">
        <v>3743</v>
      </c>
      <c r="D407" s="178" t="n">
        <v>2</v>
      </c>
      <c r="E407" s="179" t="s">
        <v>3743</v>
      </c>
      <c r="F407" s="178" t="n">
        <v>2</v>
      </c>
      <c r="G407" s="126" t="s">
        <v>3743</v>
      </c>
    </row>
    <row r="408" customFormat="false" ht="12.75" hidden="false" customHeight="false" outlineLevel="0" collapsed="false">
      <c r="A408" s="49"/>
      <c r="B408" s="148" t="s">
        <v>2821</v>
      </c>
      <c r="C408" s="179" t="s">
        <v>2976</v>
      </c>
      <c r="D408" s="148" t="s">
        <v>2821</v>
      </c>
      <c r="E408" s="179" t="s">
        <v>2976</v>
      </c>
      <c r="F408" s="148" t="s">
        <v>2821</v>
      </c>
      <c r="G408" s="126" t="s">
        <v>2976</v>
      </c>
    </row>
    <row r="409" customFormat="false" ht="12.75" hidden="false" customHeight="false" outlineLevel="0" collapsed="false">
      <c r="A409" s="49"/>
      <c r="B409" s="180" t="s">
        <v>2831</v>
      </c>
      <c r="C409" s="179" t="s">
        <v>2813</v>
      </c>
      <c r="D409" s="180" t="s">
        <v>2831</v>
      </c>
      <c r="E409" s="179" t="s">
        <v>2813</v>
      </c>
      <c r="F409" s="180" t="s">
        <v>2831</v>
      </c>
      <c r="G409" s="126" t="s">
        <v>2813</v>
      </c>
    </row>
    <row r="410" customFormat="false" ht="12.75" hidden="false" customHeight="false" outlineLevel="0" collapsed="false">
      <c r="A410" s="49"/>
      <c r="B410" s="180" t="s">
        <v>2822</v>
      </c>
      <c r="C410" s="167" t="s">
        <v>2596</v>
      </c>
      <c r="D410" s="180" t="s">
        <v>2822</v>
      </c>
      <c r="E410" s="167" t="s">
        <v>2596</v>
      </c>
      <c r="F410" s="180" t="s">
        <v>2822</v>
      </c>
      <c r="G410" s="120" t="s">
        <v>2596</v>
      </c>
    </row>
    <row r="411" customFormat="false" ht="12.75" hidden="false" customHeight="false" outlineLevel="0" collapsed="false">
      <c r="A411" s="49"/>
      <c r="B411" s="180"/>
      <c r="C411" s="167"/>
      <c r="D411" s="180"/>
      <c r="E411" s="167"/>
      <c r="F411" s="180"/>
      <c r="G411" s="120"/>
    </row>
    <row r="412" customFormat="false" ht="12.75" hidden="false" customHeight="false" outlineLevel="0" collapsed="false">
      <c r="A412" s="49" t="s">
        <v>493</v>
      </c>
      <c r="B412" s="245" t="s">
        <v>1430</v>
      </c>
      <c r="C412" s="179"/>
      <c r="D412" s="245" t="s">
        <v>1432</v>
      </c>
      <c r="E412" s="179"/>
      <c r="F412" s="245" t="s">
        <v>3778</v>
      </c>
    </row>
    <row r="413" customFormat="false" ht="12.75" hidden="false" customHeight="false" outlineLevel="0" collapsed="false">
      <c r="A413" s="49"/>
      <c r="B413" s="178" t="n">
        <v>1</v>
      </c>
      <c r="C413" s="179" t="s">
        <v>3745</v>
      </c>
      <c r="D413" s="178" t="n">
        <v>1</v>
      </c>
      <c r="E413" s="179" t="s">
        <v>3745</v>
      </c>
      <c r="F413" s="178" t="n">
        <v>1</v>
      </c>
      <c r="G413" s="126" t="s">
        <v>3745</v>
      </c>
    </row>
    <row r="414" customFormat="false" ht="12.75" hidden="false" customHeight="false" outlineLevel="0" collapsed="false">
      <c r="A414" s="49"/>
      <c r="B414" s="178" t="n">
        <v>2</v>
      </c>
      <c r="C414" s="179" t="s">
        <v>3746</v>
      </c>
      <c r="D414" s="178" t="n">
        <v>2</v>
      </c>
      <c r="E414" s="179" t="s">
        <v>3746</v>
      </c>
      <c r="F414" s="178" t="n">
        <v>2</v>
      </c>
      <c r="G414" s="126" t="s">
        <v>3746</v>
      </c>
    </row>
    <row r="415" customFormat="false" ht="12.75" hidden="false" customHeight="false" outlineLevel="0" collapsed="false">
      <c r="A415" s="49"/>
      <c r="B415" s="178" t="n">
        <v>3</v>
      </c>
      <c r="C415" s="179" t="s">
        <v>3747</v>
      </c>
      <c r="D415" s="178" t="n">
        <v>3</v>
      </c>
      <c r="E415" s="179" t="s">
        <v>3747</v>
      </c>
      <c r="F415" s="178" t="n">
        <v>3</v>
      </c>
      <c r="G415" s="126" t="s">
        <v>3747</v>
      </c>
    </row>
    <row r="416" customFormat="false" ht="12.75" hidden="false" customHeight="false" outlineLevel="0" collapsed="false">
      <c r="A416" s="49"/>
      <c r="B416" s="178" t="n">
        <v>4</v>
      </c>
      <c r="C416" s="179" t="s">
        <v>3183</v>
      </c>
      <c r="D416" s="178" t="n">
        <v>4</v>
      </c>
      <c r="E416" s="179" t="s">
        <v>3183</v>
      </c>
      <c r="F416" s="178" t="n">
        <v>4</v>
      </c>
      <c r="G416" s="126" t="s">
        <v>3183</v>
      </c>
    </row>
    <row r="417" customFormat="false" ht="12.75" hidden="false" customHeight="false" outlineLevel="0" collapsed="false">
      <c r="A417" s="49"/>
      <c r="B417" s="148" t="s">
        <v>2821</v>
      </c>
      <c r="C417" s="179" t="s">
        <v>2923</v>
      </c>
      <c r="D417" s="148" t="s">
        <v>2821</v>
      </c>
      <c r="E417" s="179" t="s">
        <v>2923</v>
      </c>
      <c r="F417" s="148" t="s">
        <v>2821</v>
      </c>
      <c r="G417" s="126" t="s">
        <v>2923</v>
      </c>
    </row>
    <row r="418" customFormat="false" ht="12.75" hidden="false" customHeight="false" outlineLevel="0" collapsed="false">
      <c r="A418" s="49"/>
      <c r="B418" s="180" t="s">
        <v>2831</v>
      </c>
      <c r="C418" s="179" t="s">
        <v>2875</v>
      </c>
      <c r="D418" s="180" t="s">
        <v>2831</v>
      </c>
      <c r="E418" s="179" t="s">
        <v>2875</v>
      </c>
      <c r="F418" s="180" t="s">
        <v>2831</v>
      </c>
      <c r="G418" s="126" t="s">
        <v>2875</v>
      </c>
    </row>
    <row r="419" customFormat="false" ht="12.75" hidden="false" customHeight="false" outlineLevel="0" collapsed="false">
      <c r="A419" s="49"/>
      <c r="B419" s="180" t="s">
        <v>2822</v>
      </c>
      <c r="C419" s="167" t="s">
        <v>2596</v>
      </c>
      <c r="D419" s="180" t="s">
        <v>2822</v>
      </c>
      <c r="E419" s="167" t="s">
        <v>2596</v>
      </c>
      <c r="F419" s="180" t="s">
        <v>2822</v>
      </c>
      <c r="G419" s="120" t="s">
        <v>2596</v>
      </c>
    </row>
    <row r="420" customFormat="false" ht="12.75" hidden="false" customHeight="false" outlineLevel="0" collapsed="false">
      <c r="A420" s="49"/>
      <c r="B420" s="178"/>
      <c r="C420" s="179"/>
      <c r="D420" s="245"/>
      <c r="E420" s="179"/>
      <c r="F420" s="245"/>
    </row>
    <row r="421" customFormat="false" ht="25.5" hidden="false" customHeight="false" outlineLevel="0" collapsed="false">
      <c r="A421" s="49" t="s">
        <v>497</v>
      </c>
      <c r="B421" s="274" t="s">
        <v>1584</v>
      </c>
      <c r="C421" s="179"/>
      <c r="D421" s="78" t="s">
        <v>1586</v>
      </c>
      <c r="E421" s="179"/>
      <c r="F421" s="78" t="s">
        <v>1588</v>
      </c>
    </row>
    <row r="422" customFormat="false" ht="12.75" hidden="false" customHeight="false" outlineLevel="0" collapsed="false">
      <c r="A422" s="49"/>
      <c r="B422" s="178" t="n">
        <v>1</v>
      </c>
      <c r="C422" s="179" t="s">
        <v>3748</v>
      </c>
      <c r="D422" s="178" t="n">
        <v>1</v>
      </c>
      <c r="E422" s="179" t="s">
        <v>3748</v>
      </c>
      <c r="F422" s="178" t="n">
        <v>1</v>
      </c>
      <c r="G422" s="126" t="s">
        <v>3748</v>
      </c>
    </row>
    <row r="423" customFormat="false" ht="12.75" hidden="false" customHeight="false" outlineLevel="0" collapsed="false">
      <c r="A423" s="49"/>
      <c r="B423" s="178" t="n">
        <v>2</v>
      </c>
      <c r="C423" s="179" t="s">
        <v>3185</v>
      </c>
      <c r="D423" s="178" t="n">
        <v>2</v>
      </c>
      <c r="E423" s="179" t="s">
        <v>3185</v>
      </c>
      <c r="F423" s="178" t="n">
        <v>2</v>
      </c>
      <c r="G423" s="126" t="s">
        <v>3185</v>
      </c>
    </row>
    <row r="424" customFormat="false" ht="12.75" hidden="false" customHeight="false" outlineLevel="0" collapsed="false">
      <c r="A424" s="49"/>
      <c r="B424" s="178" t="n">
        <v>3</v>
      </c>
      <c r="C424" s="179" t="s">
        <v>3749</v>
      </c>
      <c r="D424" s="178" t="n">
        <v>3</v>
      </c>
      <c r="E424" s="179" t="s">
        <v>3749</v>
      </c>
      <c r="F424" s="178" t="n">
        <v>3</v>
      </c>
      <c r="G424" s="126" t="s">
        <v>3749</v>
      </c>
    </row>
    <row r="425" customFormat="false" ht="12.75" hidden="false" customHeight="false" outlineLevel="0" collapsed="false">
      <c r="A425" s="49"/>
      <c r="B425" s="178" t="n">
        <v>4</v>
      </c>
      <c r="C425" s="179" t="s">
        <v>3750</v>
      </c>
      <c r="D425" s="178" t="n">
        <v>4</v>
      </c>
      <c r="E425" s="179" t="s">
        <v>3750</v>
      </c>
      <c r="F425" s="178" t="n">
        <v>4</v>
      </c>
      <c r="G425" s="126" t="s">
        <v>3750</v>
      </c>
    </row>
    <row r="426" customFormat="false" ht="12.75" hidden="false" customHeight="false" outlineLevel="0" collapsed="false">
      <c r="A426" s="49"/>
      <c r="B426" s="178" t="n">
        <v>5</v>
      </c>
      <c r="C426" s="179" t="s">
        <v>3751</v>
      </c>
      <c r="D426" s="178" t="n">
        <v>5</v>
      </c>
      <c r="E426" s="179" t="s">
        <v>3751</v>
      </c>
      <c r="F426" s="178" t="n">
        <v>5</v>
      </c>
      <c r="G426" s="126" t="s">
        <v>3751</v>
      </c>
    </row>
    <row r="427" customFormat="false" ht="12.75" hidden="false" customHeight="false" outlineLevel="0" collapsed="false">
      <c r="A427" s="49"/>
      <c r="B427" s="160" t="s">
        <v>2821</v>
      </c>
      <c r="C427" s="126" t="s">
        <v>2923</v>
      </c>
      <c r="D427" s="160" t="s">
        <v>2821</v>
      </c>
      <c r="E427" s="126" t="s">
        <v>2923</v>
      </c>
      <c r="F427" s="160" t="s">
        <v>2821</v>
      </c>
      <c r="G427" s="126" t="s">
        <v>2923</v>
      </c>
    </row>
    <row r="428" customFormat="false" ht="12.75" hidden="false" customHeight="false" outlineLevel="0" collapsed="false">
      <c r="A428" s="49"/>
      <c r="B428" s="136" t="s">
        <v>2831</v>
      </c>
      <c r="C428" s="126" t="s">
        <v>2813</v>
      </c>
      <c r="D428" s="136" t="s">
        <v>2831</v>
      </c>
      <c r="E428" s="126" t="s">
        <v>2813</v>
      </c>
      <c r="F428" s="136" t="s">
        <v>2831</v>
      </c>
      <c r="G428" s="126" t="s">
        <v>2813</v>
      </c>
    </row>
    <row r="429" customFormat="false" ht="12.75" hidden="false" customHeight="false" outlineLevel="0" collapsed="false">
      <c r="A429" s="49"/>
      <c r="B429" s="136" t="s">
        <v>2822</v>
      </c>
      <c r="C429" s="120" t="s">
        <v>2596</v>
      </c>
      <c r="D429" s="136" t="s">
        <v>2822</v>
      </c>
      <c r="E429" s="120" t="s">
        <v>2596</v>
      </c>
      <c r="F429" s="136" t="s">
        <v>2822</v>
      </c>
      <c r="G429" s="120" t="s">
        <v>2596</v>
      </c>
    </row>
    <row r="430" customFormat="false" ht="12.75" hidden="false" customHeight="false" outlineLevel="0" collapsed="false">
      <c r="A430" s="49"/>
      <c r="B430" s="128"/>
      <c r="C430" s="120"/>
      <c r="D430" s="128"/>
      <c r="E430" s="120"/>
      <c r="F430" s="128"/>
      <c r="G430" s="120"/>
    </row>
    <row r="431" customFormat="false" ht="25.5" hidden="false" customHeight="false" outlineLevel="0" collapsed="false">
      <c r="A431" s="49" t="s">
        <v>545</v>
      </c>
      <c r="B431" s="39" t="s">
        <v>2500</v>
      </c>
      <c r="D431" s="220" t="s">
        <v>2502</v>
      </c>
      <c r="F431" s="220" t="s">
        <v>2504</v>
      </c>
    </row>
    <row r="432" customFormat="false" ht="12.75" hidden="false" customHeight="false" outlineLevel="0" collapsed="false">
      <c r="A432" s="49"/>
      <c r="B432" s="178" t="n">
        <v>1</v>
      </c>
      <c r="C432" s="179" t="s">
        <v>3189</v>
      </c>
      <c r="D432" s="178" t="n">
        <v>1</v>
      </c>
      <c r="E432" s="179" t="s">
        <v>3190</v>
      </c>
      <c r="F432" s="178" t="n">
        <v>1</v>
      </c>
      <c r="G432" s="126" t="s">
        <v>3191</v>
      </c>
    </row>
    <row r="433" customFormat="false" ht="12.75" hidden="false" customHeight="false" outlineLevel="0" collapsed="false">
      <c r="A433" s="49"/>
      <c r="B433" s="178" t="n">
        <v>2</v>
      </c>
      <c r="C433" s="179" t="s">
        <v>3779</v>
      </c>
      <c r="D433" s="178" t="n">
        <v>2</v>
      </c>
      <c r="E433" s="179" t="s">
        <v>3779</v>
      </c>
      <c r="F433" s="178" t="n">
        <v>2</v>
      </c>
      <c r="G433" s="126" t="s">
        <v>3779</v>
      </c>
    </row>
    <row r="434" customFormat="false" ht="12.75" hidden="false" customHeight="false" outlineLevel="0" collapsed="false">
      <c r="A434" s="49"/>
      <c r="B434" s="178" t="n">
        <v>3</v>
      </c>
      <c r="C434" s="179" t="s">
        <v>3193</v>
      </c>
      <c r="D434" s="178" t="n">
        <v>3</v>
      </c>
      <c r="E434" s="179" t="s">
        <v>3194</v>
      </c>
      <c r="F434" s="178" t="n">
        <v>3</v>
      </c>
      <c r="G434" s="126" t="s">
        <v>3195</v>
      </c>
    </row>
    <row r="435" customFormat="false" ht="12.75" hidden="false" customHeight="false" outlineLevel="0" collapsed="false">
      <c r="A435" s="49"/>
      <c r="B435" s="148" t="s">
        <v>2821</v>
      </c>
      <c r="C435" s="179" t="s">
        <v>2976</v>
      </c>
      <c r="D435" s="148" t="s">
        <v>2821</v>
      </c>
      <c r="E435" s="179" t="s">
        <v>2976</v>
      </c>
      <c r="F435" s="148" t="s">
        <v>2821</v>
      </c>
      <c r="G435" s="126" t="s">
        <v>2976</v>
      </c>
    </row>
    <row r="436" customFormat="false" ht="12.75" hidden="false" customHeight="false" outlineLevel="0" collapsed="false">
      <c r="A436" s="49"/>
      <c r="B436" s="180" t="s">
        <v>2831</v>
      </c>
      <c r="C436" s="179" t="s">
        <v>3395</v>
      </c>
      <c r="D436" s="180" t="s">
        <v>2831</v>
      </c>
      <c r="E436" s="179" t="s">
        <v>3395</v>
      </c>
      <c r="F436" s="180" t="s">
        <v>2831</v>
      </c>
      <c r="G436" s="126" t="s">
        <v>3395</v>
      </c>
    </row>
    <row r="437" customFormat="false" ht="12.75" hidden="false" customHeight="false" outlineLevel="0" collapsed="false">
      <c r="A437" s="49"/>
      <c r="B437" s="180" t="s">
        <v>2822</v>
      </c>
      <c r="C437" s="179" t="s">
        <v>2596</v>
      </c>
      <c r="D437" s="180" t="s">
        <v>2822</v>
      </c>
      <c r="E437" s="179" t="s">
        <v>2596</v>
      </c>
      <c r="F437" s="180" t="s">
        <v>2822</v>
      </c>
      <c r="G437" s="126" t="s">
        <v>2596</v>
      </c>
    </row>
    <row r="438" customFormat="false" ht="12.75" hidden="false" customHeight="false" outlineLevel="0" collapsed="false">
      <c r="A438" s="49"/>
      <c r="B438" s="180"/>
      <c r="C438" s="167"/>
      <c r="D438" s="180"/>
      <c r="E438" s="167"/>
      <c r="F438" s="180"/>
      <c r="G438" s="120"/>
    </row>
    <row r="439" customFormat="false" ht="25.5" hidden="false" customHeight="false" outlineLevel="0" collapsed="false">
      <c r="A439" s="49" t="s">
        <v>543</v>
      </c>
      <c r="B439" s="214" t="s">
        <v>2488</v>
      </c>
      <c r="C439" s="179"/>
      <c r="D439" s="245" t="s">
        <v>2490</v>
      </c>
      <c r="E439" s="179"/>
      <c r="F439" s="245" t="s">
        <v>2492</v>
      </c>
    </row>
    <row r="440" customFormat="false" ht="12.75" hidden="false" customHeight="false" outlineLevel="0" collapsed="false">
      <c r="A440" s="49"/>
      <c r="B440" s="178" t="n">
        <v>1</v>
      </c>
      <c r="C440" s="179" t="s">
        <v>3189</v>
      </c>
      <c r="D440" s="178" t="n">
        <v>1</v>
      </c>
      <c r="E440" s="179" t="s">
        <v>3190</v>
      </c>
      <c r="F440" s="178" t="n">
        <v>1</v>
      </c>
      <c r="G440" s="126" t="s">
        <v>3191</v>
      </c>
    </row>
    <row r="441" customFormat="false" ht="12.75" hidden="false" customHeight="false" outlineLevel="0" collapsed="false">
      <c r="A441" s="49"/>
      <c r="B441" s="178" t="n">
        <v>2</v>
      </c>
      <c r="C441" s="179" t="s">
        <v>3779</v>
      </c>
      <c r="D441" s="178" t="n">
        <v>2</v>
      </c>
      <c r="E441" s="179" t="s">
        <v>3779</v>
      </c>
      <c r="F441" s="178" t="n">
        <v>2</v>
      </c>
      <c r="G441" s="126" t="s">
        <v>3779</v>
      </c>
    </row>
    <row r="442" customFormat="false" ht="12.75" hidden="false" customHeight="false" outlineLevel="0" collapsed="false">
      <c r="A442" s="49"/>
      <c r="B442" s="178" t="n">
        <v>3</v>
      </c>
      <c r="C442" s="179" t="s">
        <v>3197</v>
      </c>
      <c r="D442" s="178" t="n">
        <v>3</v>
      </c>
      <c r="E442" s="179" t="s">
        <v>3198</v>
      </c>
      <c r="F442" s="178" t="n">
        <v>3</v>
      </c>
      <c r="G442" s="126" t="s">
        <v>3199</v>
      </c>
    </row>
    <row r="443" customFormat="false" ht="12.75" hidden="false" customHeight="false" outlineLevel="0" collapsed="false">
      <c r="A443" s="49"/>
      <c r="B443" s="148" t="s">
        <v>2821</v>
      </c>
      <c r="C443" s="179" t="s">
        <v>2976</v>
      </c>
      <c r="D443" s="148" t="s">
        <v>2821</v>
      </c>
      <c r="E443" s="179" t="s">
        <v>2976</v>
      </c>
      <c r="F443" s="148" t="s">
        <v>2821</v>
      </c>
      <c r="G443" s="126" t="s">
        <v>2976</v>
      </c>
    </row>
    <row r="444" customFormat="false" ht="12.75" hidden="false" customHeight="false" outlineLevel="0" collapsed="false">
      <c r="A444" s="49"/>
      <c r="B444" s="180" t="s">
        <v>2831</v>
      </c>
      <c r="C444" s="179" t="s">
        <v>3395</v>
      </c>
      <c r="D444" s="180" t="s">
        <v>2831</v>
      </c>
      <c r="E444" s="179" t="s">
        <v>3395</v>
      </c>
      <c r="F444" s="180" t="s">
        <v>2831</v>
      </c>
      <c r="G444" s="126" t="s">
        <v>3395</v>
      </c>
    </row>
    <row r="445" customFormat="false" ht="12.75" hidden="false" customHeight="false" outlineLevel="0" collapsed="false">
      <c r="A445" s="49"/>
      <c r="B445" s="180" t="s">
        <v>2822</v>
      </c>
      <c r="C445" s="179" t="s">
        <v>2596</v>
      </c>
      <c r="D445" s="180" t="s">
        <v>2822</v>
      </c>
      <c r="E445" s="179" t="s">
        <v>2596</v>
      </c>
      <c r="F445" s="180" t="s">
        <v>2822</v>
      </c>
      <c r="G445" s="126" t="s">
        <v>2596</v>
      </c>
    </row>
    <row r="446" customFormat="false" ht="12.75" hidden="false" customHeight="false" outlineLevel="0" collapsed="false">
      <c r="B446" s="214"/>
      <c r="C446" s="179"/>
      <c r="D446" s="245"/>
      <c r="E446" s="179"/>
      <c r="F446" s="245"/>
    </row>
    <row r="447" customFormat="false" ht="25.5" hidden="false" customHeight="false" outlineLevel="0" collapsed="false">
      <c r="A447" s="49" t="s">
        <v>3780</v>
      </c>
      <c r="B447" s="78" t="s">
        <v>2560</v>
      </c>
      <c r="C447" s="179"/>
      <c r="D447" s="78" t="s">
        <v>2562</v>
      </c>
      <c r="E447" s="179"/>
      <c r="F447" s="78" t="s">
        <v>2564</v>
      </c>
    </row>
    <row r="448" customFormat="false" ht="12.75" hidden="false" customHeight="false" outlineLevel="0" collapsed="false">
      <c r="A448" s="49"/>
      <c r="B448" s="178" t="n">
        <v>1</v>
      </c>
      <c r="C448" s="179" t="s">
        <v>3200</v>
      </c>
      <c r="D448" s="178" t="n">
        <v>1</v>
      </c>
      <c r="E448" s="179" t="s">
        <v>3200</v>
      </c>
      <c r="F448" s="178" t="n">
        <v>1</v>
      </c>
      <c r="G448" s="126" t="s">
        <v>3200</v>
      </c>
    </row>
    <row r="449" customFormat="false" ht="12.75" hidden="false" customHeight="false" outlineLevel="0" collapsed="false">
      <c r="A449" s="49"/>
      <c r="B449" s="178" t="n">
        <v>2</v>
      </c>
      <c r="C449" s="179" t="s">
        <v>3201</v>
      </c>
      <c r="D449" s="178" t="n">
        <v>2</v>
      </c>
      <c r="E449" s="179" t="s">
        <v>3201</v>
      </c>
      <c r="F449" s="178" t="n">
        <v>2</v>
      </c>
      <c r="G449" s="126" t="s">
        <v>3201</v>
      </c>
    </row>
    <row r="450" customFormat="false" ht="12.75" hidden="false" customHeight="false" outlineLevel="0" collapsed="false">
      <c r="A450" s="49"/>
      <c r="B450" s="160" t="s">
        <v>2821</v>
      </c>
      <c r="C450" s="126" t="s">
        <v>2976</v>
      </c>
      <c r="D450" s="160" t="s">
        <v>2821</v>
      </c>
      <c r="E450" s="126" t="s">
        <v>2976</v>
      </c>
      <c r="F450" s="160" t="s">
        <v>2821</v>
      </c>
      <c r="G450" s="126" t="s">
        <v>2976</v>
      </c>
    </row>
    <row r="451" customFormat="false" ht="12.75" hidden="false" customHeight="false" outlineLevel="0" collapsed="false">
      <c r="A451" s="49"/>
      <c r="B451" s="136" t="s">
        <v>2831</v>
      </c>
      <c r="C451" s="126" t="s">
        <v>2813</v>
      </c>
      <c r="D451" s="136" t="s">
        <v>2831</v>
      </c>
      <c r="E451" s="126" t="s">
        <v>2813</v>
      </c>
      <c r="F451" s="136" t="s">
        <v>2831</v>
      </c>
      <c r="G451" s="126" t="s">
        <v>2813</v>
      </c>
    </row>
    <row r="452" customFormat="false" ht="12.75" hidden="false" customHeight="false" outlineLevel="0" collapsed="false">
      <c r="A452" s="49"/>
      <c r="B452" s="136" t="s">
        <v>2822</v>
      </c>
      <c r="C452" s="120" t="s">
        <v>2596</v>
      </c>
      <c r="D452" s="136" t="s">
        <v>2822</v>
      </c>
      <c r="E452" s="120" t="s">
        <v>2596</v>
      </c>
      <c r="F452" s="136" t="s">
        <v>2822</v>
      </c>
      <c r="G452" s="120" t="s">
        <v>2596</v>
      </c>
    </row>
    <row r="453" customFormat="false" ht="12.75" hidden="false" customHeight="false" outlineLevel="0" collapsed="false">
      <c r="A453" s="49"/>
      <c r="B453" s="41"/>
      <c r="D453" s="220"/>
      <c r="F453" s="220"/>
    </row>
    <row r="454" customFormat="false" ht="25.5" hidden="false" customHeight="false" outlineLevel="0" collapsed="false">
      <c r="A454" s="49" t="s">
        <v>551</v>
      </c>
      <c r="B454" s="39" t="s">
        <v>2584</v>
      </c>
      <c r="D454" s="220" t="s">
        <v>2586</v>
      </c>
      <c r="F454" s="220" t="s">
        <v>2588</v>
      </c>
    </row>
    <row r="455" customFormat="false" ht="12.75" hidden="false" customHeight="false" outlineLevel="0" collapsed="false">
      <c r="A455" s="49"/>
      <c r="B455" s="182" t="n">
        <v>1</v>
      </c>
      <c r="C455" s="119" t="s">
        <v>3753</v>
      </c>
      <c r="D455" s="236" t="n">
        <v>1</v>
      </c>
      <c r="E455" s="120" t="s">
        <v>3753</v>
      </c>
      <c r="F455" s="236" t="n">
        <v>1</v>
      </c>
      <c r="G455" s="120" t="s">
        <v>3753</v>
      </c>
    </row>
    <row r="456" customFormat="false" ht="12.75" hidden="false" customHeight="false" outlineLevel="0" collapsed="false">
      <c r="A456" s="49"/>
      <c r="B456" s="182" t="n">
        <v>2</v>
      </c>
      <c r="C456" s="119" t="s">
        <v>3754</v>
      </c>
      <c r="D456" s="236" t="n">
        <v>2</v>
      </c>
      <c r="E456" s="119" t="s">
        <v>3754</v>
      </c>
      <c r="F456" s="236" t="n">
        <v>2</v>
      </c>
      <c r="G456" s="119" t="s">
        <v>3754</v>
      </c>
    </row>
    <row r="457" customFormat="false" ht="12.75" hidden="false" customHeight="false" outlineLevel="0" collapsed="false">
      <c r="A457" s="49"/>
      <c r="B457" s="182" t="n">
        <v>3</v>
      </c>
      <c r="C457" s="119" t="s">
        <v>3755</v>
      </c>
      <c r="D457" s="236" t="n">
        <v>3</v>
      </c>
      <c r="E457" s="119" t="s">
        <v>3755</v>
      </c>
      <c r="F457" s="236" t="n">
        <v>3</v>
      </c>
      <c r="G457" s="119" t="s">
        <v>3755</v>
      </c>
    </row>
    <row r="458" customFormat="false" ht="12.75" hidden="false" customHeight="false" outlineLevel="0" collapsed="false">
      <c r="A458" s="49"/>
      <c r="B458" s="182" t="n">
        <v>4</v>
      </c>
      <c r="C458" s="119" t="s">
        <v>3756</v>
      </c>
      <c r="D458" s="236" t="n">
        <v>4</v>
      </c>
      <c r="E458" s="119" t="s">
        <v>3756</v>
      </c>
      <c r="F458" s="236" t="n">
        <v>4</v>
      </c>
      <c r="G458" s="119" t="s">
        <v>3756</v>
      </c>
    </row>
    <row r="459" customFormat="false" ht="12.75" hidden="false" customHeight="false" outlineLevel="0" collapsed="false">
      <c r="A459" s="49"/>
      <c r="B459" s="182" t="n">
        <v>5</v>
      </c>
      <c r="C459" s="119" t="s">
        <v>3757</v>
      </c>
      <c r="D459" s="236" t="n">
        <v>5</v>
      </c>
      <c r="E459" s="119" t="s">
        <v>3757</v>
      </c>
      <c r="F459" s="236" t="n">
        <v>5</v>
      </c>
      <c r="G459" s="119" t="s">
        <v>3757</v>
      </c>
    </row>
    <row r="460" customFormat="false" ht="12.75" hidden="false" customHeight="false" outlineLevel="0" collapsed="false">
      <c r="A460" s="49"/>
      <c r="B460" s="182" t="n">
        <v>6</v>
      </c>
      <c r="C460" s="119" t="s">
        <v>3758</v>
      </c>
      <c r="D460" s="236" t="n">
        <v>6</v>
      </c>
      <c r="E460" s="120" t="s">
        <v>3758</v>
      </c>
      <c r="F460" s="236" t="n">
        <v>6</v>
      </c>
      <c r="G460" s="120" t="s">
        <v>3758</v>
      </c>
    </row>
    <row r="461" customFormat="false" ht="12.75" hidden="false" customHeight="false" outlineLevel="0" collapsed="false">
      <c r="A461" s="49"/>
      <c r="B461" s="182" t="n">
        <v>7</v>
      </c>
      <c r="C461" s="119" t="s">
        <v>3759</v>
      </c>
      <c r="D461" s="236" t="n">
        <v>7</v>
      </c>
      <c r="E461" s="120" t="s">
        <v>3759</v>
      </c>
      <c r="F461" s="236" t="n">
        <v>7</v>
      </c>
      <c r="G461" s="120" t="s">
        <v>3759</v>
      </c>
    </row>
    <row r="462" customFormat="false" ht="12.75" hidden="false" customHeight="false" outlineLevel="0" collapsed="false">
      <c r="A462" s="49"/>
      <c r="B462" s="182" t="n">
        <v>8</v>
      </c>
      <c r="C462" s="119" t="s">
        <v>3760</v>
      </c>
      <c r="D462" s="236" t="n">
        <v>8</v>
      </c>
      <c r="E462" s="120" t="s">
        <v>3760</v>
      </c>
      <c r="F462" s="236" t="n">
        <v>8</v>
      </c>
      <c r="G462" s="120" t="s">
        <v>3760</v>
      </c>
    </row>
    <row r="463" customFormat="false" ht="12.75" hidden="false" customHeight="false" outlineLevel="0" collapsed="false">
      <c r="A463" s="49"/>
      <c r="B463" s="182" t="n">
        <v>9</v>
      </c>
      <c r="C463" s="119" t="s">
        <v>3761</v>
      </c>
      <c r="D463" s="236" t="n">
        <v>9</v>
      </c>
      <c r="E463" s="120" t="s">
        <v>3761</v>
      </c>
      <c r="F463" s="236" t="n">
        <v>9</v>
      </c>
      <c r="G463" s="120" t="s">
        <v>3761</v>
      </c>
    </row>
    <row r="464" customFormat="false" ht="12.75" hidden="false" customHeight="false" outlineLevel="0" collapsed="false">
      <c r="A464" s="49"/>
      <c r="B464" s="182" t="n">
        <v>10</v>
      </c>
      <c r="C464" s="119" t="s">
        <v>3762</v>
      </c>
      <c r="D464" s="236" t="n">
        <v>10</v>
      </c>
      <c r="E464" s="120" t="s">
        <v>3762</v>
      </c>
      <c r="F464" s="236" t="n">
        <v>10</v>
      </c>
      <c r="G464" s="120" t="s">
        <v>3762</v>
      </c>
    </row>
    <row r="465" customFormat="false" ht="12.75" hidden="false" customHeight="false" outlineLevel="0" collapsed="false">
      <c r="A465" s="49"/>
      <c r="B465" s="40" t="n">
        <v>11</v>
      </c>
      <c r="C465" s="119" t="s">
        <v>3763</v>
      </c>
      <c r="D465" s="37" t="n">
        <v>11</v>
      </c>
      <c r="E465" s="120" t="s">
        <v>3763</v>
      </c>
      <c r="F465" s="37" t="n">
        <v>11</v>
      </c>
      <c r="G465" s="120" t="s">
        <v>3763</v>
      </c>
    </row>
    <row r="466" customFormat="false" ht="12.75" hidden="false" customHeight="false" outlineLevel="0" collapsed="false">
      <c r="A466" s="49"/>
      <c r="B466" s="40" t="n">
        <v>12</v>
      </c>
      <c r="C466" s="119" t="s">
        <v>3764</v>
      </c>
      <c r="D466" s="37" t="n">
        <v>12</v>
      </c>
      <c r="E466" s="120" t="s">
        <v>3764</v>
      </c>
      <c r="F466" s="37" t="n">
        <v>12</v>
      </c>
      <c r="G466" s="120" t="s">
        <v>3764</v>
      </c>
    </row>
    <row r="467" customFormat="false" ht="12.75" hidden="false" customHeight="false" outlineLevel="0" collapsed="false">
      <c r="A467" s="49"/>
      <c r="B467" s="40" t="n">
        <v>13</v>
      </c>
      <c r="C467" s="119" t="s">
        <v>3765</v>
      </c>
      <c r="D467" s="37" t="n">
        <v>13</v>
      </c>
      <c r="E467" s="120" t="s">
        <v>3765</v>
      </c>
      <c r="F467" s="37" t="n">
        <v>13</v>
      </c>
      <c r="G467" s="120" t="s">
        <v>3765</v>
      </c>
    </row>
    <row r="468" customFormat="false" ht="12.75" hidden="false" customHeight="false" outlineLevel="0" collapsed="false">
      <c r="A468" s="49"/>
      <c r="B468" s="40" t="n">
        <v>14</v>
      </c>
      <c r="C468" s="119" t="s">
        <v>3766</v>
      </c>
      <c r="D468" s="37" t="n">
        <v>14</v>
      </c>
      <c r="E468" s="120" t="s">
        <v>3766</v>
      </c>
      <c r="F468" s="37" t="n">
        <v>14</v>
      </c>
      <c r="G468" s="120" t="s">
        <v>3766</v>
      </c>
    </row>
    <row r="469" customFormat="false" ht="12.75" hidden="false" customHeight="false" outlineLevel="0" collapsed="false">
      <c r="A469" s="49"/>
      <c r="B469" s="40" t="n">
        <v>15</v>
      </c>
      <c r="C469" s="119" t="s">
        <v>3776</v>
      </c>
      <c r="D469" s="37" t="n">
        <v>15</v>
      </c>
      <c r="E469" s="120" t="s">
        <v>3767</v>
      </c>
      <c r="F469" s="37" t="n">
        <v>15</v>
      </c>
      <c r="G469" s="120" t="s">
        <v>3767</v>
      </c>
    </row>
    <row r="470" customFormat="false" ht="12.75" hidden="false" customHeight="false" outlineLevel="0" collapsed="false">
      <c r="A470" s="49"/>
      <c r="B470" s="128" t="n">
        <v>997</v>
      </c>
      <c r="C470" s="119" t="s">
        <v>2812</v>
      </c>
      <c r="D470" s="37" t="n">
        <v>16</v>
      </c>
      <c r="E470" s="120" t="s">
        <v>3769</v>
      </c>
      <c r="F470" s="37" t="n">
        <v>16</v>
      </c>
      <c r="G470" s="120" t="s">
        <v>3770</v>
      </c>
    </row>
    <row r="471" customFormat="false" ht="12.75" hidden="false" customHeight="false" outlineLevel="0" collapsed="false">
      <c r="A471" s="49"/>
      <c r="B471" s="131" t="n">
        <v>998</v>
      </c>
      <c r="C471" s="119" t="s">
        <v>2813</v>
      </c>
      <c r="D471" s="128" t="n">
        <v>997</v>
      </c>
      <c r="E471" s="120" t="s">
        <v>2812</v>
      </c>
      <c r="F471" s="37" t="n">
        <v>17</v>
      </c>
      <c r="G471" s="120" t="s">
        <v>3771</v>
      </c>
    </row>
    <row r="472" customFormat="false" ht="12.75" hidden="false" customHeight="false" outlineLevel="0" collapsed="false">
      <c r="A472" s="49"/>
      <c r="B472" s="128" t="n">
        <v>999</v>
      </c>
      <c r="C472" s="169" t="s">
        <v>2596</v>
      </c>
      <c r="D472" s="128" t="n">
        <v>998</v>
      </c>
      <c r="E472" s="120" t="s">
        <v>2813</v>
      </c>
      <c r="F472" s="128" t="n">
        <v>997</v>
      </c>
      <c r="G472" s="120" t="s">
        <v>2812</v>
      </c>
    </row>
    <row r="473" customFormat="false" ht="12.75" hidden="false" customHeight="false" outlineLevel="0" collapsed="false">
      <c r="A473" s="49"/>
      <c r="D473" s="128" t="n">
        <v>999</v>
      </c>
      <c r="E473" s="120" t="s">
        <v>2596</v>
      </c>
      <c r="F473" s="128" t="n">
        <v>998</v>
      </c>
      <c r="G473" s="120" t="s">
        <v>2813</v>
      </c>
    </row>
    <row r="474" customFormat="false" ht="12.75" hidden="false" customHeight="false" outlineLevel="0" collapsed="false">
      <c r="D474" s="220"/>
      <c r="F474" s="128" t="n">
        <v>999</v>
      </c>
      <c r="G474" s="120" t="s">
        <v>2596</v>
      </c>
    </row>
    <row r="475" customFormat="false" ht="12.75" hidden="false" customHeight="false" outlineLevel="0" collapsed="false">
      <c r="D475" s="220"/>
      <c r="F475" s="220"/>
    </row>
    <row r="477" customFormat="false" ht="12.75" hidden="false" customHeight="false" outlineLevel="0" collapsed="false">
      <c r="A477" s="158" t="s">
        <v>31</v>
      </c>
    </row>
  </sheetData>
  <sheetProtection sheet="true"/>
  <mergeCells count="1">
    <mergeCell ref="A1:Z1"/>
  </mergeCells>
  <hyperlinks>
    <hyperlink ref="C28" r:id="rId2" display="2901.0 Census Dictionary 2006, ANC1P/ANC2P/ANCP"/>
    <hyperlink ref="E28" r:id="rId3" display="2901.0 Census Dictionary 2011, ANC1P/ANC2P/ANCP"/>
    <hyperlink ref="G28" r:id="rId4" display="2901.0 Census Dictionary 2016, ANC1P/ANC2P/ANCP"/>
    <hyperlink ref="C34" r:id="rId5" display="2901.0 Census Dictionary 2006, ANC1P/ANC2P/ANCP"/>
    <hyperlink ref="E34" r:id="rId6" display="2901.0 Census Dictionary 2011, ANC1P/ANC2P/ANCP"/>
    <hyperlink ref="G34" r:id="rId7" display="2901.0 Census Dictionary 2016, ANC1P/ANC2P/ANCP"/>
    <hyperlink ref="C54" r:id="rId8" display="2901.0 Census Dictionary, 2006, BPLP"/>
    <hyperlink ref="E54" r:id="rId9" display="2901.0 Census Dictionary 2011, BPLP"/>
    <hyperlink ref="G54" r:id="rId10" display="2901.0 Census Dictionary 2016, BPLP"/>
    <hyperlink ref="C154" r:id="rId11" display="2901.0 Census Dictionary 2006, LANP"/>
    <hyperlink ref="E154" r:id="rId12" display="2901.0 Census Dictionary 2011, LANP"/>
    <hyperlink ref="G154" r:id="rId13" display="2901.0 Census Dictionary 2016, LANP"/>
    <hyperlink ref="A477" r:id="rId14" display="© Commonwealth of Australia, 2019"/>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5"/>
  <legacyDrawing r:id="rId1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92" width="50.7"/>
    <col collapsed="false" customWidth="true" hidden="false" outlineLevel="0" max="2" min="2" style="293" width="20.7"/>
    <col collapsed="false" customWidth="true" hidden="false" outlineLevel="0" max="3" min="3" style="293" width="50.7"/>
    <col collapsed="false" customWidth="true" hidden="false" outlineLevel="0" max="4" min="4" style="293" width="20.7"/>
    <col collapsed="false" customWidth="true" hidden="false" outlineLevel="0" max="5" min="5" style="293" width="50.7"/>
    <col collapsed="false" customWidth="true" hidden="false" outlineLevel="0" max="6" min="6" style="293" width="20.7"/>
    <col collapsed="false" customWidth="true" hidden="false" outlineLevel="0" max="7" min="7" style="293" width="50.7"/>
    <col collapsed="false" customWidth="false" hidden="false" outlineLevel="0" max="257" min="8" style="293" width="9.14"/>
  </cols>
  <sheetData>
    <row r="1" s="3" customFormat="true" ht="63.2" hidden="false" customHeight="true" outlineLevel="0" collapsed="false">
      <c r="A1" s="294" t="s">
        <v>0</v>
      </c>
      <c r="B1" s="295"/>
      <c r="C1" s="295"/>
      <c r="D1" s="295"/>
      <c r="E1" s="295"/>
      <c r="F1" s="295"/>
      <c r="G1" s="295"/>
      <c r="H1" s="295"/>
      <c r="I1" s="295"/>
      <c r="J1" s="295"/>
      <c r="K1" s="295"/>
      <c r="L1" s="295"/>
      <c r="M1" s="295"/>
      <c r="N1" s="295"/>
      <c r="O1" s="295"/>
      <c r="P1" s="295"/>
      <c r="Q1" s="295"/>
      <c r="R1" s="295"/>
      <c r="S1" s="295"/>
      <c r="T1" s="295"/>
      <c r="U1" s="295"/>
      <c r="V1" s="295"/>
      <c r="W1" s="295"/>
      <c r="X1" s="295"/>
      <c r="Y1" s="295"/>
      <c r="Z1" s="295"/>
    </row>
    <row r="2" s="94" customFormat="true" ht="15.75" hidden="false" customHeight="true" outlineLevel="0" collapsed="false">
      <c r="A2" s="4" t="s">
        <v>1</v>
      </c>
    </row>
    <row r="3" s="94" customFormat="true" ht="15" hidden="false" customHeight="true" outlineLevel="0" collapsed="false">
      <c r="A3" s="7" t="s">
        <v>2</v>
      </c>
    </row>
    <row r="4" s="94" customFormat="true" ht="12.75" hidden="false" customHeight="true" outlineLevel="0" collapsed="false">
      <c r="A4" s="94" t="s">
        <v>1023</v>
      </c>
      <c r="B4" s="8"/>
    </row>
    <row r="5" s="94" customFormat="true" ht="12.75" hidden="false" customHeight="true" outlineLevel="0" collapsed="false">
      <c r="A5" s="94" t="s">
        <v>3781</v>
      </c>
    </row>
    <row r="6" s="94" customFormat="true" ht="12.75" hidden="false" customHeight="true" outlineLevel="0" collapsed="false">
      <c r="A6" s="28" t="s">
        <v>3</v>
      </c>
    </row>
    <row r="7" customFormat="false" ht="12.75" hidden="false" customHeight="true" outlineLevel="0" collapsed="false">
      <c r="A7" s="49"/>
      <c r="B7" s="39"/>
      <c r="C7" s="126"/>
      <c r="D7" s="37"/>
      <c r="E7" s="49"/>
      <c r="F7" s="220"/>
      <c r="G7" s="126"/>
    </row>
    <row r="8" customFormat="false" ht="12.75" hidden="false" customHeight="true" outlineLevel="0" collapsed="false">
      <c r="A8" s="49" t="s">
        <v>68</v>
      </c>
      <c r="B8" s="39" t="s">
        <v>1030</v>
      </c>
      <c r="C8" s="126"/>
      <c r="D8" s="220" t="s">
        <v>1032</v>
      </c>
      <c r="E8" s="126"/>
      <c r="F8" s="220" t="s">
        <v>1034</v>
      </c>
      <c r="G8" s="126"/>
    </row>
    <row r="9" customFormat="false" ht="12.75" hidden="false" customHeight="true" outlineLevel="0" collapsed="false">
      <c r="A9" s="49"/>
      <c r="B9" s="128" t="s">
        <v>3782</v>
      </c>
      <c r="C9" s="126" t="s">
        <v>3783</v>
      </c>
      <c r="D9" s="128" t="s">
        <v>3784</v>
      </c>
      <c r="E9" s="126" t="s">
        <v>3785</v>
      </c>
      <c r="F9" s="128" t="s">
        <v>3786</v>
      </c>
      <c r="G9" s="126" t="s">
        <v>3787</v>
      </c>
    </row>
    <row r="10" customFormat="false" ht="12.75" hidden="false" customHeight="true" outlineLevel="0" collapsed="false">
      <c r="A10" s="49"/>
      <c r="B10" s="40" t="n">
        <v>999</v>
      </c>
      <c r="C10" s="119" t="s">
        <v>2596</v>
      </c>
      <c r="D10" s="40" t="n">
        <v>999</v>
      </c>
      <c r="E10" s="119" t="s">
        <v>2596</v>
      </c>
      <c r="F10" s="40" t="n">
        <v>999</v>
      </c>
      <c r="G10" s="119" t="s">
        <v>2596</v>
      </c>
    </row>
    <row r="11" customFormat="false" ht="12.75" hidden="false" customHeight="true" outlineLevel="0" collapsed="false">
      <c r="A11" s="49"/>
      <c r="B11" s="39"/>
      <c r="C11" s="126"/>
      <c r="D11" s="37"/>
      <c r="E11" s="49"/>
      <c r="F11" s="220"/>
      <c r="G11" s="126"/>
    </row>
    <row r="12" customFormat="false" ht="12.75" hidden="false" customHeight="true" outlineLevel="0" collapsed="false">
      <c r="A12" s="49" t="s">
        <v>253</v>
      </c>
      <c r="B12" s="220" t="s">
        <v>3788</v>
      </c>
      <c r="C12" s="126"/>
      <c r="D12" s="220" t="s">
        <v>3789</v>
      </c>
      <c r="E12" s="126"/>
      <c r="F12" s="220" t="s">
        <v>3790</v>
      </c>
      <c r="G12" s="126"/>
    </row>
    <row r="13" customFormat="false" ht="12.75" hidden="false" customHeight="true" outlineLevel="0" collapsed="false">
      <c r="A13" s="49"/>
      <c r="B13" s="89" t="s">
        <v>3791</v>
      </c>
      <c r="C13" s="120" t="s">
        <v>3792</v>
      </c>
      <c r="D13" s="89" t="s">
        <v>3791</v>
      </c>
      <c r="E13" s="120" t="s">
        <v>3792</v>
      </c>
      <c r="F13" s="89" t="s">
        <v>3791</v>
      </c>
      <c r="G13" s="120" t="s">
        <v>3792</v>
      </c>
    </row>
    <row r="14" customFormat="false" ht="12.75" hidden="false" customHeight="true" outlineLevel="0" collapsed="false">
      <c r="A14" s="126"/>
      <c r="B14" s="128" t="n">
        <v>998</v>
      </c>
      <c r="C14" s="126" t="s">
        <v>2813</v>
      </c>
      <c r="D14" s="128" t="n">
        <v>998</v>
      </c>
      <c r="E14" s="126" t="s">
        <v>2813</v>
      </c>
      <c r="F14" s="128" t="n">
        <v>998</v>
      </c>
      <c r="G14" s="126" t="s">
        <v>2813</v>
      </c>
    </row>
    <row r="15" customFormat="false" ht="12.75" hidden="false" customHeight="true" outlineLevel="0" collapsed="false">
      <c r="A15" s="126"/>
      <c r="B15" s="128" t="n">
        <v>999</v>
      </c>
      <c r="C15" s="126" t="s">
        <v>2596</v>
      </c>
      <c r="D15" s="128" t="n">
        <v>999</v>
      </c>
      <c r="E15" s="126" t="s">
        <v>2596</v>
      </c>
      <c r="F15" s="128" t="n">
        <v>999</v>
      </c>
      <c r="G15" s="126" t="s">
        <v>2596</v>
      </c>
    </row>
    <row r="16" customFormat="false" ht="12.75" hidden="false" customHeight="true" outlineLevel="0" collapsed="false">
      <c r="A16" s="126"/>
      <c r="B16" s="39"/>
      <c r="C16" s="126"/>
      <c r="D16" s="37"/>
      <c r="E16" s="49"/>
      <c r="F16" s="220"/>
      <c r="G16" s="126"/>
    </row>
    <row r="17" customFormat="false" ht="12.75" hidden="false" customHeight="true" outlineLevel="0" collapsed="false">
      <c r="A17" s="49" t="s">
        <v>257</v>
      </c>
      <c r="B17" s="220" t="s">
        <v>3793</v>
      </c>
      <c r="C17" s="126"/>
      <c r="D17" s="220" t="s">
        <v>3794</v>
      </c>
      <c r="E17" s="126"/>
      <c r="F17" s="220"/>
      <c r="G17" s="126"/>
    </row>
    <row r="18" customFormat="false" ht="12.75" hidden="false" customHeight="true" outlineLevel="0" collapsed="false">
      <c r="A18" s="126"/>
      <c r="B18" s="89" t="s">
        <v>3795</v>
      </c>
      <c r="C18" s="126" t="s">
        <v>3796</v>
      </c>
      <c r="D18" s="89" t="s">
        <v>3795</v>
      </c>
      <c r="E18" s="126" t="s">
        <v>3796</v>
      </c>
      <c r="F18" s="220" t="s">
        <v>3797</v>
      </c>
      <c r="G18" s="126"/>
    </row>
    <row r="19" customFormat="false" ht="12.75" hidden="false" customHeight="true" outlineLevel="0" collapsed="false">
      <c r="A19" s="126"/>
      <c r="B19" s="236" t="n">
        <v>998</v>
      </c>
      <c r="C19" s="126" t="s">
        <v>2813</v>
      </c>
      <c r="D19" s="236" t="n">
        <v>998</v>
      </c>
      <c r="E19" s="126" t="s">
        <v>2813</v>
      </c>
      <c r="F19" s="89" t="s">
        <v>3795</v>
      </c>
      <c r="G19" s="126" t="s">
        <v>3796</v>
      </c>
    </row>
    <row r="20" customFormat="false" ht="12.75" hidden="false" customHeight="true" outlineLevel="0" collapsed="false">
      <c r="A20" s="126"/>
      <c r="B20" s="128" t="n">
        <v>999</v>
      </c>
      <c r="C20" s="126" t="s">
        <v>2596</v>
      </c>
      <c r="D20" s="128" t="n">
        <v>999</v>
      </c>
      <c r="E20" s="126" t="s">
        <v>2596</v>
      </c>
      <c r="F20" s="236" t="n">
        <v>998</v>
      </c>
      <c r="G20" s="126" t="s">
        <v>2813</v>
      </c>
    </row>
    <row r="21" customFormat="false" ht="12.75" hidden="false" customHeight="true" outlineLevel="0" collapsed="false">
      <c r="A21" s="126"/>
      <c r="B21" s="220"/>
      <c r="C21" s="126"/>
      <c r="D21" s="220"/>
      <c r="E21" s="126"/>
      <c r="F21" s="128" t="n">
        <v>999</v>
      </c>
      <c r="G21" s="126" t="s">
        <v>2596</v>
      </c>
    </row>
    <row r="22" customFormat="false" ht="12.75" hidden="false" customHeight="true" outlineLevel="0" collapsed="false">
      <c r="A22" s="49" t="s">
        <v>255</v>
      </c>
      <c r="B22" s="220" t="s">
        <v>3798</v>
      </c>
      <c r="C22" s="126"/>
      <c r="D22" s="220" t="s">
        <v>3799</v>
      </c>
      <c r="E22" s="126"/>
      <c r="F22" s="220" t="s">
        <v>3800</v>
      </c>
      <c r="G22" s="126"/>
    </row>
    <row r="23" customFormat="false" ht="12.75" hidden="false" customHeight="true" outlineLevel="0" collapsed="false">
      <c r="A23" s="126"/>
      <c r="B23" s="89" t="s">
        <v>3795</v>
      </c>
      <c r="C23" s="126" t="s">
        <v>3796</v>
      </c>
      <c r="D23" s="89" t="s">
        <v>3795</v>
      </c>
      <c r="E23" s="126" t="s">
        <v>3796</v>
      </c>
      <c r="F23" s="89" t="s">
        <v>3795</v>
      </c>
      <c r="G23" s="126" t="s">
        <v>3796</v>
      </c>
    </row>
    <row r="24" customFormat="false" ht="12.75" hidden="false" customHeight="true" outlineLevel="0" collapsed="false">
      <c r="A24" s="126"/>
      <c r="B24" s="236" t="n">
        <v>998</v>
      </c>
      <c r="C24" s="126" t="s">
        <v>2813</v>
      </c>
      <c r="D24" s="236" t="n">
        <v>998</v>
      </c>
      <c r="E24" s="126" t="s">
        <v>2813</v>
      </c>
      <c r="F24" s="236" t="n">
        <v>998</v>
      </c>
      <c r="G24" s="126" t="s">
        <v>2813</v>
      </c>
    </row>
    <row r="25" customFormat="false" ht="12.75" hidden="false" customHeight="true" outlineLevel="0" collapsed="false">
      <c r="A25" s="126"/>
      <c r="B25" s="128" t="n">
        <v>999</v>
      </c>
      <c r="C25" s="126" t="s">
        <v>2596</v>
      </c>
      <c r="D25" s="128" t="n">
        <v>999</v>
      </c>
      <c r="E25" s="126" t="s">
        <v>2596</v>
      </c>
      <c r="F25" s="128" t="n">
        <v>999</v>
      </c>
      <c r="G25" s="126" t="s">
        <v>2596</v>
      </c>
    </row>
    <row r="26" customFormat="false" ht="12.75" hidden="false" customHeight="true" outlineLevel="0" collapsed="false">
      <c r="A26" s="126"/>
      <c r="B26" s="220"/>
      <c r="C26" s="126"/>
      <c r="D26" s="37"/>
      <c r="E26" s="49"/>
      <c r="F26" s="220"/>
      <c r="G26" s="126"/>
    </row>
    <row r="27" customFormat="false" ht="12.75" hidden="false" customHeight="true" outlineLevel="0" collapsed="false">
      <c r="A27" s="49" t="s">
        <v>259</v>
      </c>
      <c r="B27" s="220" t="s">
        <v>3801</v>
      </c>
      <c r="C27" s="126"/>
      <c r="D27" s="220" t="s">
        <v>3802</v>
      </c>
      <c r="E27" s="126"/>
      <c r="F27" s="220" t="s">
        <v>3803</v>
      </c>
      <c r="G27" s="126"/>
    </row>
    <row r="28" customFormat="false" ht="12.75" hidden="false" customHeight="true" outlineLevel="0" collapsed="false">
      <c r="A28" s="49"/>
      <c r="B28" s="89" t="s">
        <v>3791</v>
      </c>
      <c r="C28" s="120" t="s">
        <v>3792</v>
      </c>
      <c r="D28" s="89" t="s">
        <v>3791</v>
      </c>
      <c r="E28" s="120" t="s">
        <v>3792</v>
      </c>
      <c r="F28" s="89" t="s">
        <v>3791</v>
      </c>
      <c r="G28" s="120" t="s">
        <v>3792</v>
      </c>
    </row>
    <row r="29" customFormat="false" ht="12.75" hidden="false" customHeight="true" outlineLevel="0" collapsed="false">
      <c r="A29" s="126"/>
      <c r="B29" s="128" t="n">
        <v>998</v>
      </c>
      <c r="C29" s="126" t="s">
        <v>2813</v>
      </c>
      <c r="D29" s="128" t="n">
        <v>998</v>
      </c>
      <c r="E29" s="126" t="s">
        <v>2813</v>
      </c>
      <c r="F29" s="128" t="n">
        <v>998</v>
      </c>
      <c r="G29" s="126" t="s">
        <v>2813</v>
      </c>
    </row>
    <row r="30" customFormat="false" ht="12.75" hidden="false" customHeight="true" outlineLevel="0" collapsed="false">
      <c r="A30" s="126"/>
      <c r="B30" s="128" t="n">
        <v>999</v>
      </c>
      <c r="C30" s="126" t="s">
        <v>2596</v>
      </c>
      <c r="D30" s="128" t="n">
        <v>999</v>
      </c>
      <c r="E30" s="126" t="s">
        <v>2596</v>
      </c>
      <c r="F30" s="128" t="n">
        <v>999</v>
      </c>
      <c r="G30" s="126" t="s">
        <v>2596</v>
      </c>
    </row>
    <row r="31" customFormat="false" ht="12.75" hidden="false" customHeight="true" outlineLevel="0" collapsed="false">
      <c r="A31" s="126"/>
      <c r="B31" s="39"/>
      <c r="C31" s="126"/>
      <c r="D31" s="37"/>
      <c r="E31" s="49"/>
      <c r="F31" s="220"/>
      <c r="G31" s="126"/>
    </row>
    <row r="32" customFormat="false" ht="12.75" hidden="false" customHeight="true" outlineLevel="0" collapsed="false">
      <c r="A32" s="49" t="s">
        <v>263</v>
      </c>
      <c r="B32" s="220" t="s">
        <v>3804</v>
      </c>
      <c r="C32" s="126"/>
      <c r="D32" s="220" t="s">
        <v>3805</v>
      </c>
      <c r="E32" s="126"/>
      <c r="F32" s="220" t="s">
        <v>3806</v>
      </c>
      <c r="G32" s="126"/>
    </row>
    <row r="33" customFormat="false" ht="12.75" hidden="false" customHeight="true" outlineLevel="0" collapsed="false">
      <c r="A33" s="126"/>
      <c r="B33" s="89" t="s">
        <v>3795</v>
      </c>
      <c r="C33" s="126" t="s">
        <v>3796</v>
      </c>
      <c r="D33" s="89" t="s">
        <v>3795</v>
      </c>
      <c r="E33" s="126" t="s">
        <v>3796</v>
      </c>
      <c r="F33" s="89" t="s">
        <v>3795</v>
      </c>
      <c r="G33" s="126" t="s">
        <v>3796</v>
      </c>
    </row>
    <row r="34" customFormat="false" ht="12.75" hidden="false" customHeight="true" outlineLevel="0" collapsed="false">
      <c r="A34" s="126"/>
      <c r="B34" s="236" t="n">
        <v>998</v>
      </c>
      <c r="C34" s="126" t="s">
        <v>2813</v>
      </c>
      <c r="D34" s="236" t="n">
        <v>998</v>
      </c>
      <c r="E34" s="126" t="s">
        <v>2813</v>
      </c>
      <c r="F34" s="236" t="n">
        <v>998</v>
      </c>
      <c r="G34" s="126" t="s">
        <v>2813</v>
      </c>
    </row>
    <row r="35" customFormat="false" ht="12.75" hidden="false" customHeight="true" outlineLevel="0" collapsed="false">
      <c r="A35" s="126"/>
      <c r="B35" s="128" t="n">
        <v>999</v>
      </c>
      <c r="C35" s="126" t="s">
        <v>2596</v>
      </c>
      <c r="D35" s="128" t="n">
        <v>999</v>
      </c>
      <c r="E35" s="126" t="s">
        <v>2596</v>
      </c>
      <c r="F35" s="128" t="n">
        <v>999</v>
      </c>
      <c r="G35" s="126" t="s">
        <v>2596</v>
      </c>
    </row>
    <row r="36" customFormat="false" ht="12.75" hidden="false" customHeight="true" outlineLevel="0" collapsed="false">
      <c r="A36" s="126"/>
      <c r="B36" s="220"/>
      <c r="C36" s="126"/>
      <c r="D36" s="220"/>
      <c r="E36" s="126"/>
    </row>
    <row r="37" customFormat="false" ht="12.75" hidden="false" customHeight="true" outlineLevel="0" collapsed="false">
      <c r="A37" s="49" t="s">
        <v>261</v>
      </c>
      <c r="B37" s="220" t="s">
        <v>1204</v>
      </c>
      <c r="C37" s="126"/>
      <c r="D37" s="220" t="s">
        <v>1206</v>
      </c>
      <c r="E37" s="126"/>
      <c r="F37" s="220" t="s">
        <v>1208</v>
      </c>
      <c r="G37" s="126"/>
    </row>
    <row r="38" customFormat="false" ht="12.75" hidden="false" customHeight="true" outlineLevel="0" collapsed="false">
      <c r="A38" s="126"/>
      <c r="B38" s="89" t="s">
        <v>3795</v>
      </c>
      <c r="C38" s="126" t="s">
        <v>3796</v>
      </c>
      <c r="D38" s="89" t="s">
        <v>3795</v>
      </c>
      <c r="E38" s="126" t="s">
        <v>3796</v>
      </c>
      <c r="F38" s="89" t="s">
        <v>3795</v>
      </c>
      <c r="G38" s="126" t="s">
        <v>3796</v>
      </c>
    </row>
    <row r="39" customFormat="false" ht="12.75" hidden="false" customHeight="true" outlineLevel="0" collapsed="false">
      <c r="A39" s="126"/>
      <c r="B39" s="236" t="n">
        <v>998</v>
      </c>
      <c r="C39" s="126" t="s">
        <v>2813</v>
      </c>
      <c r="D39" s="236" t="n">
        <v>998</v>
      </c>
      <c r="E39" s="126" t="s">
        <v>2813</v>
      </c>
      <c r="F39" s="236" t="n">
        <v>998</v>
      </c>
      <c r="G39" s="126" t="s">
        <v>2813</v>
      </c>
    </row>
    <row r="40" customFormat="false" ht="12.75" hidden="false" customHeight="true" outlineLevel="0" collapsed="false">
      <c r="A40" s="126"/>
      <c r="B40" s="128" t="n">
        <v>999</v>
      </c>
      <c r="C40" s="126" t="s">
        <v>2596</v>
      </c>
      <c r="D40" s="128" t="n">
        <v>999</v>
      </c>
      <c r="E40" s="126" t="s">
        <v>2596</v>
      </c>
      <c r="F40" s="128" t="n">
        <v>999</v>
      </c>
      <c r="G40" s="126" t="s">
        <v>2596</v>
      </c>
    </row>
    <row r="41" customFormat="false" ht="12.75" hidden="false" customHeight="true" outlineLevel="0" collapsed="false">
      <c r="A41" s="126"/>
      <c r="B41" s="220"/>
      <c r="C41" s="126"/>
      <c r="D41" s="220"/>
      <c r="E41" s="126"/>
      <c r="F41" s="220"/>
      <c r="G41" s="126"/>
    </row>
    <row r="42" customFormat="false" ht="12.75" hidden="false" customHeight="true" outlineLevel="0" collapsed="false">
      <c r="A42" s="49" t="s">
        <v>3807</v>
      </c>
      <c r="B42" s="127" t="s">
        <v>1791</v>
      </c>
      <c r="C42" s="126"/>
      <c r="D42" s="127" t="s">
        <v>1793</v>
      </c>
      <c r="E42" s="126"/>
      <c r="F42" s="127" t="s">
        <v>1795</v>
      </c>
      <c r="G42" s="126"/>
    </row>
    <row r="43" customFormat="false" ht="12.75" hidden="false" customHeight="true" outlineLevel="0" collapsed="false">
      <c r="A43" s="126"/>
      <c r="B43" s="131" t="s">
        <v>3808</v>
      </c>
      <c r="C43" s="119" t="s">
        <v>3809</v>
      </c>
      <c r="D43" s="131" t="s">
        <v>3808</v>
      </c>
      <c r="E43" s="119" t="s">
        <v>3809</v>
      </c>
      <c r="F43" s="131" t="s">
        <v>3808</v>
      </c>
      <c r="G43" s="119" t="s">
        <v>3809</v>
      </c>
    </row>
    <row r="44" customFormat="false" ht="12.75" hidden="false" customHeight="true" outlineLevel="0" collapsed="false">
      <c r="A44" s="126"/>
      <c r="B44" s="131" t="n">
        <v>997</v>
      </c>
      <c r="C44" s="119" t="s">
        <v>2812</v>
      </c>
      <c r="D44" s="131" t="n">
        <v>997</v>
      </c>
      <c r="E44" s="119" t="s">
        <v>2812</v>
      </c>
      <c r="F44" s="131" t="n">
        <v>997</v>
      </c>
      <c r="G44" s="119" t="s">
        <v>2812</v>
      </c>
    </row>
    <row r="45" customFormat="false" ht="12.75" hidden="false" customHeight="true" outlineLevel="0" collapsed="false">
      <c r="A45" s="126"/>
      <c r="B45" s="131" t="n">
        <v>998</v>
      </c>
      <c r="C45" s="119" t="s">
        <v>2813</v>
      </c>
      <c r="D45" s="131" t="n">
        <v>998</v>
      </c>
      <c r="E45" s="119" t="s">
        <v>2813</v>
      </c>
      <c r="F45" s="131" t="n">
        <v>998</v>
      </c>
      <c r="G45" s="119" t="s">
        <v>2813</v>
      </c>
    </row>
    <row r="46" customFormat="false" ht="12.75" hidden="false" customHeight="true" outlineLevel="0" collapsed="false">
      <c r="A46" s="126"/>
      <c r="B46" s="296" t="n">
        <v>999</v>
      </c>
      <c r="C46" s="119" t="s">
        <v>2596</v>
      </c>
      <c r="D46" s="296" t="n">
        <v>999</v>
      </c>
      <c r="E46" s="119" t="s">
        <v>2596</v>
      </c>
      <c r="F46" s="296" t="n">
        <v>999</v>
      </c>
      <c r="G46" s="119" t="s">
        <v>2596</v>
      </c>
    </row>
    <row r="47" customFormat="false" ht="12.75" hidden="false" customHeight="true" outlineLevel="0" collapsed="false">
      <c r="A47" s="126"/>
      <c r="B47" s="220"/>
      <c r="C47" s="126"/>
      <c r="D47" s="220"/>
      <c r="E47" s="126"/>
      <c r="F47" s="220"/>
      <c r="G47" s="126"/>
    </row>
    <row r="50" customFormat="false" ht="12.75" hidden="false" customHeight="true" outlineLevel="0" collapsed="false">
      <c r="A50" s="158" t="s">
        <v>31</v>
      </c>
    </row>
  </sheetData>
  <sheetProtection sheet="true"/>
  <hyperlinks>
    <hyperlink ref="A50"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148" activePane="bottomLeft" state="frozen"/>
      <selection pane="topLeft" activeCell="A1" activeCellId="0" sqref="A1"/>
      <selection pane="bottomLeft" activeCell="A164" activeCellId="0" sqref="A164"/>
    </sheetView>
  </sheetViews>
  <sheetFormatPr defaultColWidth="9.13671875" defaultRowHeight="12.75" zeroHeight="false" outlineLevelRow="0" outlineLevelCol="0"/>
  <cols>
    <col collapsed="false" customWidth="true" hidden="false" outlineLevel="0" max="1" min="1" style="91" width="50.7"/>
    <col collapsed="false" customWidth="true" hidden="false" outlineLevel="0" max="2" min="2" style="72" width="20.7"/>
    <col collapsed="false" customWidth="true" hidden="false" outlineLevel="0" max="3" min="3" style="91" width="50.7"/>
    <col collapsed="false" customWidth="true" hidden="false" outlineLevel="0" max="4" min="4" style="72" width="20.7"/>
    <col collapsed="false" customWidth="true" hidden="false" outlineLevel="0" max="5" min="5" style="91" width="50.7"/>
    <col collapsed="false" customWidth="true" hidden="false" outlineLevel="0" max="6" min="6" style="72" width="20.7"/>
    <col collapsed="false" customWidth="true" hidden="false" outlineLevel="0" max="7" min="7" style="91" width="50.7"/>
    <col collapsed="false" customWidth="false" hidden="false" outlineLevel="0" max="257" min="8" style="72" width="9.14"/>
  </cols>
  <sheetData>
    <row r="1" s="3" customFormat="true" ht="63.2"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row>
    <row r="2" s="1" customFormat="true" ht="15.75" hidden="false" customHeight="false" outlineLevel="0" collapsed="false">
      <c r="A2" s="4" t="s">
        <v>1</v>
      </c>
      <c r="B2" s="5"/>
      <c r="C2" s="28"/>
      <c r="D2" s="6"/>
      <c r="E2" s="28"/>
      <c r="F2" s="6"/>
      <c r="G2" s="28"/>
      <c r="H2" s="6"/>
      <c r="I2" s="6"/>
      <c r="J2" s="6"/>
      <c r="K2" s="6"/>
      <c r="L2" s="6"/>
      <c r="M2" s="6"/>
      <c r="N2" s="6"/>
      <c r="O2" s="6"/>
      <c r="P2" s="6"/>
      <c r="Q2" s="6"/>
    </row>
    <row r="3" s="9" customFormat="true" ht="15" hidden="false" customHeight="false" outlineLevel="0" collapsed="false">
      <c r="A3" s="7" t="s">
        <v>2</v>
      </c>
      <c r="B3" s="8"/>
      <c r="C3" s="94"/>
      <c r="D3" s="1"/>
      <c r="E3" s="28"/>
      <c r="F3" s="6"/>
      <c r="G3" s="28"/>
      <c r="H3" s="6"/>
      <c r="I3" s="6"/>
      <c r="J3" s="6"/>
      <c r="K3" s="6"/>
      <c r="L3" s="6"/>
      <c r="M3" s="6"/>
      <c r="N3" s="6"/>
      <c r="O3" s="6"/>
      <c r="P3" s="6"/>
      <c r="Q3" s="6"/>
    </row>
    <row r="4" s="9" customFormat="true" ht="12.75" hidden="false" customHeight="false" outlineLevel="0" collapsed="false">
      <c r="A4" s="94" t="s">
        <v>1023</v>
      </c>
      <c r="B4" s="8"/>
      <c r="C4" s="94"/>
      <c r="D4" s="1"/>
      <c r="E4" s="28"/>
      <c r="F4" s="6"/>
      <c r="G4" s="28"/>
      <c r="H4" s="6"/>
      <c r="I4" s="6"/>
      <c r="J4" s="6"/>
      <c r="K4" s="6"/>
      <c r="L4" s="6"/>
      <c r="M4" s="6"/>
      <c r="N4" s="6"/>
      <c r="O4" s="6"/>
      <c r="P4" s="6"/>
      <c r="Q4" s="6"/>
    </row>
    <row r="5" s="9" customFormat="true" ht="12.75" hidden="false" customHeight="false" outlineLevel="0" collapsed="false">
      <c r="A5" s="94" t="s">
        <v>3810</v>
      </c>
      <c r="B5" s="8"/>
      <c r="C5" s="94"/>
      <c r="D5" s="1"/>
      <c r="E5" s="28"/>
      <c r="F5" s="6"/>
      <c r="G5" s="28"/>
      <c r="H5" s="6"/>
      <c r="I5" s="6"/>
      <c r="J5" s="6"/>
      <c r="K5" s="6"/>
      <c r="L5" s="6"/>
      <c r="M5" s="6"/>
      <c r="N5" s="6"/>
      <c r="O5" s="6"/>
      <c r="P5" s="6"/>
      <c r="Q5" s="6"/>
    </row>
    <row r="6" s="10" customFormat="true" ht="12.75" hidden="false" customHeight="false" outlineLevel="0" collapsed="false">
      <c r="A6" s="10" t="s">
        <v>3</v>
      </c>
    </row>
    <row r="7" s="10" customFormat="true" ht="26.25" hidden="false" customHeight="true" outlineLevel="0" collapsed="false">
      <c r="A7" s="297" t="s">
        <v>565</v>
      </c>
      <c r="C7" s="279"/>
      <c r="E7" s="279"/>
      <c r="G7" s="279"/>
    </row>
    <row r="8" customFormat="false" ht="12.75" hidden="false" customHeight="false" outlineLevel="0" collapsed="false">
      <c r="A8" s="145" t="s">
        <v>567</v>
      </c>
      <c r="B8" s="9" t="s">
        <v>1364</v>
      </c>
      <c r="D8" s="72" t="s">
        <v>1366</v>
      </c>
    </row>
    <row r="9" customFormat="false" ht="12.75" hidden="false" customHeight="false" outlineLevel="0" collapsed="false">
      <c r="A9" s="189"/>
      <c r="B9" s="76" t="s">
        <v>3811</v>
      </c>
      <c r="C9" s="91" t="s">
        <v>3812</v>
      </c>
      <c r="D9" s="76" t="s">
        <v>3811</v>
      </c>
      <c r="E9" s="91" t="s">
        <v>3812</v>
      </c>
      <c r="F9" s="76"/>
    </row>
    <row r="10" customFormat="false" ht="12.75" hidden="false" customHeight="false" outlineLevel="0" collapsed="false">
      <c r="A10" s="189"/>
      <c r="B10" s="30" t="n">
        <v>11</v>
      </c>
      <c r="C10" s="91" t="s">
        <v>3813</v>
      </c>
      <c r="D10" s="38" t="n">
        <v>11</v>
      </c>
      <c r="E10" s="91" t="s">
        <v>3813</v>
      </c>
      <c r="F10" s="38"/>
    </row>
    <row r="11" customFormat="false" ht="12.75" hidden="false" customHeight="false" outlineLevel="0" collapsed="false">
      <c r="A11" s="189"/>
      <c r="B11" s="30" t="n">
        <v>12</v>
      </c>
      <c r="C11" s="91" t="s">
        <v>3814</v>
      </c>
      <c r="D11" s="38" t="n">
        <v>12</v>
      </c>
      <c r="E11" s="91" t="s">
        <v>3814</v>
      </c>
      <c r="F11" s="38"/>
    </row>
    <row r="12" customFormat="false" ht="12.75" hidden="false" customHeight="false" outlineLevel="0" collapsed="false">
      <c r="A12" s="189"/>
      <c r="B12" s="30" t="n">
        <v>13</v>
      </c>
      <c r="C12" s="91" t="s">
        <v>3815</v>
      </c>
      <c r="D12" s="38" t="n">
        <v>13</v>
      </c>
      <c r="E12" s="91" t="s">
        <v>3815</v>
      </c>
      <c r="F12" s="38"/>
    </row>
    <row r="13" customFormat="false" ht="12.75" hidden="false" customHeight="false" outlineLevel="0" collapsed="false">
      <c r="A13" s="189"/>
      <c r="B13" s="30" t="n">
        <v>14</v>
      </c>
      <c r="C13" s="91" t="s">
        <v>3816</v>
      </c>
      <c r="D13" s="38" t="n">
        <v>14</v>
      </c>
      <c r="E13" s="91" t="s">
        <v>3816</v>
      </c>
      <c r="F13" s="38"/>
    </row>
    <row r="14" customFormat="false" ht="12.75" hidden="false" customHeight="false" outlineLevel="0" collapsed="false">
      <c r="A14" s="189"/>
      <c r="B14" s="76" t="n">
        <v>999</v>
      </c>
      <c r="C14" s="91" t="s">
        <v>2596</v>
      </c>
      <c r="D14" s="76" t="n">
        <v>999</v>
      </c>
      <c r="E14" s="91" t="s">
        <v>2596</v>
      </c>
      <c r="F14" s="76"/>
    </row>
    <row r="15" customFormat="false" ht="12.75" hidden="false" customHeight="false" outlineLevel="0" collapsed="false">
      <c r="A15" s="85"/>
      <c r="B15" s="87"/>
      <c r="D15" s="249"/>
      <c r="F15" s="249"/>
    </row>
    <row r="16" customFormat="false" ht="12.75" hidden="false" customHeight="false" outlineLevel="0" collapsed="false">
      <c r="A16" s="85" t="s">
        <v>3817</v>
      </c>
      <c r="B16" s="298" t="s">
        <v>1376</v>
      </c>
      <c r="D16" s="299" t="s">
        <v>1378</v>
      </c>
      <c r="F16" s="299"/>
    </row>
    <row r="17" customFormat="false" ht="12.75" hidden="false" customHeight="false" outlineLevel="0" collapsed="false">
      <c r="A17" s="85"/>
      <c r="B17" s="77" t="s">
        <v>3811</v>
      </c>
      <c r="C17" s="91" t="s">
        <v>3818</v>
      </c>
      <c r="D17" s="77" t="s">
        <v>3811</v>
      </c>
      <c r="E17" s="91" t="s">
        <v>3818</v>
      </c>
      <c r="F17" s="77"/>
    </row>
    <row r="18" customFormat="false" ht="12.75" hidden="false" customHeight="false" outlineLevel="0" collapsed="false">
      <c r="A18" s="85"/>
      <c r="B18" s="77" t="s">
        <v>3819</v>
      </c>
      <c r="C18" s="91" t="s">
        <v>3820</v>
      </c>
      <c r="D18" s="77" t="s">
        <v>3819</v>
      </c>
      <c r="E18" s="91" t="s">
        <v>3820</v>
      </c>
      <c r="F18" s="77"/>
    </row>
    <row r="19" customFormat="false" ht="12.75" hidden="false" customHeight="false" outlineLevel="0" collapsed="false">
      <c r="A19" s="85"/>
      <c r="B19" s="77" t="n">
        <v>11</v>
      </c>
      <c r="C19" s="91" t="s">
        <v>3821</v>
      </c>
      <c r="D19" s="77" t="n">
        <v>11</v>
      </c>
      <c r="E19" s="91" t="s">
        <v>3821</v>
      </c>
      <c r="F19" s="77"/>
    </row>
    <row r="20" customFormat="false" ht="12.75" hidden="false" customHeight="false" outlineLevel="0" collapsed="false">
      <c r="A20" s="85"/>
      <c r="B20" s="77" t="n">
        <v>997</v>
      </c>
      <c r="C20" s="91" t="s">
        <v>3822</v>
      </c>
      <c r="D20" s="77" t="n">
        <v>997</v>
      </c>
      <c r="E20" s="91" t="s">
        <v>3822</v>
      </c>
      <c r="F20" s="77"/>
    </row>
    <row r="21" customFormat="false" ht="12.75" hidden="false" customHeight="false" outlineLevel="0" collapsed="false">
      <c r="A21" s="85"/>
      <c r="B21" s="77" t="n">
        <v>999</v>
      </c>
      <c r="C21" s="91" t="s">
        <v>2596</v>
      </c>
      <c r="D21" s="77" t="n">
        <v>999</v>
      </c>
      <c r="E21" s="91" t="s">
        <v>2596</v>
      </c>
      <c r="F21" s="77"/>
    </row>
    <row r="22" customFormat="false" ht="12.75" hidden="false" customHeight="false" outlineLevel="0" collapsed="false">
      <c r="A22" s="85"/>
      <c r="B22" s="30"/>
      <c r="D22" s="38"/>
      <c r="F22" s="38"/>
    </row>
    <row r="23" customFormat="false" ht="12.75" hidden="false" customHeight="false" outlineLevel="0" collapsed="false">
      <c r="A23" s="85" t="s">
        <v>3823</v>
      </c>
      <c r="B23" s="298" t="s">
        <v>3824</v>
      </c>
      <c r="D23" s="299" t="s">
        <v>1382</v>
      </c>
      <c r="F23" s="299"/>
    </row>
    <row r="24" customFormat="false" ht="12.75" hidden="false" customHeight="false" outlineLevel="0" collapsed="false">
      <c r="A24" s="85"/>
      <c r="B24" s="77" t="s">
        <v>3811</v>
      </c>
      <c r="C24" s="91" t="s">
        <v>3825</v>
      </c>
      <c r="D24" s="77" t="s">
        <v>3811</v>
      </c>
      <c r="E24" s="91" t="s">
        <v>3825</v>
      </c>
      <c r="F24" s="77"/>
    </row>
    <row r="25" customFormat="false" ht="12.75" hidden="false" customHeight="false" outlineLevel="0" collapsed="false">
      <c r="A25" s="85"/>
      <c r="B25" s="77" t="s">
        <v>3819</v>
      </c>
      <c r="C25" s="91" t="s">
        <v>3826</v>
      </c>
      <c r="D25" s="77" t="s">
        <v>3819</v>
      </c>
      <c r="E25" s="91" t="s">
        <v>3826</v>
      </c>
      <c r="F25" s="77"/>
    </row>
    <row r="26" customFormat="false" ht="12.75" hidden="false" customHeight="false" outlineLevel="0" collapsed="false">
      <c r="A26" s="85"/>
      <c r="B26" s="77" t="n">
        <v>11</v>
      </c>
      <c r="C26" s="91" t="s">
        <v>3827</v>
      </c>
      <c r="D26" s="77" t="n">
        <v>11</v>
      </c>
      <c r="E26" s="91" t="s">
        <v>3827</v>
      </c>
      <c r="F26" s="77"/>
    </row>
    <row r="27" customFormat="false" ht="12.75" hidden="false" customHeight="false" outlineLevel="0" collapsed="false">
      <c r="A27" s="85"/>
      <c r="B27" s="77" t="n">
        <v>997</v>
      </c>
      <c r="C27" s="91" t="s">
        <v>3822</v>
      </c>
      <c r="D27" s="77" t="n">
        <v>997</v>
      </c>
      <c r="E27" s="91" t="s">
        <v>3822</v>
      </c>
      <c r="F27" s="77"/>
    </row>
    <row r="28" customFormat="false" ht="12.75" hidden="false" customHeight="false" outlineLevel="0" collapsed="false">
      <c r="A28" s="85"/>
      <c r="B28" s="77" t="n">
        <v>999</v>
      </c>
      <c r="C28" s="91" t="s">
        <v>2596</v>
      </c>
      <c r="D28" s="77" t="n">
        <v>999</v>
      </c>
      <c r="E28" s="91" t="s">
        <v>2596</v>
      </c>
      <c r="F28" s="77"/>
    </row>
    <row r="29" customFormat="false" ht="12.75" hidden="false" customHeight="false" outlineLevel="0" collapsed="false">
      <c r="A29" s="85"/>
      <c r="B29" s="77"/>
      <c r="D29" s="77"/>
      <c r="F29" s="77"/>
    </row>
    <row r="30" customFormat="false" ht="12.75" hidden="false" customHeight="false" outlineLevel="0" collapsed="false">
      <c r="A30" s="49" t="s">
        <v>574</v>
      </c>
      <c r="B30" s="9" t="s">
        <v>3828</v>
      </c>
      <c r="D30" s="72" t="s">
        <v>1374</v>
      </c>
      <c r="F30" s="77"/>
    </row>
    <row r="31" customFormat="false" ht="12.75" hidden="false" customHeight="false" outlineLevel="0" collapsed="false">
      <c r="A31" s="85"/>
      <c r="B31" s="77" t="s">
        <v>3811</v>
      </c>
      <c r="C31" s="91" t="s">
        <v>3829</v>
      </c>
      <c r="D31" s="77" t="s">
        <v>3811</v>
      </c>
      <c r="E31" s="91" t="s">
        <v>3829</v>
      </c>
      <c r="F31" s="77"/>
    </row>
    <row r="32" customFormat="false" ht="25.5" hidden="false" customHeight="false" outlineLevel="0" collapsed="false">
      <c r="A32" s="85"/>
      <c r="B32" s="76" t="s">
        <v>3819</v>
      </c>
      <c r="C32" s="91" t="s">
        <v>3830</v>
      </c>
      <c r="D32" s="76" t="s">
        <v>3819</v>
      </c>
      <c r="E32" s="91" t="s">
        <v>3830</v>
      </c>
      <c r="F32" s="77"/>
    </row>
    <row r="33" customFormat="false" ht="12.75" hidden="false" customHeight="false" outlineLevel="0" collapsed="false">
      <c r="A33" s="85"/>
      <c r="B33" s="77" t="n">
        <v>11</v>
      </c>
      <c r="C33" s="91" t="s">
        <v>3831</v>
      </c>
      <c r="D33" s="77" t="n">
        <v>11</v>
      </c>
      <c r="E33" s="91" t="s">
        <v>3831</v>
      </c>
      <c r="F33" s="77"/>
    </row>
    <row r="34" customFormat="false" ht="12.75" hidden="false" customHeight="false" outlineLevel="0" collapsed="false">
      <c r="A34" s="85"/>
      <c r="B34" s="77" t="n">
        <v>21</v>
      </c>
      <c r="C34" s="91" t="s">
        <v>3832</v>
      </c>
      <c r="D34" s="77" t="n">
        <v>21</v>
      </c>
      <c r="E34" s="91" t="s">
        <v>3832</v>
      </c>
      <c r="F34" s="77"/>
    </row>
    <row r="35" customFormat="false" ht="12.75" hidden="false" customHeight="false" outlineLevel="0" collapsed="false">
      <c r="A35" s="85"/>
      <c r="B35" s="76" t="n">
        <v>997</v>
      </c>
      <c r="C35" s="91" t="s">
        <v>3833</v>
      </c>
      <c r="D35" s="76" t="n">
        <v>997</v>
      </c>
      <c r="E35" s="91" t="s">
        <v>3833</v>
      </c>
      <c r="F35" s="77"/>
    </row>
    <row r="36" customFormat="false" ht="12.75" hidden="false" customHeight="false" outlineLevel="0" collapsed="false">
      <c r="A36" s="85"/>
      <c r="B36" s="76" t="s">
        <v>2924</v>
      </c>
      <c r="C36" s="91" t="s">
        <v>3834</v>
      </c>
      <c r="D36" s="76" t="s">
        <v>2924</v>
      </c>
      <c r="E36" s="91" t="s">
        <v>3834</v>
      </c>
      <c r="F36" s="77"/>
    </row>
    <row r="37" customFormat="false" ht="12.75" hidden="false" customHeight="false" outlineLevel="0" collapsed="false">
      <c r="A37" s="85"/>
      <c r="B37" s="77" t="n">
        <v>999</v>
      </c>
      <c r="C37" s="91" t="s">
        <v>2596</v>
      </c>
      <c r="D37" s="77" t="n">
        <v>999</v>
      </c>
      <c r="E37" s="91" t="s">
        <v>2596</v>
      </c>
      <c r="F37" s="77"/>
    </row>
    <row r="38" customFormat="false" ht="12.75" hidden="false" customHeight="false" outlineLevel="0" collapsed="false">
      <c r="A38" s="85"/>
      <c r="B38" s="9"/>
      <c r="D38" s="77"/>
      <c r="F38" s="77"/>
    </row>
    <row r="39" customFormat="false" ht="12.75" hidden="false" customHeight="false" outlineLevel="0" collapsed="false">
      <c r="A39" s="85"/>
      <c r="B39" s="9"/>
      <c r="D39" s="77"/>
      <c r="F39" s="77"/>
    </row>
    <row r="40" customFormat="false" ht="25.5" hidden="false" customHeight="false" outlineLevel="0" collapsed="false">
      <c r="A40" s="85" t="s">
        <v>576</v>
      </c>
      <c r="B40" s="298" t="s">
        <v>3824</v>
      </c>
      <c r="D40" s="280" t="s">
        <v>1382</v>
      </c>
      <c r="F40" s="280"/>
    </row>
    <row r="41" customFormat="false" ht="12.75" hidden="false" customHeight="false" outlineLevel="0" collapsed="false">
      <c r="A41" s="85"/>
      <c r="B41" s="77" t="s">
        <v>3811</v>
      </c>
      <c r="C41" s="91" t="s">
        <v>3829</v>
      </c>
      <c r="D41" s="77" t="s">
        <v>3811</v>
      </c>
      <c r="E41" s="91" t="s">
        <v>3829</v>
      </c>
      <c r="F41" s="77"/>
    </row>
    <row r="42" customFormat="false" ht="25.5" hidden="false" customHeight="false" outlineLevel="0" collapsed="false">
      <c r="A42" s="85"/>
      <c r="B42" s="77" t="s">
        <v>3819</v>
      </c>
      <c r="C42" s="91" t="s">
        <v>3830</v>
      </c>
      <c r="D42" s="77" t="s">
        <v>3819</v>
      </c>
      <c r="E42" s="91" t="s">
        <v>3830</v>
      </c>
      <c r="F42" s="77"/>
    </row>
    <row r="43" customFormat="false" ht="12.75" hidden="false" customHeight="false" outlineLevel="0" collapsed="false">
      <c r="A43" s="85"/>
      <c r="B43" s="77" t="n">
        <v>11</v>
      </c>
      <c r="C43" s="91" t="s">
        <v>3831</v>
      </c>
      <c r="D43" s="77" t="n">
        <v>11</v>
      </c>
      <c r="E43" s="91" t="s">
        <v>3831</v>
      </c>
      <c r="F43" s="77"/>
    </row>
    <row r="44" customFormat="false" ht="25.5" hidden="false" customHeight="false" outlineLevel="0" collapsed="false">
      <c r="A44" s="85"/>
      <c r="B44" s="77" t="n">
        <v>21</v>
      </c>
      <c r="C44" s="91" t="s">
        <v>3835</v>
      </c>
      <c r="D44" s="77" t="n">
        <v>21</v>
      </c>
      <c r="E44" s="91" t="s">
        <v>3835</v>
      </c>
      <c r="F44" s="77"/>
    </row>
    <row r="45" customFormat="false" ht="12.75" hidden="false" customHeight="false" outlineLevel="0" collapsed="false">
      <c r="A45" s="85"/>
      <c r="B45" s="77" t="n">
        <v>997</v>
      </c>
      <c r="C45" s="91" t="s">
        <v>3833</v>
      </c>
      <c r="D45" s="77" t="n">
        <v>997</v>
      </c>
      <c r="E45" s="91" t="s">
        <v>3833</v>
      </c>
      <c r="F45" s="77"/>
    </row>
    <row r="46" customFormat="false" ht="12.75" hidden="false" customHeight="false" outlineLevel="0" collapsed="false">
      <c r="A46" s="85"/>
      <c r="B46" s="77" t="s">
        <v>2924</v>
      </c>
      <c r="C46" s="91" t="s">
        <v>2813</v>
      </c>
      <c r="D46" s="77" t="s">
        <v>2924</v>
      </c>
      <c r="E46" s="91" t="s">
        <v>2813</v>
      </c>
      <c r="F46" s="77"/>
    </row>
    <row r="47" customFormat="false" ht="12.75" hidden="false" customHeight="false" outlineLevel="0" collapsed="false">
      <c r="A47" s="85"/>
      <c r="B47" s="77" t="n">
        <v>999</v>
      </c>
      <c r="C47" s="91" t="s">
        <v>2596</v>
      </c>
      <c r="D47" s="77" t="n">
        <v>999</v>
      </c>
      <c r="E47" s="91" t="s">
        <v>2596</v>
      </c>
      <c r="F47" s="77"/>
    </row>
    <row r="48" customFormat="false" ht="12.75" hidden="false" customHeight="false" outlineLevel="0" collapsed="false">
      <c r="A48" s="85"/>
      <c r="B48" s="9"/>
      <c r="D48" s="77"/>
      <c r="F48" s="77"/>
    </row>
    <row r="49" customFormat="false" ht="12.75" hidden="false" customHeight="false" outlineLevel="0" collapsed="false">
      <c r="A49" s="85"/>
      <c r="B49" s="298"/>
      <c r="D49" s="77"/>
      <c r="F49" s="77"/>
    </row>
    <row r="50" customFormat="false" ht="12.75" hidden="false" customHeight="false" outlineLevel="0" collapsed="false">
      <c r="A50" s="85" t="s">
        <v>578</v>
      </c>
      <c r="B50" s="280" t="s">
        <v>1384</v>
      </c>
      <c r="D50" s="280" t="s">
        <v>3836</v>
      </c>
      <c r="F50" s="77"/>
    </row>
    <row r="51" customFormat="false" ht="12.75" hidden="false" customHeight="false" outlineLevel="0" collapsed="false">
      <c r="A51" s="85"/>
      <c r="B51" s="77" t="s">
        <v>3811</v>
      </c>
      <c r="C51" s="91" t="s">
        <v>3837</v>
      </c>
      <c r="D51" s="77" t="s">
        <v>3811</v>
      </c>
      <c r="E51" s="91" t="s">
        <v>3837</v>
      </c>
      <c r="F51" s="280"/>
    </row>
    <row r="52" customFormat="false" ht="25.5" hidden="false" customHeight="false" outlineLevel="0" collapsed="false">
      <c r="A52" s="85"/>
      <c r="B52" s="77" t="s">
        <v>3819</v>
      </c>
      <c r="C52" s="91" t="s">
        <v>3838</v>
      </c>
      <c r="D52" s="77" t="s">
        <v>3819</v>
      </c>
      <c r="E52" s="91" t="s">
        <v>3838</v>
      </c>
      <c r="F52" s="77"/>
    </row>
    <row r="53" customFormat="false" ht="12.75" hidden="false" customHeight="false" outlineLevel="0" collapsed="false">
      <c r="A53" s="85"/>
      <c r="B53" s="77" t="n">
        <v>11</v>
      </c>
      <c r="C53" s="91" t="s">
        <v>3839</v>
      </c>
      <c r="D53" s="77" t="n">
        <v>11</v>
      </c>
      <c r="E53" s="91" t="s">
        <v>3839</v>
      </c>
      <c r="F53" s="77"/>
    </row>
    <row r="54" customFormat="false" ht="12.75" hidden="false" customHeight="false" outlineLevel="0" collapsed="false">
      <c r="A54" s="85"/>
      <c r="B54" s="77" t="n">
        <v>997</v>
      </c>
      <c r="C54" s="91" t="s">
        <v>3822</v>
      </c>
      <c r="D54" s="77" t="n">
        <v>997</v>
      </c>
      <c r="E54" s="91" t="s">
        <v>3822</v>
      </c>
      <c r="F54" s="77"/>
    </row>
    <row r="55" customFormat="false" ht="12.75" hidden="false" customHeight="false" outlineLevel="0" collapsed="false">
      <c r="A55" s="85"/>
      <c r="B55" s="77" t="s">
        <v>2924</v>
      </c>
      <c r="C55" s="91" t="s">
        <v>2813</v>
      </c>
      <c r="D55" s="77" t="s">
        <v>2924</v>
      </c>
      <c r="E55" s="91" t="s">
        <v>2813</v>
      </c>
      <c r="F55" s="77"/>
    </row>
    <row r="56" customFormat="false" ht="12.75" hidden="false" customHeight="false" outlineLevel="0" collapsed="false">
      <c r="A56" s="85"/>
      <c r="B56" s="77" t="n">
        <v>999</v>
      </c>
      <c r="C56" s="91" t="s">
        <v>2596</v>
      </c>
      <c r="D56" s="77" t="n">
        <v>999</v>
      </c>
      <c r="E56" s="91" t="s">
        <v>2596</v>
      </c>
      <c r="F56" s="77"/>
    </row>
    <row r="57" customFormat="false" ht="12.75" hidden="false" customHeight="false" outlineLevel="0" collapsed="false">
      <c r="B57" s="77"/>
      <c r="F57" s="77"/>
    </row>
    <row r="58" customFormat="false" ht="12.75" hidden="false" customHeight="false" outlineLevel="0" collapsed="false">
      <c r="A58" s="85" t="s">
        <v>580</v>
      </c>
      <c r="B58" s="9" t="s">
        <v>3840</v>
      </c>
      <c r="D58" s="72" t="s">
        <v>1390</v>
      </c>
      <c r="F58" s="77"/>
    </row>
    <row r="59" customFormat="false" ht="12.75" hidden="false" customHeight="false" outlineLevel="0" collapsed="false">
      <c r="B59" s="249" t="n">
        <v>0</v>
      </c>
      <c r="C59" s="91" t="s">
        <v>3841</v>
      </c>
      <c r="D59" s="249" t="n">
        <v>0</v>
      </c>
      <c r="E59" s="91" t="s">
        <v>3841</v>
      </c>
      <c r="F59" s="77"/>
    </row>
    <row r="60" customFormat="false" ht="12.75" hidden="false" customHeight="false" outlineLevel="0" collapsed="false">
      <c r="B60" s="249" t="n">
        <v>1</v>
      </c>
      <c r="C60" s="91" t="s">
        <v>3842</v>
      </c>
      <c r="D60" s="249" t="n">
        <v>1</v>
      </c>
      <c r="E60" s="91" t="s">
        <v>3842</v>
      </c>
      <c r="F60" s="77"/>
    </row>
    <row r="61" customFormat="false" ht="12.75" hidden="false" customHeight="false" outlineLevel="0" collapsed="false">
      <c r="B61" s="249" t="n">
        <v>2</v>
      </c>
      <c r="C61" s="91" t="s">
        <v>3843</v>
      </c>
      <c r="D61" s="249" t="n">
        <v>2</v>
      </c>
      <c r="E61" s="91" t="s">
        <v>3843</v>
      </c>
      <c r="F61" s="77"/>
    </row>
    <row r="62" s="220" customFormat="true" ht="12.75" hidden="false" customHeight="false" outlineLevel="0" collapsed="false">
      <c r="A62" s="85"/>
      <c r="B62" s="249" t="n">
        <v>3</v>
      </c>
      <c r="C62" s="91" t="s">
        <v>3844</v>
      </c>
      <c r="D62" s="249" t="n">
        <v>3</v>
      </c>
      <c r="E62" s="91" t="s">
        <v>3844</v>
      </c>
      <c r="F62" s="280"/>
      <c r="G62" s="91"/>
      <c r="H62" s="127"/>
      <c r="I62" s="39"/>
    </row>
    <row r="63" customFormat="false" ht="25.5" hidden="false" customHeight="false" outlineLevel="0" collapsed="false">
      <c r="A63" s="85"/>
      <c r="B63" s="249" t="n">
        <v>4</v>
      </c>
      <c r="C63" s="91" t="s">
        <v>3845</v>
      </c>
      <c r="D63" s="249" t="n">
        <v>4</v>
      </c>
      <c r="E63" s="91" t="s">
        <v>3845</v>
      </c>
      <c r="F63" s="280"/>
      <c r="H63" s="101"/>
      <c r="I63" s="108"/>
    </row>
    <row r="64" customFormat="false" ht="12.75" hidden="false" customHeight="false" outlineLevel="0" collapsed="false">
      <c r="A64" s="85"/>
      <c r="B64" s="249" t="n">
        <v>5</v>
      </c>
      <c r="C64" s="91" t="s">
        <v>3846</v>
      </c>
      <c r="D64" s="249" t="n">
        <v>5</v>
      </c>
      <c r="E64" s="91" t="s">
        <v>3846</v>
      </c>
      <c r="F64" s="252"/>
      <c r="H64" s="101"/>
      <c r="I64" s="108"/>
    </row>
    <row r="65" customFormat="false" ht="12.75" hidden="false" customHeight="false" outlineLevel="0" collapsed="false">
      <c r="A65" s="85"/>
      <c r="B65" s="249" t="n">
        <v>6</v>
      </c>
      <c r="C65" s="91" t="s">
        <v>3847</v>
      </c>
      <c r="D65" s="249" t="n">
        <v>6</v>
      </c>
      <c r="E65" s="91" t="s">
        <v>3847</v>
      </c>
      <c r="F65" s="252"/>
      <c r="H65" s="101"/>
      <c r="I65" s="108"/>
    </row>
    <row r="66" customFormat="false" ht="12.75" hidden="false" customHeight="false" outlineLevel="0" collapsed="false">
      <c r="A66" s="85"/>
      <c r="B66" s="77" t="n">
        <v>999</v>
      </c>
      <c r="C66" s="91" t="s">
        <v>2596</v>
      </c>
      <c r="D66" s="77" t="n">
        <v>999</v>
      </c>
      <c r="E66" s="91" t="s">
        <v>2596</v>
      </c>
      <c r="F66" s="252"/>
      <c r="H66" s="296"/>
      <c r="I66" s="127"/>
    </row>
    <row r="67" customFormat="false" ht="12.75" hidden="false" customHeight="false" outlineLevel="0" collapsed="false">
      <c r="A67" s="85"/>
      <c r="B67" s="9"/>
      <c r="F67" s="252"/>
    </row>
    <row r="68" customFormat="false" ht="25.5" hidden="false" customHeight="false" outlineLevel="0" collapsed="false">
      <c r="A68" s="85" t="s">
        <v>584</v>
      </c>
      <c r="B68" s="280" t="s">
        <v>1396</v>
      </c>
      <c r="D68" s="280" t="s">
        <v>1398</v>
      </c>
      <c r="F68" s="252"/>
    </row>
    <row r="69" customFormat="false" ht="12.75" hidden="false" customHeight="false" outlineLevel="0" collapsed="false">
      <c r="A69" s="85"/>
      <c r="B69" s="77" t="s">
        <v>3811</v>
      </c>
      <c r="C69" s="91" t="s">
        <v>3848</v>
      </c>
      <c r="D69" s="77" t="s">
        <v>3811</v>
      </c>
      <c r="E69" s="91" t="s">
        <v>3848</v>
      </c>
      <c r="F69" s="77"/>
    </row>
    <row r="70" customFormat="false" ht="25.5" hidden="false" customHeight="false" outlineLevel="0" collapsed="false">
      <c r="A70" s="85"/>
      <c r="B70" s="77" t="s">
        <v>3819</v>
      </c>
      <c r="C70" s="91" t="s">
        <v>3849</v>
      </c>
      <c r="D70" s="77" t="s">
        <v>3819</v>
      </c>
      <c r="E70" s="91" t="s">
        <v>3849</v>
      </c>
      <c r="F70" s="77"/>
    </row>
    <row r="71" customFormat="false" ht="12.75" hidden="false" customHeight="false" outlineLevel="0" collapsed="false">
      <c r="A71" s="85"/>
      <c r="B71" s="77" t="n">
        <v>11</v>
      </c>
      <c r="C71" s="91" t="s">
        <v>3850</v>
      </c>
      <c r="D71" s="77" t="n">
        <v>11</v>
      </c>
      <c r="E71" s="91" t="s">
        <v>3850</v>
      </c>
      <c r="F71" s="280"/>
    </row>
    <row r="72" customFormat="false" ht="12.75" hidden="false" customHeight="false" outlineLevel="0" collapsed="false">
      <c r="A72" s="85"/>
      <c r="B72" s="77" t="n">
        <v>997</v>
      </c>
      <c r="C72" s="91" t="s">
        <v>3833</v>
      </c>
      <c r="D72" s="77" t="n">
        <v>997</v>
      </c>
      <c r="E72" s="91" t="s">
        <v>3833</v>
      </c>
      <c r="F72" s="77"/>
    </row>
    <row r="73" customFormat="false" ht="12.75" hidden="false" customHeight="false" outlineLevel="0" collapsed="false">
      <c r="A73" s="85"/>
      <c r="B73" s="77" t="s">
        <v>2924</v>
      </c>
      <c r="C73" s="91" t="s">
        <v>2813</v>
      </c>
      <c r="D73" s="77" t="s">
        <v>2924</v>
      </c>
      <c r="E73" s="91" t="s">
        <v>2813</v>
      </c>
      <c r="F73" s="77"/>
    </row>
    <row r="74" customFormat="false" ht="12.75" hidden="false" customHeight="false" outlineLevel="0" collapsed="false">
      <c r="A74" s="85"/>
      <c r="B74" s="77" t="n">
        <v>999</v>
      </c>
      <c r="C74" s="91" t="s">
        <v>2596</v>
      </c>
      <c r="D74" s="77" t="n">
        <v>999</v>
      </c>
      <c r="E74" s="91" t="s">
        <v>2596</v>
      </c>
      <c r="F74" s="77"/>
    </row>
    <row r="75" customFormat="false" ht="12.75" hidden="false" customHeight="false" outlineLevel="0" collapsed="false">
      <c r="D75" s="77"/>
      <c r="F75" s="77"/>
    </row>
    <row r="76" customFormat="false" ht="12.75" hidden="false" customHeight="false" outlineLevel="0" collapsed="false">
      <c r="A76" s="85"/>
      <c r="B76" s="9"/>
      <c r="D76" s="280"/>
      <c r="F76" s="77"/>
    </row>
    <row r="77" customFormat="false" ht="12.75" hidden="false" customHeight="false" outlineLevel="0" collapsed="false">
      <c r="A77" s="85" t="s">
        <v>588</v>
      </c>
      <c r="B77" s="216" t="s">
        <v>1404</v>
      </c>
      <c r="D77" s="216" t="s">
        <v>3851</v>
      </c>
      <c r="F77" s="77"/>
    </row>
    <row r="78" customFormat="false" ht="12.75" hidden="false" customHeight="false" outlineLevel="0" collapsed="false">
      <c r="A78" s="85"/>
      <c r="B78" s="77" t="s">
        <v>3811</v>
      </c>
      <c r="C78" s="91" t="s">
        <v>3852</v>
      </c>
      <c r="D78" s="77" t="s">
        <v>3811</v>
      </c>
      <c r="E78" s="91" t="s">
        <v>3852</v>
      </c>
      <c r="F78" s="280"/>
    </row>
    <row r="79" customFormat="false" ht="25.5" hidden="false" customHeight="false" outlineLevel="0" collapsed="false">
      <c r="A79" s="85"/>
      <c r="B79" s="77" t="s">
        <v>3819</v>
      </c>
      <c r="C79" s="91" t="s">
        <v>3853</v>
      </c>
      <c r="D79" s="77" t="s">
        <v>3819</v>
      </c>
      <c r="E79" s="91" t="s">
        <v>3853</v>
      </c>
      <c r="F79" s="216"/>
    </row>
    <row r="80" customFormat="false" ht="12.75" hidden="false" customHeight="false" outlineLevel="0" collapsed="false">
      <c r="B80" s="77" t="n">
        <v>11</v>
      </c>
      <c r="C80" s="91" t="s">
        <v>3854</v>
      </c>
      <c r="D80" s="77" t="n">
        <v>11</v>
      </c>
      <c r="E80" s="91" t="s">
        <v>3854</v>
      </c>
      <c r="F80" s="77"/>
    </row>
    <row r="81" customFormat="false" ht="12.75" hidden="false" customHeight="false" outlineLevel="0" collapsed="false">
      <c r="B81" s="77" t="n">
        <v>997</v>
      </c>
      <c r="C81" s="91" t="s">
        <v>3822</v>
      </c>
      <c r="D81" s="77" t="n">
        <v>997</v>
      </c>
      <c r="E81" s="91" t="s">
        <v>3822</v>
      </c>
      <c r="F81" s="77"/>
    </row>
    <row r="82" customFormat="false" ht="12.75" hidden="false" customHeight="false" outlineLevel="0" collapsed="false">
      <c r="B82" s="77" t="s">
        <v>2924</v>
      </c>
      <c r="C82" s="91" t="s">
        <v>2813</v>
      </c>
      <c r="D82" s="77" t="s">
        <v>2924</v>
      </c>
      <c r="E82" s="91" t="s">
        <v>2813</v>
      </c>
      <c r="F82" s="77"/>
    </row>
    <row r="83" customFormat="false" ht="12.75" hidden="false" customHeight="false" outlineLevel="0" collapsed="false">
      <c r="B83" s="77" t="n">
        <v>999</v>
      </c>
      <c r="C83" s="91" t="s">
        <v>2596</v>
      </c>
      <c r="D83" s="77" t="n">
        <v>999</v>
      </c>
      <c r="E83" s="91" t="s">
        <v>2596</v>
      </c>
      <c r="F83" s="77"/>
    </row>
    <row r="84" customFormat="false" ht="12.75" hidden="false" customHeight="false" outlineLevel="0" collapsed="false">
      <c r="B84" s="77"/>
      <c r="D84" s="77"/>
      <c r="F84" s="77"/>
    </row>
    <row r="85" customFormat="false" ht="12.75" hidden="false" customHeight="false" outlineLevel="0" collapsed="false">
      <c r="A85" s="49" t="s">
        <v>3855</v>
      </c>
      <c r="D85" s="9" t="s">
        <v>3856</v>
      </c>
      <c r="F85" s="220" t="s">
        <v>3857</v>
      </c>
      <c r="G85" s="126"/>
    </row>
    <row r="86" customFormat="false" ht="12.75" hidden="false" customHeight="false" outlineLevel="0" collapsed="false">
      <c r="A86" s="246"/>
      <c r="D86" s="77" t="s">
        <v>3811</v>
      </c>
      <c r="E86" s="91" t="s">
        <v>3858</v>
      </c>
      <c r="F86" s="77" t="s">
        <v>3811</v>
      </c>
      <c r="G86" s="126" t="s">
        <v>3859</v>
      </c>
    </row>
    <row r="87" customFormat="false" ht="12.75" hidden="false" customHeight="false" outlineLevel="0" collapsed="false">
      <c r="A87" s="126"/>
      <c r="D87" s="77" t="s">
        <v>3819</v>
      </c>
      <c r="E87" s="91" t="s">
        <v>3860</v>
      </c>
      <c r="F87" s="77" t="s">
        <v>3819</v>
      </c>
      <c r="G87" s="126" t="s">
        <v>3861</v>
      </c>
    </row>
    <row r="88" customFormat="false" ht="12.75" hidden="false" customHeight="false" outlineLevel="0" collapsed="false">
      <c r="B88" s="9"/>
      <c r="F88" s="77"/>
    </row>
    <row r="89" customFormat="false" ht="12.75" hidden="false" customHeight="false" outlineLevel="0" collapsed="false">
      <c r="A89" s="85" t="s">
        <v>582</v>
      </c>
      <c r="B89" s="280" t="s">
        <v>3862</v>
      </c>
      <c r="D89" s="280" t="s">
        <v>1394</v>
      </c>
      <c r="F89" s="37"/>
      <c r="G89" s="126"/>
    </row>
    <row r="90" customFormat="false" ht="12.75" hidden="false" customHeight="false" outlineLevel="0" collapsed="false">
      <c r="A90" s="85"/>
      <c r="B90" s="77" t="s">
        <v>3811</v>
      </c>
      <c r="C90" s="91" t="s">
        <v>3863</v>
      </c>
      <c r="D90" s="77" t="s">
        <v>3811</v>
      </c>
      <c r="E90" s="91" t="s">
        <v>3863</v>
      </c>
      <c r="F90" s="77"/>
    </row>
    <row r="91" customFormat="false" ht="12.75" hidden="false" customHeight="false" outlineLevel="0" collapsed="false">
      <c r="A91" s="85"/>
      <c r="B91" s="252" t="n">
        <v>11</v>
      </c>
      <c r="C91" s="91" t="s">
        <v>3864</v>
      </c>
      <c r="D91" s="252" t="n">
        <v>11</v>
      </c>
      <c r="E91" s="91" t="s">
        <v>3864</v>
      </c>
      <c r="F91" s="280"/>
    </row>
    <row r="92" customFormat="false" ht="12.75" hidden="false" customHeight="false" outlineLevel="0" collapsed="false">
      <c r="A92" s="85"/>
      <c r="B92" s="77" t="s">
        <v>2924</v>
      </c>
      <c r="C92" s="91" t="s">
        <v>2813</v>
      </c>
      <c r="D92" s="77" t="s">
        <v>2924</v>
      </c>
      <c r="E92" s="91" t="s">
        <v>2813</v>
      </c>
      <c r="F92" s="77"/>
    </row>
    <row r="93" customFormat="false" ht="12.75" hidden="false" customHeight="false" outlineLevel="0" collapsed="false">
      <c r="A93" s="85"/>
      <c r="B93" s="77" t="n">
        <v>999</v>
      </c>
      <c r="C93" s="91" t="s">
        <v>2596</v>
      </c>
      <c r="D93" s="77" t="n">
        <v>999</v>
      </c>
      <c r="E93" s="91" t="s">
        <v>2596</v>
      </c>
      <c r="F93" s="252"/>
    </row>
    <row r="94" customFormat="false" ht="12.75" hidden="false" customHeight="false" outlineLevel="0" collapsed="false">
      <c r="A94" s="85"/>
      <c r="B94" s="9"/>
      <c r="D94" s="77"/>
      <c r="F94" s="77"/>
    </row>
    <row r="95" customFormat="false" ht="12.75" hidden="false" customHeight="false" outlineLevel="0" collapsed="false">
      <c r="A95" s="85" t="s">
        <v>586</v>
      </c>
      <c r="B95" s="299" t="s">
        <v>1400</v>
      </c>
      <c r="D95" s="299" t="s">
        <v>3865</v>
      </c>
      <c r="F95" s="77"/>
    </row>
    <row r="96" customFormat="false" ht="12.75" hidden="false" customHeight="false" outlineLevel="0" collapsed="false">
      <c r="B96" s="76" t="s">
        <v>3811</v>
      </c>
      <c r="C96" s="91" t="s">
        <v>3866</v>
      </c>
      <c r="D96" s="76" t="s">
        <v>3811</v>
      </c>
      <c r="E96" s="91" t="s">
        <v>3866</v>
      </c>
      <c r="F96" s="77"/>
    </row>
    <row r="97" customFormat="false" ht="12.75" hidden="false" customHeight="false" outlineLevel="0" collapsed="false">
      <c r="B97" s="76" t="n">
        <v>11</v>
      </c>
      <c r="C97" s="91" t="s">
        <v>3867</v>
      </c>
      <c r="D97" s="76" t="n">
        <v>11</v>
      </c>
      <c r="E97" s="91" t="s">
        <v>3867</v>
      </c>
      <c r="F97" s="299"/>
    </row>
    <row r="98" customFormat="false" ht="12.75" hidden="false" customHeight="false" outlineLevel="0" collapsed="false">
      <c r="B98" s="77" t="n">
        <v>999</v>
      </c>
      <c r="C98" s="91" t="s">
        <v>2596</v>
      </c>
      <c r="D98" s="77" t="n">
        <v>999</v>
      </c>
      <c r="E98" s="91" t="s">
        <v>2596</v>
      </c>
      <c r="F98" s="76"/>
    </row>
    <row r="99" customFormat="false" ht="12.75" hidden="false" customHeight="false" outlineLevel="0" collapsed="false">
      <c r="B99" s="77"/>
      <c r="D99" s="77"/>
      <c r="F99" s="76"/>
    </row>
    <row r="100" customFormat="false" ht="12.75" hidden="false" customHeight="false" outlineLevel="0" collapsed="false">
      <c r="A100" s="85" t="s">
        <v>590</v>
      </c>
      <c r="B100" s="299" t="s">
        <v>1408</v>
      </c>
      <c r="D100" s="299" t="s">
        <v>1410</v>
      </c>
      <c r="F100" s="76"/>
    </row>
    <row r="101" customFormat="false" ht="12.75" hidden="false" customHeight="false" outlineLevel="0" collapsed="false">
      <c r="B101" s="76" t="s">
        <v>3811</v>
      </c>
      <c r="C101" s="91" t="s">
        <v>3868</v>
      </c>
      <c r="D101" s="76" t="s">
        <v>3811</v>
      </c>
      <c r="E101" s="91" t="s">
        <v>3868</v>
      </c>
      <c r="F101" s="76"/>
    </row>
    <row r="102" customFormat="false" ht="12.75" hidden="false" customHeight="false" outlineLevel="0" collapsed="false">
      <c r="B102" s="76" t="s">
        <v>3819</v>
      </c>
      <c r="C102" s="91" t="s">
        <v>3869</v>
      </c>
      <c r="D102" s="76" t="s">
        <v>3819</v>
      </c>
      <c r="E102" s="91" t="s">
        <v>3869</v>
      </c>
      <c r="F102" s="76"/>
    </row>
    <row r="103" customFormat="false" ht="12.75" hidden="false" customHeight="false" outlineLevel="0" collapsed="false">
      <c r="B103" s="76" t="n">
        <v>11</v>
      </c>
      <c r="C103" s="91" t="s">
        <v>3870</v>
      </c>
      <c r="D103" s="76" t="n">
        <v>11</v>
      </c>
      <c r="E103" s="91" t="s">
        <v>3870</v>
      </c>
      <c r="F103" s="76"/>
    </row>
    <row r="104" customFormat="false" ht="12.75" hidden="false" customHeight="false" outlineLevel="0" collapsed="false">
      <c r="B104" s="76" t="n">
        <v>12</v>
      </c>
      <c r="C104" s="91" t="s">
        <v>3871</v>
      </c>
      <c r="D104" s="76" t="n">
        <v>12</v>
      </c>
      <c r="E104" s="91" t="s">
        <v>3871</v>
      </c>
      <c r="F104" s="76"/>
    </row>
    <row r="105" customFormat="false" ht="12.75" hidden="false" customHeight="false" outlineLevel="0" collapsed="false">
      <c r="B105" s="76" t="n">
        <v>13</v>
      </c>
      <c r="C105" s="91" t="s">
        <v>3872</v>
      </c>
      <c r="D105" s="76" t="n">
        <v>13</v>
      </c>
      <c r="E105" s="91" t="s">
        <v>3872</v>
      </c>
      <c r="F105" s="76"/>
    </row>
    <row r="106" customFormat="false" ht="12.75" hidden="false" customHeight="false" outlineLevel="0" collapsed="false">
      <c r="B106" s="76" t="n">
        <v>14</v>
      </c>
      <c r="C106" s="91" t="s">
        <v>3873</v>
      </c>
      <c r="D106" s="76" t="n">
        <v>14</v>
      </c>
      <c r="E106" s="91" t="s">
        <v>3873</v>
      </c>
      <c r="F106" s="76"/>
    </row>
    <row r="107" customFormat="false" ht="25.5" hidden="false" customHeight="false" outlineLevel="0" collapsed="false">
      <c r="B107" s="77" t="n">
        <v>21</v>
      </c>
      <c r="C107" s="91" t="s">
        <v>3874</v>
      </c>
      <c r="D107" s="77" t="n">
        <v>21</v>
      </c>
      <c r="E107" s="91" t="s">
        <v>3874</v>
      </c>
      <c r="F107" s="76"/>
    </row>
    <row r="108" customFormat="false" ht="12.75" hidden="false" customHeight="false" outlineLevel="0" collapsed="false">
      <c r="B108" s="77" t="n">
        <v>997</v>
      </c>
      <c r="C108" s="91" t="s">
        <v>3822</v>
      </c>
      <c r="D108" s="77" t="n">
        <v>997</v>
      </c>
      <c r="E108" s="91" t="s">
        <v>3822</v>
      </c>
      <c r="F108" s="76"/>
    </row>
    <row r="109" customFormat="false" ht="12.75" hidden="false" customHeight="false" outlineLevel="0" collapsed="false">
      <c r="B109" s="77" t="s">
        <v>2924</v>
      </c>
      <c r="C109" s="91" t="s">
        <v>2813</v>
      </c>
      <c r="D109" s="77" t="s">
        <v>2924</v>
      </c>
      <c r="E109" s="91" t="s">
        <v>2813</v>
      </c>
      <c r="F109" s="76"/>
    </row>
    <row r="110" customFormat="false" ht="12.75" hidden="false" customHeight="false" outlineLevel="0" collapsed="false">
      <c r="B110" s="77" t="n">
        <v>999</v>
      </c>
      <c r="C110" s="91" t="s">
        <v>2596</v>
      </c>
      <c r="D110" s="77" t="n">
        <v>999</v>
      </c>
      <c r="E110" s="91" t="s">
        <v>2596</v>
      </c>
      <c r="F110" s="76"/>
    </row>
    <row r="111" customFormat="false" ht="12.75" hidden="false" customHeight="false" outlineLevel="0" collapsed="false">
      <c r="B111" s="77"/>
      <c r="D111" s="77"/>
      <c r="F111" s="76"/>
    </row>
    <row r="112" customFormat="false" ht="12.75" hidden="false" customHeight="false" outlineLevel="0" collapsed="false">
      <c r="A112" s="85" t="s">
        <v>3875</v>
      </c>
      <c r="B112" s="77"/>
      <c r="D112" s="77"/>
      <c r="F112" s="76"/>
    </row>
    <row r="113" customFormat="false" ht="12.75" hidden="false" customHeight="false" outlineLevel="0" collapsed="false">
      <c r="A113" s="85"/>
      <c r="B113" s="77"/>
      <c r="D113" s="77"/>
      <c r="F113" s="76"/>
    </row>
    <row r="114" customFormat="false" ht="12.75" hidden="false" customHeight="false" outlineLevel="0" collapsed="false">
      <c r="A114" s="85" t="s">
        <v>3876</v>
      </c>
      <c r="B114" s="299" t="s">
        <v>1893</v>
      </c>
      <c r="D114" s="299" t="s">
        <v>1895</v>
      </c>
      <c r="E114" s="300"/>
      <c r="F114" s="299" t="s">
        <v>1897</v>
      </c>
    </row>
    <row r="115" customFormat="false" ht="12.75" hidden="false" customHeight="false" outlineLevel="0" collapsed="false">
      <c r="B115" s="154" t="n">
        <v>1</v>
      </c>
      <c r="C115" s="125" t="s">
        <v>3877</v>
      </c>
      <c r="D115" s="154" t="n">
        <v>1</v>
      </c>
      <c r="E115" s="125" t="s">
        <v>3877</v>
      </c>
      <c r="F115" s="154" t="n">
        <v>1</v>
      </c>
      <c r="G115" s="91" t="s">
        <v>3877</v>
      </c>
    </row>
    <row r="116" customFormat="false" ht="12.75" hidden="false" customHeight="false" outlineLevel="0" collapsed="false">
      <c r="B116" s="154" t="n">
        <v>2</v>
      </c>
      <c r="C116" s="125" t="s">
        <v>3878</v>
      </c>
      <c r="D116" s="154" t="n">
        <v>2</v>
      </c>
      <c r="E116" s="125" t="s">
        <v>3878</v>
      </c>
      <c r="F116" s="154" t="n">
        <v>2</v>
      </c>
      <c r="G116" s="91" t="s">
        <v>3878</v>
      </c>
    </row>
    <row r="117" customFormat="false" ht="12.75" hidden="false" customHeight="false" outlineLevel="0" collapsed="false">
      <c r="B117" s="114" t="s">
        <v>2822</v>
      </c>
      <c r="C117" s="91" t="s">
        <v>2596</v>
      </c>
      <c r="D117" s="114" t="s">
        <v>2822</v>
      </c>
      <c r="E117" s="91" t="s">
        <v>2596</v>
      </c>
      <c r="F117" s="114" t="s">
        <v>2822</v>
      </c>
      <c r="G117" s="91" t="s">
        <v>2596</v>
      </c>
    </row>
    <row r="118" customFormat="false" ht="12.75" hidden="false" customHeight="false" outlineLevel="0" collapsed="false">
      <c r="B118" s="9"/>
      <c r="D118" s="77"/>
      <c r="F118" s="76"/>
    </row>
    <row r="119" customFormat="false" ht="25.5" hidden="false" customHeight="false" outlineLevel="0" collapsed="false">
      <c r="A119" s="49" t="s">
        <v>601</v>
      </c>
      <c r="B119" s="299" t="s">
        <v>3879</v>
      </c>
      <c r="D119" s="216" t="s">
        <v>3880</v>
      </c>
      <c r="E119" s="102"/>
      <c r="F119" s="33" t="s">
        <v>3881</v>
      </c>
    </row>
    <row r="120" customFormat="false" ht="12.75" hidden="false" customHeight="false" outlineLevel="0" collapsed="false">
      <c r="B120" s="154" t="n">
        <v>1</v>
      </c>
      <c r="C120" s="91" t="s">
        <v>3882</v>
      </c>
      <c r="D120" s="154" t="n">
        <v>1</v>
      </c>
      <c r="E120" s="91" t="s">
        <v>3882</v>
      </c>
      <c r="F120" s="154" t="n">
        <v>1</v>
      </c>
      <c r="G120" s="91" t="s">
        <v>3883</v>
      </c>
    </row>
    <row r="121" customFormat="false" ht="12.75" hidden="false" customHeight="false" outlineLevel="0" collapsed="false">
      <c r="B121" s="154" t="n">
        <v>2</v>
      </c>
      <c r="C121" s="91" t="s">
        <v>3884</v>
      </c>
      <c r="D121" s="38" t="n">
        <v>2</v>
      </c>
      <c r="E121" s="91" t="s">
        <v>3884</v>
      </c>
      <c r="F121" s="154" t="n">
        <v>2</v>
      </c>
      <c r="G121" s="91" t="s">
        <v>3885</v>
      </c>
    </row>
    <row r="122" customFormat="false" ht="12.75" hidden="false" customHeight="false" outlineLevel="0" collapsed="false">
      <c r="B122" s="154" t="n">
        <v>3</v>
      </c>
      <c r="C122" s="91" t="s">
        <v>3886</v>
      </c>
      <c r="D122" s="154" t="n">
        <v>3</v>
      </c>
      <c r="E122" s="91" t="s">
        <v>3886</v>
      </c>
      <c r="F122" s="77" t="s">
        <v>2831</v>
      </c>
      <c r="G122" s="91" t="s">
        <v>2813</v>
      </c>
    </row>
    <row r="123" customFormat="false" ht="12.75" hidden="false" customHeight="false" outlineLevel="0" collapsed="false">
      <c r="B123" s="77" t="s">
        <v>2831</v>
      </c>
      <c r="C123" s="91" t="s">
        <v>2813</v>
      </c>
      <c r="D123" s="77" t="s">
        <v>2831</v>
      </c>
      <c r="E123" s="91" t="s">
        <v>2813</v>
      </c>
      <c r="F123" s="114" t="s">
        <v>2822</v>
      </c>
      <c r="G123" s="91" t="s">
        <v>2596</v>
      </c>
    </row>
    <row r="124" customFormat="false" ht="12.75" hidden="false" customHeight="false" outlineLevel="0" collapsed="false">
      <c r="D124" s="114" t="s">
        <v>2822</v>
      </c>
      <c r="E124" s="91" t="s">
        <v>2596</v>
      </c>
      <c r="F124" s="76"/>
    </row>
    <row r="125" customFormat="false" ht="12.75" hidden="false" customHeight="false" outlineLevel="0" collapsed="false">
      <c r="A125" s="85" t="s">
        <v>3887</v>
      </c>
      <c r="B125" s="9" t="s">
        <v>1912</v>
      </c>
      <c r="D125" s="9" t="s">
        <v>1914</v>
      </c>
      <c r="F125" s="9" t="s">
        <v>1916</v>
      </c>
    </row>
    <row r="126" customFormat="false" ht="12.75" hidden="false" customHeight="false" outlineLevel="0" collapsed="false">
      <c r="B126" s="114" t="s">
        <v>3888</v>
      </c>
      <c r="C126" s="125" t="s">
        <v>3889</v>
      </c>
      <c r="D126" s="114" t="s">
        <v>3888</v>
      </c>
      <c r="E126" s="125" t="s">
        <v>3889</v>
      </c>
      <c r="F126" s="114" t="s">
        <v>3888</v>
      </c>
      <c r="G126" s="125" t="s">
        <v>3889</v>
      </c>
    </row>
    <row r="127" customFormat="false" ht="12.75" hidden="false" customHeight="false" outlineLevel="0" collapsed="false">
      <c r="B127" s="114" t="s">
        <v>3890</v>
      </c>
      <c r="C127" s="125" t="s">
        <v>3891</v>
      </c>
      <c r="D127" s="114" t="s">
        <v>3890</v>
      </c>
      <c r="E127" s="125" t="s">
        <v>3891</v>
      </c>
      <c r="F127" s="114" t="s">
        <v>3890</v>
      </c>
      <c r="G127" s="125" t="s">
        <v>3891</v>
      </c>
    </row>
    <row r="128" customFormat="false" ht="12.75" hidden="false" customHeight="false" outlineLevel="0" collapsed="false">
      <c r="B128" s="114" t="s">
        <v>3892</v>
      </c>
      <c r="C128" s="125" t="s">
        <v>3893</v>
      </c>
      <c r="D128" s="114" t="s">
        <v>3892</v>
      </c>
      <c r="E128" s="125" t="s">
        <v>3893</v>
      </c>
      <c r="F128" s="114" t="s">
        <v>3892</v>
      </c>
      <c r="G128" s="125" t="s">
        <v>3893</v>
      </c>
    </row>
    <row r="129" customFormat="false" ht="12.75" hidden="false" customHeight="false" outlineLevel="0" collapsed="false">
      <c r="B129" s="114" t="s">
        <v>3894</v>
      </c>
      <c r="C129" s="125" t="s">
        <v>3895</v>
      </c>
      <c r="D129" s="114" t="s">
        <v>3894</v>
      </c>
      <c r="E129" s="125" t="s">
        <v>3895</v>
      </c>
      <c r="F129" s="114" t="s">
        <v>3894</v>
      </c>
      <c r="G129" s="125" t="s">
        <v>3895</v>
      </c>
    </row>
    <row r="130" customFormat="false" ht="12.75" hidden="false" customHeight="false" outlineLevel="0" collapsed="false">
      <c r="B130" s="114" t="s">
        <v>3896</v>
      </c>
      <c r="C130" s="125" t="s">
        <v>3897</v>
      </c>
      <c r="D130" s="114" t="s">
        <v>3896</v>
      </c>
      <c r="E130" s="125" t="s">
        <v>3897</v>
      </c>
      <c r="F130" s="114" t="s">
        <v>3896</v>
      </c>
      <c r="G130" s="125" t="s">
        <v>3897</v>
      </c>
    </row>
    <row r="131" customFormat="false" ht="12.75" hidden="false" customHeight="false" outlineLevel="0" collapsed="false">
      <c r="B131" s="114" t="s">
        <v>2822</v>
      </c>
      <c r="C131" s="125" t="s">
        <v>2596</v>
      </c>
      <c r="D131" s="114" t="s">
        <v>2822</v>
      </c>
      <c r="E131" s="125" t="s">
        <v>2596</v>
      </c>
      <c r="F131" s="114" t="s">
        <v>2822</v>
      </c>
      <c r="G131" s="125" t="s">
        <v>2596</v>
      </c>
    </row>
    <row r="132" customFormat="false" ht="12.75" hidden="false" customHeight="false" outlineLevel="0" collapsed="false">
      <c r="B132" s="163"/>
      <c r="C132" s="125"/>
      <c r="D132" s="77"/>
      <c r="E132" s="125"/>
      <c r="F132" s="77"/>
      <c r="G132" s="125"/>
    </row>
    <row r="133" customFormat="false" ht="12.75" hidden="false" customHeight="false" outlineLevel="0" collapsed="false">
      <c r="A133" s="85" t="s">
        <v>3898</v>
      </c>
      <c r="B133" s="163" t="s">
        <v>1899</v>
      </c>
      <c r="C133" s="125"/>
      <c r="D133" s="163" t="s">
        <v>1901</v>
      </c>
      <c r="E133" s="125"/>
      <c r="F133" s="163" t="s">
        <v>1903</v>
      </c>
      <c r="G133" s="125"/>
    </row>
    <row r="134" customFormat="false" ht="12.75" hidden="false" customHeight="false" outlineLevel="0" collapsed="false">
      <c r="B134" s="114" t="s">
        <v>3888</v>
      </c>
      <c r="C134" s="125" t="s">
        <v>3899</v>
      </c>
      <c r="D134" s="114" t="s">
        <v>3888</v>
      </c>
      <c r="E134" s="125" t="s">
        <v>3899</v>
      </c>
      <c r="F134" s="114" t="s">
        <v>3888</v>
      </c>
      <c r="G134" s="125" t="s">
        <v>3899</v>
      </c>
    </row>
    <row r="135" customFormat="false" ht="12.75" hidden="false" customHeight="false" outlineLevel="0" collapsed="false">
      <c r="B135" s="114" t="s">
        <v>3890</v>
      </c>
      <c r="C135" s="125" t="s">
        <v>3900</v>
      </c>
      <c r="D135" s="114" t="s">
        <v>3890</v>
      </c>
      <c r="E135" s="125" t="s">
        <v>3900</v>
      </c>
      <c r="F135" s="114" t="s">
        <v>3890</v>
      </c>
      <c r="G135" s="125" t="s">
        <v>3900</v>
      </c>
    </row>
    <row r="136" customFormat="false" ht="12.75" hidden="false" customHeight="false" outlineLevel="0" collapsed="false">
      <c r="B136" s="77" t="s">
        <v>2831</v>
      </c>
      <c r="C136" s="125" t="s">
        <v>2813</v>
      </c>
      <c r="D136" s="77" t="s">
        <v>2831</v>
      </c>
      <c r="E136" s="125" t="s">
        <v>2813</v>
      </c>
      <c r="F136" s="77" t="s">
        <v>2831</v>
      </c>
      <c r="G136" s="125" t="s">
        <v>2813</v>
      </c>
    </row>
    <row r="137" customFormat="false" ht="12.75" hidden="false" customHeight="false" outlineLevel="0" collapsed="false">
      <c r="B137" s="114" t="s">
        <v>2822</v>
      </c>
      <c r="C137" s="125" t="s">
        <v>2596</v>
      </c>
      <c r="D137" s="114" t="s">
        <v>2822</v>
      </c>
      <c r="E137" s="125" t="s">
        <v>2596</v>
      </c>
      <c r="F137" s="114" t="s">
        <v>2822</v>
      </c>
      <c r="G137" s="125" t="s">
        <v>2596</v>
      </c>
    </row>
    <row r="138" customFormat="false" ht="12.75" hidden="false" customHeight="false" outlineLevel="0" collapsed="false">
      <c r="B138" s="163"/>
      <c r="C138" s="125"/>
      <c r="D138" s="280"/>
      <c r="E138" s="125"/>
      <c r="F138" s="77"/>
      <c r="G138" s="125"/>
    </row>
    <row r="139" customFormat="false" ht="12.75" hidden="false" customHeight="false" outlineLevel="0" collapsed="false">
      <c r="B139" s="163"/>
      <c r="C139" s="125"/>
      <c r="D139" s="280"/>
      <c r="E139" s="125"/>
      <c r="F139" s="77"/>
      <c r="G139" s="125"/>
    </row>
    <row r="140" customFormat="false" ht="12.75" hidden="false" customHeight="false" outlineLevel="0" collapsed="false">
      <c r="A140" s="85" t="s">
        <v>3901</v>
      </c>
      <c r="B140" s="214"/>
      <c r="C140" s="179"/>
      <c r="D140" s="245"/>
      <c r="E140" s="179"/>
      <c r="F140" s="163" t="s">
        <v>1918</v>
      </c>
      <c r="G140" s="125"/>
    </row>
    <row r="141" customFormat="false" ht="12.75" hidden="false" customHeight="false" outlineLevel="0" collapsed="false">
      <c r="B141" s="77"/>
      <c r="C141" s="125"/>
      <c r="D141" s="77"/>
      <c r="E141" s="125"/>
      <c r="F141" s="114" t="s">
        <v>3888</v>
      </c>
      <c r="G141" s="125" t="s">
        <v>3902</v>
      </c>
    </row>
    <row r="142" customFormat="false" ht="12.75" hidden="false" customHeight="false" outlineLevel="0" collapsed="false">
      <c r="B142" s="77"/>
      <c r="C142" s="125"/>
      <c r="D142" s="77"/>
      <c r="E142" s="125"/>
      <c r="F142" s="114" t="s">
        <v>3890</v>
      </c>
      <c r="G142" s="125" t="s">
        <v>3903</v>
      </c>
    </row>
    <row r="143" customFormat="false" ht="12.75" hidden="false" customHeight="false" outlineLevel="0" collapsed="false">
      <c r="B143" s="77"/>
      <c r="D143" s="77"/>
      <c r="F143" s="114" t="s">
        <v>2822</v>
      </c>
      <c r="G143" s="91" t="s">
        <v>2596</v>
      </c>
    </row>
    <row r="144" customFormat="false" ht="12.75" hidden="false" customHeight="false" outlineLevel="0" collapsed="false">
      <c r="B144" s="9"/>
    </row>
    <row r="145" customFormat="false" ht="12.75" hidden="false" customHeight="false" outlineLevel="0" collapsed="false">
      <c r="A145" s="49" t="s">
        <v>3904</v>
      </c>
      <c r="B145" s="9"/>
      <c r="F145" s="9" t="s">
        <v>1911</v>
      </c>
    </row>
    <row r="146" customFormat="false" ht="12.75" hidden="false" customHeight="false" outlineLevel="0" collapsed="false">
      <c r="F146" s="77" t="n">
        <v>1</v>
      </c>
      <c r="G146" s="91" t="s">
        <v>3905</v>
      </c>
    </row>
    <row r="147" customFormat="false" ht="12.75" hidden="false" customHeight="false" outlineLevel="0" collapsed="false">
      <c r="F147" s="77" t="n">
        <v>2</v>
      </c>
      <c r="G147" s="91" t="s">
        <v>3906</v>
      </c>
    </row>
    <row r="148" customFormat="false" ht="12.75" hidden="false" customHeight="false" outlineLevel="0" collapsed="false">
      <c r="F148" s="77" t="n">
        <v>3</v>
      </c>
      <c r="G148" s="91" t="s">
        <v>3907</v>
      </c>
    </row>
    <row r="149" customFormat="false" ht="12.75" hidden="false" customHeight="false" outlineLevel="0" collapsed="false">
      <c r="F149" s="77" t="n">
        <v>4</v>
      </c>
      <c r="G149" s="91" t="s">
        <v>3908</v>
      </c>
    </row>
    <row r="150" customFormat="false" ht="12.75" hidden="false" customHeight="false" outlineLevel="0" collapsed="false">
      <c r="F150" s="77" t="n">
        <v>5</v>
      </c>
      <c r="G150" s="91" t="s">
        <v>3909</v>
      </c>
    </row>
    <row r="151" customFormat="false" ht="12.75" hidden="false" customHeight="false" outlineLevel="0" collapsed="false">
      <c r="F151" s="77" t="s">
        <v>2831</v>
      </c>
      <c r="G151" s="91" t="s">
        <v>2813</v>
      </c>
    </row>
    <row r="152" customFormat="false" ht="12.75" hidden="false" customHeight="false" outlineLevel="0" collapsed="false">
      <c r="F152" s="114" t="s">
        <v>2822</v>
      </c>
      <c r="G152" s="91" t="s">
        <v>2596</v>
      </c>
    </row>
    <row r="153" customFormat="false" ht="12.75" hidden="false" customHeight="false" outlineLevel="0" collapsed="false">
      <c r="A153" s="85" t="s">
        <v>602</v>
      </c>
      <c r="B153" s="9"/>
    </row>
    <row r="154" customFormat="false" ht="12.75" hidden="false" customHeight="false" outlineLevel="0" collapsed="false">
      <c r="A154" s="85"/>
      <c r="B154" s="9"/>
    </row>
    <row r="155" customFormat="false" ht="12.75" hidden="false" customHeight="false" outlineLevel="0" collapsed="false">
      <c r="A155" s="85" t="s">
        <v>604</v>
      </c>
      <c r="B155" s="216" t="s">
        <v>3910</v>
      </c>
      <c r="D155" s="72" t="s">
        <v>3911</v>
      </c>
    </row>
    <row r="156" customFormat="false" ht="12.75" hidden="false" customHeight="false" outlineLevel="0" collapsed="false">
      <c r="A156" s="85"/>
      <c r="B156" s="77" t="n">
        <v>0</v>
      </c>
      <c r="C156" s="91" t="s">
        <v>3190</v>
      </c>
      <c r="D156" s="77" t="n">
        <v>0</v>
      </c>
      <c r="E156" s="91" t="s">
        <v>3191</v>
      </c>
    </row>
    <row r="157" customFormat="false" ht="12.75" hidden="false" customHeight="false" outlineLevel="0" collapsed="false">
      <c r="A157" s="85"/>
      <c r="B157" s="77" t="n">
        <v>1</v>
      </c>
      <c r="C157" s="91" t="s">
        <v>3912</v>
      </c>
      <c r="D157" s="77" t="n">
        <v>1</v>
      </c>
      <c r="E157" s="91" t="s">
        <v>3912</v>
      </c>
    </row>
    <row r="158" customFormat="false" ht="12.75" hidden="false" customHeight="false" outlineLevel="0" collapsed="false">
      <c r="A158" s="85"/>
      <c r="B158" s="77" t="n">
        <v>2</v>
      </c>
      <c r="C158" s="91" t="s">
        <v>3913</v>
      </c>
      <c r="D158" s="77" t="n">
        <v>2</v>
      </c>
      <c r="E158" s="91" t="s">
        <v>3913</v>
      </c>
    </row>
    <row r="159" customFormat="false" ht="12.75" hidden="false" customHeight="false" outlineLevel="0" collapsed="false">
      <c r="A159" s="85"/>
      <c r="B159" s="77" t="n">
        <v>3</v>
      </c>
      <c r="C159" s="91" t="s">
        <v>3198</v>
      </c>
      <c r="D159" s="77" t="n">
        <v>3</v>
      </c>
      <c r="E159" s="91" t="s">
        <v>3199</v>
      </c>
    </row>
    <row r="160" customFormat="false" ht="12.75" hidden="false" customHeight="false" outlineLevel="0" collapsed="false">
      <c r="A160" s="85"/>
      <c r="B160" s="114" t="s">
        <v>2821</v>
      </c>
      <c r="C160" s="91" t="s">
        <v>2812</v>
      </c>
      <c r="D160" s="114" t="s">
        <v>2821</v>
      </c>
      <c r="E160" s="91" t="s">
        <v>2812</v>
      </c>
    </row>
    <row r="161" customFormat="false" ht="12.75" hidden="false" customHeight="false" outlineLevel="0" collapsed="false">
      <c r="A161" s="85"/>
      <c r="B161" s="114" t="s">
        <v>2831</v>
      </c>
      <c r="C161" s="91" t="s">
        <v>2813</v>
      </c>
      <c r="D161" s="114" t="s">
        <v>2831</v>
      </c>
      <c r="E161" s="91" t="s">
        <v>2813</v>
      </c>
    </row>
    <row r="162" customFormat="false" ht="12.75" hidden="false" customHeight="false" outlineLevel="0" collapsed="false">
      <c r="A162" s="85"/>
      <c r="B162" s="114" t="s">
        <v>2822</v>
      </c>
      <c r="C162" s="91" t="s">
        <v>2596</v>
      </c>
      <c r="D162" s="114" t="s">
        <v>2822</v>
      </c>
      <c r="E162" s="91" t="s">
        <v>2596</v>
      </c>
    </row>
    <row r="163" customFormat="false" ht="12.75" hidden="false" customHeight="false" outlineLevel="0" collapsed="false">
      <c r="A163" s="85"/>
      <c r="B163" s="77"/>
    </row>
    <row r="164" customFormat="false" ht="12.75" hidden="false" customHeight="false" outlineLevel="0" collapsed="false">
      <c r="A164" s="85" t="s">
        <v>606</v>
      </c>
      <c r="B164" s="216" t="s">
        <v>2346</v>
      </c>
      <c r="D164" s="216" t="s">
        <v>2348</v>
      </c>
    </row>
    <row r="165" customFormat="false" ht="12.75" hidden="false" customHeight="false" outlineLevel="0" collapsed="false">
      <c r="A165" s="85"/>
      <c r="B165" s="77" t="n">
        <v>0</v>
      </c>
      <c r="C165" s="91" t="s">
        <v>3190</v>
      </c>
      <c r="D165" s="77" t="n">
        <v>0</v>
      </c>
      <c r="E165" s="91" t="s">
        <v>3191</v>
      </c>
    </row>
    <row r="166" customFormat="false" ht="12.75" hidden="false" customHeight="false" outlineLevel="0" collapsed="false">
      <c r="A166" s="85"/>
      <c r="B166" s="77" t="n">
        <v>1</v>
      </c>
      <c r="C166" s="91" t="s">
        <v>3912</v>
      </c>
      <c r="D166" s="77" t="n">
        <v>1</v>
      </c>
      <c r="E166" s="91" t="s">
        <v>3912</v>
      </c>
    </row>
    <row r="167" customFormat="false" ht="12.75" hidden="false" customHeight="false" outlineLevel="0" collapsed="false">
      <c r="A167" s="85"/>
      <c r="B167" s="77" t="n">
        <v>2</v>
      </c>
      <c r="C167" s="91" t="s">
        <v>3913</v>
      </c>
      <c r="D167" s="77" t="n">
        <v>2</v>
      </c>
      <c r="E167" s="91" t="s">
        <v>3913</v>
      </c>
    </row>
    <row r="168" customFormat="false" ht="12.75" hidden="false" customHeight="false" outlineLevel="0" collapsed="false">
      <c r="A168" s="85"/>
      <c r="B168" s="77" t="n">
        <v>3</v>
      </c>
      <c r="C168" s="91" t="s">
        <v>3194</v>
      </c>
      <c r="D168" s="77" t="n">
        <v>3</v>
      </c>
      <c r="E168" s="91" t="s">
        <v>3195</v>
      </c>
    </row>
    <row r="169" customFormat="false" ht="12.75" hidden="false" customHeight="false" outlineLevel="0" collapsed="false">
      <c r="A169" s="85"/>
      <c r="B169" s="114" t="s">
        <v>2821</v>
      </c>
      <c r="C169" s="91" t="s">
        <v>2812</v>
      </c>
      <c r="D169" s="114" t="s">
        <v>2821</v>
      </c>
      <c r="E169" s="91" t="s">
        <v>2812</v>
      </c>
    </row>
    <row r="170" customFormat="false" ht="12.75" hidden="false" customHeight="false" outlineLevel="0" collapsed="false">
      <c r="A170" s="85"/>
      <c r="B170" s="114" t="s">
        <v>2831</v>
      </c>
      <c r="C170" s="91" t="s">
        <v>2813</v>
      </c>
      <c r="D170" s="114" t="s">
        <v>2831</v>
      </c>
      <c r="E170" s="91" t="s">
        <v>2813</v>
      </c>
    </row>
    <row r="171" customFormat="false" ht="12.75" hidden="false" customHeight="false" outlineLevel="0" collapsed="false">
      <c r="A171" s="85"/>
      <c r="B171" s="114" t="s">
        <v>2822</v>
      </c>
      <c r="C171" s="91" t="s">
        <v>2596</v>
      </c>
      <c r="D171" s="114" t="s">
        <v>2822</v>
      </c>
      <c r="E171" s="91" t="s">
        <v>2596</v>
      </c>
    </row>
    <row r="172" customFormat="false" ht="12.75" hidden="false" customHeight="false" outlineLevel="0" collapsed="false">
      <c r="A172" s="85"/>
      <c r="B172" s="77"/>
    </row>
    <row r="173" customFormat="false" ht="12.75" hidden="false" customHeight="false" outlineLevel="0" collapsed="false">
      <c r="A173" s="85" t="s">
        <v>608</v>
      </c>
      <c r="B173" s="216" t="s">
        <v>2392</v>
      </c>
      <c r="D173" s="216" t="s">
        <v>2394</v>
      </c>
    </row>
    <row r="174" customFormat="false" ht="12.75" hidden="false" customHeight="false" outlineLevel="0" collapsed="false">
      <c r="A174" s="85"/>
      <c r="B174" s="77" t="n">
        <v>0</v>
      </c>
      <c r="C174" s="91" t="s">
        <v>3190</v>
      </c>
      <c r="D174" s="77" t="n">
        <v>0</v>
      </c>
      <c r="E174" s="91" t="s">
        <v>3191</v>
      </c>
    </row>
    <row r="175" customFormat="false" ht="12.75" hidden="false" customHeight="false" outlineLevel="0" collapsed="false">
      <c r="A175" s="85"/>
      <c r="B175" s="77" t="n">
        <v>1</v>
      </c>
      <c r="C175" s="91" t="s">
        <v>3914</v>
      </c>
      <c r="D175" s="77" t="n">
        <v>1</v>
      </c>
      <c r="E175" s="91" t="s">
        <v>3914</v>
      </c>
    </row>
    <row r="176" customFormat="false" ht="12.75" hidden="false" customHeight="false" outlineLevel="0" collapsed="false">
      <c r="A176" s="85"/>
      <c r="B176" s="77" t="n">
        <v>2</v>
      </c>
      <c r="C176" s="91" t="s">
        <v>3915</v>
      </c>
      <c r="D176" s="77" t="n">
        <v>2</v>
      </c>
      <c r="E176" s="91" t="s">
        <v>3915</v>
      </c>
    </row>
    <row r="177" customFormat="false" ht="12.75" hidden="false" customHeight="false" outlineLevel="0" collapsed="false">
      <c r="A177" s="85"/>
      <c r="B177" s="77" t="n">
        <v>3</v>
      </c>
      <c r="C177" s="91" t="s">
        <v>3198</v>
      </c>
      <c r="D177" s="77" t="n">
        <v>3</v>
      </c>
      <c r="E177" s="91" t="s">
        <v>3199</v>
      </c>
    </row>
    <row r="178" customFormat="false" ht="12.75" hidden="false" customHeight="false" outlineLevel="0" collapsed="false">
      <c r="A178" s="85"/>
      <c r="B178" s="114" t="s">
        <v>2821</v>
      </c>
      <c r="C178" s="91" t="s">
        <v>2812</v>
      </c>
      <c r="D178" s="114" t="s">
        <v>2821</v>
      </c>
      <c r="E178" s="91" t="s">
        <v>2812</v>
      </c>
    </row>
    <row r="179" customFormat="false" ht="12.75" hidden="false" customHeight="false" outlineLevel="0" collapsed="false">
      <c r="A179" s="85"/>
      <c r="B179" s="114" t="s">
        <v>2831</v>
      </c>
      <c r="C179" s="91" t="s">
        <v>2813</v>
      </c>
      <c r="D179" s="114" t="s">
        <v>2831</v>
      </c>
      <c r="E179" s="91" t="s">
        <v>2813</v>
      </c>
    </row>
    <row r="180" customFormat="false" ht="12.75" hidden="false" customHeight="false" outlineLevel="0" collapsed="false">
      <c r="A180" s="85"/>
      <c r="B180" s="114" t="s">
        <v>2822</v>
      </c>
      <c r="C180" s="91" t="s">
        <v>2596</v>
      </c>
      <c r="D180" s="114" t="s">
        <v>2822</v>
      </c>
      <c r="E180" s="91" t="s">
        <v>2596</v>
      </c>
    </row>
    <row r="181" customFormat="false" ht="12.75" hidden="false" customHeight="false" outlineLevel="0" collapsed="false">
      <c r="A181" s="85"/>
      <c r="B181" s="77"/>
    </row>
    <row r="182" customFormat="false" ht="12.75" hidden="false" customHeight="false" outlineLevel="0" collapsed="false">
      <c r="A182" s="85" t="s">
        <v>610</v>
      </c>
      <c r="B182" s="216" t="s">
        <v>2396</v>
      </c>
      <c r="D182" s="216" t="s">
        <v>3916</v>
      </c>
    </row>
    <row r="183" customFormat="false" ht="12.75" hidden="false" customHeight="false" outlineLevel="0" collapsed="false">
      <c r="A183" s="85"/>
      <c r="B183" s="77" t="n">
        <v>0</v>
      </c>
      <c r="C183" s="91" t="s">
        <v>3190</v>
      </c>
      <c r="D183" s="77" t="n">
        <v>0</v>
      </c>
      <c r="E183" s="91" t="s">
        <v>3191</v>
      </c>
    </row>
    <row r="184" customFormat="false" ht="12.75" hidden="false" customHeight="false" outlineLevel="0" collapsed="false">
      <c r="A184" s="85"/>
      <c r="B184" s="77" t="n">
        <v>1</v>
      </c>
      <c r="C184" s="91" t="s">
        <v>3914</v>
      </c>
      <c r="D184" s="77" t="n">
        <v>1</v>
      </c>
      <c r="E184" s="91" t="s">
        <v>3914</v>
      </c>
    </row>
    <row r="185" customFormat="false" ht="12.75" hidden="false" customHeight="false" outlineLevel="0" collapsed="false">
      <c r="A185" s="85"/>
      <c r="B185" s="77" t="n">
        <v>2</v>
      </c>
      <c r="C185" s="91" t="s">
        <v>3915</v>
      </c>
      <c r="D185" s="77" t="n">
        <v>2</v>
      </c>
      <c r="E185" s="91" t="s">
        <v>3915</v>
      </c>
    </row>
    <row r="186" customFormat="false" ht="12.75" hidden="false" customHeight="false" outlineLevel="0" collapsed="false">
      <c r="A186" s="85"/>
      <c r="B186" s="77" t="n">
        <v>3</v>
      </c>
      <c r="C186" s="91" t="s">
        <v>3194</v>
      </c>
      <c r="D186" s="77" t="n">
        <v>3</v>
      </c>
      <c r="E186" s="91" t="s">
        <v>3199</v>
      </c>
    </row>
    <row r="187" customFormat="false" ht="12.75" hidden="false" customHeight="false" outlineLevel="0" collapsed="false">
      <c r="A187" s="85"/>
      <c r="B187" s="114" t="s">
        <v>2821</v>
      </c>
      <c r="C187" s="91" t="s">
        <v>2812</v>
      </c>
      <c r="D187" s="114" t="s">
        <v>2821</v>
      </c>
      <c r="E187" s="91" t="s">
        <v>2812</v>
      </c>
    </row>
    <row r="188" customFormat="false" ht="12.75" hidden="false" customHeight="false" outlineLevel="0" collapsed="false">
      <c r="A188" s="85"/>
      <c r="B188" s="114" t="s">
        <v>2831</v>
      </c>
      <c r="C188" s="91" t="s">
        <v>2813</v>
      </c>
      <c r="D188" s="114" t="s">
        <v>2831</v>
      </c>
      <c r="E188" s="91" t="s">
        <v>2813</v>
      </c>
    </row>
    <row r="189" customFormat="false" ht="12.75" hidden="false" customHeight="false" outlineLevel="0" collapsed="false">
      <c r="A189" s="85"/>
      <c r="B189" s="114" t="s">
        <v>2822</v>
      </c>
      <c r="C189" s="91" t="s">
        <v>2596</v>
      </c>
      <c r="D189" s="114" t="s">
        <v>2822</v>
      </c>
      <c r="E189" s="91" t="s">
        <v>2596</v>
      </c>
    </row>
    <row r="190" customFormat="false" ht="12.75" hidden="false" customHeight="false" outlineLevel="0" collapsed="false">
      <c r="B190" s="9"/>
      <c r="D190" s="38"/>
      <c r="E190" s="85"/>
    </row>
    <row r="193" customFormat="false" ht="12.75" hidden="false" customHeight="false" outlineLevel="0" collapsed="false">
      <c r="A193" s="158" t="s">
        <v>31</v>
      </c>
    </row>
    <row r="227" s="220" customFormat="true" ht="12.75" hidden="false" customHeight="false" outlineLevel="0" collapsed="false"/>
    <row r="240" customFormat="false" ht="12.75" hidden="false" customHeight="false" outlineLevel="0" collapsed="false">
      <c r="A240" s="72"/>
    </row>
    <row r="241" customFormat="false" ht="12.75" hidden="false" customHeight="false" outlineLevel="0" collapsed="false">
      <c r="A241" s="72"/>
    </row>
    <row r="242" customFormat="false" ht="12.75" hidden="false" customHeight="false" outlineLevel="0" collapsed="false">
      <c r="A242" s="72"/>
    </row>
    <row r="243" customFormat="false" ht="12.75" hidden="false" customHeight="false" outlineLevel="0" collapsed="false">
      <c r="A243" s="72"/>
    </row>
    <row r="244" customFormat="false" ht="12.75" hidden="false" customHeight="false" outlineLevel="0" collapsed="false">
      <c r="A244" s="72"/>
    </row>
    <row r="245" customFormat="false" ht="12.75" hidden="false" customHeight="false" outlineLevel="0" collapsed="false">
      <c r="A245" s="72"/>
    </row>
    <row r="246" customFormat="false" ht="12.75" hidden="false" customHeight="false" outlineLevel="0" collapsed="false">
      <c r="A246" s="72"/>
    </row>
    <row r="247" customFormat="false" ht="12.75" hidden="false" customHeight="false" outlineLevel="0" collapsed="false">
      <c r="A247" s="72"/>
    </row>
    <row r="311" customFormat="false" ht="12.75" hidden="false" customHeight="false" outlineLevel="0" collapsed="false">
      <c r="B311" s="220"/>
    </row>
  </sheetData>
  <mergeCells count="2">
    <mergeCell ref="A1:Z1"/>
    <mergeCell ref="A6:IV6"/>
  </mergeCells>
  <hyperlinks>
    <hyperlink ref="A193"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9.13671875" defaultRowHeight="12.75" zeroHeight="false" outlineLevelRow="0" outlineLevelCol="0"/>
  <cols>
    <col collapsed="false" customWidth="true" hidden="false" outlineLevel="0" max="1" min="1" style="9" width="40.7"/>
    <col collapsed="false" customWidth="true" hidden="false" outlineLevel="0" max="2" min="2" style="9" width="95.99"/>
    <col collapsed="false" customWidth="false" hidden="false" outlineLevel="0" max="257" min="3" style="9" width="9.14"/>
  </cols>
  <sheetData>
    <row r="1" s="3" customFormat="true" ht="63.2" hidden="false" customHeight="true" outlineLevel="0" collapsed="false">
      <c r="A1" s="2" t="s">
        <v>32</v>
      </c>
      <c r="B1" s="2"/>
      <c r="C1" s="2"/>
      <c r="D1" s="2"/>
      <c r="E1" s="2"/>
      <c r="F1" s="2"/>
      <c r="G1" s="2"/>
      <c r="H1" s="2"/>
      <c r="I1" s="2"/>
      <c r="J1" s="2"/>
      <c r="K1" s="2"/>
      <c r="L1" s="2"/>
      <c r="M1" s="2"/>
      <c r="N1" s="2"/>
      <c r="O1" s="2"/>
      <c r="P1" s="2"/>
      <c r="Q1" s="2"/>
      <c r="R1" s="2"/>
      <c r="S1" s="2"/>
      <c r="T1" s="2"/>
      <c r="U1" s="2"/>
      <c r="V1" s="2"/>
      <c r="W1" s="2"/>
      <c r="X1" s="2"/>
      <c r="Y1" s="2"/>
      <c r="Z1" s="2"/>
    </row>
    <row r="2" s="1" customFormat="true" ht="15.75" hidden="false" customHeight="false" outlineLevel="0" collapsed="false">
      <c r="A2" s="4" t="s">
        <v>1</v>
      </c>
      <c r="B2" s="5"/>
      <c r="C2" s="6"/>
      <c r="D2" s="6"/>
      <c r="E2" s="6"/>
      <c r="F2" s="6"/>
      <c r="G2" s="6"/>
      <c r="H2" s="6"/>
      <c r="I2" s="6"/>
      <c r="J2" s="6"/>
      <c r="K2" s="6"/>
      <c r="L2" s="6"/>
      <c r="M2" s="6"/>
      <c r="N2" s="6"/>
      <c r="O2" s="6"/>
      <c r="P2" s="6"/>
      <c r="Q2" s="6"/>
    </row>
    <row r="3" customFormat="false" ht="15" hidden="false" customHeight="false" outlineLevel="0" collapsed="false">
      <c r="A3" s="7" t="s">
        <v>2</v>
      </c>
      <c r="B3" s="8"/>
      <c r="C3" s="8"/>
      <c r="D3" s="1"/>
      <c r="E3" s="1"/>
      <c r="F3" s="6"/>
      <c r="G3" s="6"/>
      <c r="H3" s="6"/>
      <c r="I3" s="6"/>
      <c r="J3" s="6"/>
      <c r="K3" s="6"/>
      <c r="L3" s="6"/>
      <c r="M3" s="6"/>
      <c r="N3" s="6"/>
      <c r="O3" s="6"/>
      <c r="P3" s="6"/>
      <c r="Q3" s="6"/>
    </row>
    <row r="4" s="10" customFormat="true" ht="12.75" hidden="false" customHeight="false" outlineLevel="0" collapsed="false">
      <c r="A4" s="10" t="s">
        <v>3</v>
      </c>
    </row>
    <row r="5" customFormat="false" ht="12.75" hidden="false" customHeight="false" outlineLevel="0" collapsed="false">
      <c r="A5" s="32"/>
      <c r="B5" s="33"/>
    </row>
    <row r="6" s="36" customFormat="true" ht="12.75" hidden="false" customHeight="true" outlineLevel="0" collapsed="false">
      <c r="A6" s="34" t="s">
        <v>33</v>
      </c>
      <c r="B6" s="35"/>
    </row>
    <row r="7" s="36" customFormat="true" ht="12.75" hidden="false" customHeight="false" outlineLevel="0" collapsed="false">
      <c r="B7" s="35"/>
    </row>
    <row r="8" customFormat="false" ht="12.75" hidden="false" customHeight="false" outlineLevel="0" collapsed="false">
      <c r="A8" s="30" t="s">
        <v>34</v>
      </c>
      <c r="B8" s="33"/>
    </row>
    <row r="9" customFormat="false" ht="12.75" hidden="false" customHeight="false" outlineLevel="0" collapsed="false">
      <c r="A9" s="21"/>
      <c r="B9" s="37"/>
    </row>
    <row r="10" customFormat="false" ht="12.75" hidden="false" customHeight="false" outlineLevel="0" collapsed="false">
      <c r="A10" s="30" t="s">
        <v>35</v>
      </c>
      <c r="B10" s="37"/>
    </row>
    <row r="11" customFormat="false" ht="12.75" hidden="false" customHeight="false" outlineLevel="0" collapsed="false">
      <c r="A11" s="21" t="s">
        <v>36</v>
      </c>
      <c r="B11" s="37" t="s">
        <v>37</v>
      </c>
    </row>
    <row r="12" customFormat="false" ht="12.75" hidden="false" customHeight="false" outlineLevel="0" collapsed="false">
      <c r="A12" s="21" t="s">
        <v>38</v>
      </c>
      <c r="B12" s="37" t="s">
        <v>39</v>
      </c>
    </row>
    <row r="13" customFormat="false" ht="12.75" hidden="false" customHeight="false" outlineLevel="0" collapsed="false">
      <c r="A13" s="21" t="s">
        <v>40</v>
      </c>
      <c r="B13" s="37" t="s">
        <v>41</v>
      </c>
    </row>
    <row r="14" customFormat="false" ht="12.75" hidden="false" customHeight="false" outlineLevel="0" collapsed="false">
      <c r="A14" s="21" t="s">
        <v>42</v>
      </c>
      <c r="B14" s="37" t="s">
        <v>43</v>
      </c>
    </row>
    <row r="15" customFormat="false" ht="12.75" hidden="false" customHeight="false" outlineLevel="0" collapsed="false">
      <c r="A15" s="21"/>
      <c r="B15" s="37"/>
    </row>
    <row r="16" customFormat="false" ht="12.75" hidden="false" customHeight="false" outlineLevel="0" collapsed="false">
      <c r="A16" s="30" t="s">
        <v>44</v>
      </c>
      <c r="B16" s="37"/>
    </row>
    <row r="17" customFormat="false" ht="12.75" hidden="false" customHeight="false" outlineLevel="0" collapsed="false">
      <c r="A17" s="21" t="s">
        <v>45</v>
      </c>
      <c r="B17" s="37" t="s">
        <v>46</v>
      </c>
    </row>
    <row r="18" customFormat="false" ht="12.75" hidden="false" customHeight="false" outlineLevel="0" collapsed="false">
      <c r="A18" s="21" t="s">
        <v>47</v>
      </c>
      <c r="B18" s="37" t="s">
        <v>48</v>
      </c>
    </row>
    <row r="19" customFormat="false" ht="12.75" hidden="false" customHeight="false" outlineLevel="0" collapsed="false">
      <c r="A19" s="21" t="s">
        <v>49</v>
      </c>
      <c r="B19" s="37" t="s">
        <v>50</v>
      </c>
    </row>
    <row r="20" customFormat="false" ht="12.75" hidden="false" customHeight="false" outlineLevel="0" collapsed="false">
      <c r="A20" s="21" t="s">
        <v>51</v>
      </c>
      <c r="B20" s="37" t="s">
        <v>52</v>
      </c>
    </row>
    <row r="21" customFormat="false" ht="12.75" hidden="false" customHeight="false" outlineLevel="0" collapsed="false">
      <c r="A21" s="21" t="s">
        <v>53</v>
      </c>
      <c r="B21" s="37" t="s">
        <v>54</v>
      </c>
    </row>
    <row r="22" customFormat="false" ht="12.75" hidden="false" customHeight="false" outlineLevel="0" collapsed="false">
      <c r="A22" s="21" t="s">
        <v>55</v>
      </c>
      <c r="B22" s="37" t="s">
        <v>56</v>
      </c>
    </row>
    <row r="23" customFormat="false" ht="12.75" hidden="false" customHeight="false" outlineLevel="0" collapsed="false">
      <c r="A23" s="21"/>
      <c r="B23" s="37"/>
    </row>
    <row r="24" customFormat="false" ht="12.75" hidden="false" customHeight="false" outlineLevel="0" collapsed="false">
      <c r="A24" s="30" t="s">
        <v>57</v>
      </c>
      <c r="B24" s="37"/>
    </row>
    <row r="25" customFormat="false" ht="12.75" hidden="false" customHeight="false" outlineLevel="0" collapsed="false">
      <c r="A25" s="21" t="s">
        <v>58</v>
      </c>
      <c r="B25" s="37" t="s">
        <v>59</v>
      </c>
    </row>
    <row r="26" customFormat="false" ht="12.75" hidden="false" customHeight="false" outlineLevel="0" collapsed="false">
      <c r="A26" s="21" t="s">
        <v>60</v>
      </c>
      <c r="B26" s="37" t="s">
        <v>61</v>
      </c>
    </row>
    <row r="27" customFormat="false" ht="12.75" hidden="false" customHeight="false" outlineLevel="0" collapsed="false">
      <c r="A27" s="21" t="s">
        <v>62</v>
      </c>
      <c r="B27" s="37" t="s">
        <v>63</v>
      </c>
    </row>
    <row r="28" customFormat="false" ht="12.75" hidden="false" customHeight="false" outlineLevel="0" collapsed="false">
      <c r="A28" s="21" t="s">
        <v>64</v>
      </c>
      <c r="B28" s="37" t="s">
        <v>65</v>
      </c>
    </row>
    <row r="29" customFormat="false" ht="12.75" hidden="false" customHeight="false" outlineLevel="0" collapsed="false">
      <c r="A29" s="21"/>
      <c r="B29" s="37"/>
    </row>
    <row r="30" customFormat="false" ht="12.75" hidden="false" customHeight="false" outlineLevel="0" collapsed="false">
      <c r="A30" s="30" t="s">
        <v>66</v>
      </c>
      <c r="B30" s="37"/>
    </row>
    <row r="31" customFormat="false" ht="12.75" hidden="false" customHeight="false" outlineLevel="0" collapsed="false">
      <c r="A31" s="21" t="s">
        <v>67</v>
      </c>
      <c r="B31" s="37" t="s">
        <v>68</v>
      </c>
    </row>
    <row r="32" customFormat="false" ht="12.75" hidden="false" customHeight="false" outlineLevel="0" collapsed="false">
      <c r="A32" s="21" t="s">
        <v>69</v>
      </c>
      <c r="B32" s="37" t="s">
        <v>70</v>
      </c>
    </row>
    <row r="33" customFormat="false" ht="12.75" hidden="false" customHeight="false" outlineLevel="0" collapsed="false">
      <c r="A33" s="21" t="s">
        <v>71</v>
      </c>
      <c r="B33" s="37" t="s">
        <v>72</v>
      </c>
    </row>
    <row r="34" customFormat="false" ht="12.75" hidden="false" customHeight="false" outlineLevel="0" collapsed="false">
      <c r="A34" s="21" t="s">
        <v>73</v>
      </c>
      <c r="B34" s="37" t="s">
        <v>74</v>
      </c>
    </row>
    <row r="35" customFormat="false" ht="12.75" hidden="false" customHeight="false" outlineLevel="0" collapsed="false">
      <c r="A35" s="21" t="s">
        <v>75</v>
      </c>
      <c r="B35" s="37" t="s">
        <v>76</v>
      </c>
    </row>
    <row r="36" customFormat="false" ht="12.75" hidden="false" customHeight="false" outlineLevel="0" collapsed="false">
      <c r="A36" s="21" t="s">
        <v>77</v>
      </c>
      <c r="B36" s="37" t="s">
        <v>78</v>
      </c>
    </row>
    <row r="37" customFormat="false" ht="12.75" hidden="false" customHeight="false" outlineLevel="0" collapsed="false">
      <c r="A37" s="21" t="s">
        <v>79</v>
      </c>
      <c r="B37" s="37" t="s">
        <v>80</v>
      </c>
    </row>
    <row r="38" customFormat="false" ht="12.75" hidden="false" customHeight="false" outlineLevel="0" collapsed="false">
      <c r="A38" s="21" t="s">
        <v>81</v>
      </c>
      <c r="B38" s="37" t="s">
        <v>82</v>
      </c>
    </row>
    <row r="39" customFormat="false" ht="12.75" hidden="false" customHeight="false" outlineLevel="0" collapsed="false">
      <c r="A39" s="21" t="s">
        <v>83</v>
      </c>
      <c r="B39" s="37" t="s">
        <v>84</v>
      </c>
    </row>
    <row r="40" customFormat="false" ht="12.75" hidden="false" customHeight="false" outlineLevel="0" collapsed="false">
      <c r="A40" s="21" t="s">
        <v>85</v>
      </c>
      <c r="B40" s="38" t="s">
        <v>86</v>
      </c>
    </row>
    <row r="41" customFormat="false" ht="12.75" hidden="false" customHeight="false" outlineLevel="0" collapsed="false">
      <c r="A41" s="21"/>
      <c r="B41" s="37"/>
    </row>
    <row r="42" customFormat="false" ht="12.75" hidden="false" customHeight="false" outlineLevel="0" collapsed="false">
      <c r="A42" s="30" t="s">
        <v>87</v>
      </c>
      <c r="B42" s="39"/>
    </row>
    <row r="43" customFormat="false" ht="12.75" hidden="false" customHeight="false" outlineLevel="0" collapsed="false">
      <c r="A43" s="21" t="s">
        <v>88</v>
      </c>
      <c r="B43" s="40" t="s">
        <v>89</v>
      </c>
    </row>
    <row r="44" customFormat="false" ht="12.75" hidden="false" customHeight="false" outlineLevel="0" collapsed="false">
      <c r="A44" s="21" t="s">
        <v>90</v>
      </c>
      <c r="B44" s="37" t="s">
        <v>91</v>
      </c>
    </row>
    <row r="45" customFormat="false" ht="12.75" hidden="false" customHeight="false" outlineLevel="0" collapsed="false">
      <c r="A45" s="21" t="s">
        <v>92</v>
      </c>
      <c r="B45" s="37" t="s">
        <v>93</v>
      </c>
    </row>
    <row r="46" customFormat="false" ht="12.75" hidden="false" customHeight="false" outlineLevel="0" collapsed="false">
      <c r="A46" s="21" t="s">
        <v>94</v>
      </c>
      <c r="B46" s="40" t="s">
        <v>95</v>
      </c>
    </row>
    <row r="47" customFormat="false" ht="12.75" hidden="false" customHeight="false" outlineLevel="0" collapsed="false">
      <c r="A47" s="21" t="s">
        <v>96</v>
      </c>
      <c r="B47" s="40" t="s">
        <v>97</v>
      </c>
    </row>
    <row r="48" customFormat="false" ht="12.75" hidden="false" customHeight="false" outlineLevel="0" collapsed="false">
      <c r="A48" s="21" t="s">
        <v>98</v>
      </c>
      <c r="B48" s="37" t="s">
        <v>99</v>
      </c>
    </row>
    <row r="49" customFormat="false" ht="12.75" hidden="false" customHeight="false" outlineLevel="0" collapsed="false">
      <c r="A49" s="21" t="s">
        <v>100</v>
      </c>
      <c r="B49" s="40" t="s">
        <v>101</v>
      </c>
    </row>
    <row r="50" customFormat="false" ht="12.75" hidden="false" customHeight="false" outlineLevel="0" collapsed="false">
      <c r="A50" s="21" t="s">
        <v>102</v>
      </c>
      <c r="B50" s="40" t="s">
        <v>103</v>
      </c>
    </row>
    <row r="51" customFormat="false" ht="12.75" hidden="false" customHeight="false" outlineLevel="0" collapsed="false">
      <c r="A51" s="21" t="s">
        <v>104</v>
      </c>
      <c r="B51" s="37" t="s">
        <v>105</v>
      </c>
    </row>
    <row r="52" customFormat="false" ht="12.75" hidden="false" customHeight="false" outlineLevel="0" collapsed="false">
      <c r="A52" s="21" t="s">
        <v>106</v>
      </c>
      <c r="B52" s="37" t="s">
        <v>107</v>
      </c>
    </row>
    <row r="53" customFormat="false" ht="12.75" hidden="false" customHeight="false" outlineLevel="0" collapsed="false">
      <c r="A53" s="21" t="s">
        <v>108</v>
      </c>
      <c r="B53" s="37" t="s">
        <v>109</v>
      </c>
    </row>
    <row r="54" customFormat="false" ht="12.75" hidden="false" customHeight="false" outlineLevel="0" collapsed="false">
      <c r="A54" s="21" t="s">
        <v>110</v>
      </c>
      <c r="B54" s="37" t="s">
        <v>111</v>
      </c>
    </row>
    <row r="55" customFormat="false" ht="12.75" hidden="false" customHeight="false" outlineLevel="0" collapsed="false">
      <c r="A55" s="21" t="s">
        <v>112</v>
      </c>
      <c r="B55" s="37" t="s">
        <v>113</v>
      </c>
    </row>
    <row r="56" customFormat="false" ht="12.75" hidden="false" customHeight="false" outlineLevel="0" collapsed="false">
      <c r="A56" s="21" t="s">
        <v>114</v>
      </c>
      <c r="B56" s="37" t="s">
        <v>115</v>
      </c>
    </row>
    <row r="57" customFormat="false" ht="12.75" hidden="false" customHeight="false" outlineLevel="0" collapsed="false">
      <c r="A57" s="21" t="s">
        <v>116</v>
      </c>
      <c r="B57" s="37" t="s">
        <v>117</v>
      </c>
    </row>
    <row r="58" customFormat="false" ht="12.75" hidden="false" customHeight="false" outlineLevel="0" collapsed="false">
      <c r="B58" s="39"/>
    </row>
    <row r="59" customFormat="false" ht="12.75" hidden="false" customHeight="false" outlineLevel="0" collapsed="false">
      <c r="A59" s="30" t="s">
        <v>118</v>
      </c>
      <c r="B59" s="39"/>
    </row>
    <row r="60" customFormat="false" ht="12.75" hidden="false" customHeight="false" outlineLevel="0" collapsed="false">
      <c r="A60" s="21" t="s">
        <v>119</v>
      </c>
      <c r="B60" s="37" t="s">
        <v>120</v>
      </c>
    </row>
    <row r="61" customFormat="false" ht="12.75" hidden="false" customHeight="false" outlineLevel="0" collapsed="false">
      <c r="A61" s="21" t="s">
        <v>121</v>
      </c>
      <c r="B61" s="37" t="s">
        <v>122</v>
      </c>
    </row>
    <row r="62" customFormat="false" ht="12.75" hidden="false" customHeight="false" outlineLevel="0" collapsed="false">
      <c r="A62" s="21" t="s">
        <v>123</v>
      </c>
      <c r="B62" s="37" t="s">
        <v>124</v>
      </c>
    </row>
    <row r="63" customFormat="false" ht="12.75" hidden="false" customHeight="false" outlineLevel="0" collapsed="false">
      <c r="A63" s="21" t="s">
        <v>125</v>
      </c>
      <c r="B63" s="37" t="s">
        <v>126</v>
      </c>
    </row>
    <row r="64" customFormat="false" ht="12.75" hidden="false" customHeight="false" outlineLevel="0" collapsed="false">
      <c r="A64" s="21" t="s">
        <v>127</v>
      </c>
      <c r="B64" s="37" t="s">
        <v>128</v>
      </c>
    </row>
    <row r="65" customFormat="false" ht="12.75" hidden="false" customHeight="false" outlineLevel="0" collapsed="false">
      <c r="A65" s="21" t="s">
        <v>129</v>
      </c>
      <c r="B65" s="37" t="s">
        <v>130</v>
      </c>
    </row>
    <row r="66" customFormat="false" ht="12.75" hidden="false" customHeight="false" outlineLevel="0" collapsed="false">
      <c r="A66" s="21" t="s">
        <v>131</v>
      </c>
      <c r="B66" s="37" t="s">
        <v>132</v>
      </c>
    </row>
    <row r="67" customFormat="false" ht="12.75" hidden="false" customHeight="false" outlineLevel="0" collapsed="false">
      <c r="B67" s="39"/>
    </row>
    <row r="68" customFormat="false" ht="12.75" hidden="false" customHeight="false" outlineLevel="0" collapsed="false">
      <c r="A68" s="30" t="s">
        <v>133</v>
      </c>
      <c r="B68" s="39"/>
    </row>
    <row r="69" customFormat="false" ht="12.75" hidden="false" customHeight="false" outlineLevel="0" collapsed="false">
      <c r="A69" s="21" t="s">
        <v>134</v>
      </c>
      <c r="B69" s="41" t="s">
        <v>135</v>
      </c>
      <c r="C69" s="42"/>
    </row>
    <row r="70" customFormat="false" ht="12.75" hidden="false" customHeight="false" outlineLevel="0" collapsed="false">
      <c r="A70" s="21" t="s">
        <v>136</v>
      </c>
      <c r="B70" s="37" t="s">
        <v>137</v>
      </c>
      <c r="C70" s="42"/>
    </row>
    <row r="71" customFormat="false" ht="12.75" hidden="false" customHeight="false" outlineLevel="0" collapsed="false">
      <c r="A71" s="21" t="s">
        <v>138</v>
      </c>
      <c r="B71" s="37" t="s">
        <v>139</v>
      </c>
      <c r="C71" s="42"/>
    </row>
    <row r="72" customFormat="false" ht="12.75" hidden="false" customHeight="false" outlineLevel="0" collapsed="false">
      <c r="A72" s="21" t="s">
        <v>140</v>
      </c>
      <c r="B72" s="37" t="s">
        <v>141</v>
      </c>
      <c r="C72" s="42"/>
    </row>
    <row r="73" customFormat="false" ht="12.75" hidden="false" customHeight="false" outlineLevel="0" collapsed="false">
      <c r="A73" s="21" t="s">
        <v>142</v>
      </c>
      <c r="B73" s="40" t="s">
        <v>143</v>
      </c>
      <c r="C73" s="42"/>
    </row>
    <row r="74" customFormat="false" ht="12.75" hidden="false" customHeight="false" outlineLevel="0" collapsed="false">
      <c r="A74" s="21" t="s">
        <v>144</v>
      </c>
      <c r="B74" s="37" t="s">
        <v>145</v>
      </c>
    </row>
    <row r="75" customFormat="false" ht="12.75" hidden="false" customHeight="false" outlineLevel="0" collapsed="false">
      <c r="A75" s="21" t="s">
        <v>146</v>
      </c>
      <c r="B75" s="37" t="s">
        <v>147</v>
      </c>
    </row>
    <row r="76" customFormat="false" ht="12.75" hidden="false" customHeight="false" outlineLevel="0" collapsed="false">
      <c r="A76" s="21" t="s">
        <v>148</v>
      </c>
      <c r="B76" s="37" t="s">
        <v>149</v>
      </c>
      <c r="C76" s="42"/>
    </row>
    <row r="77" customFormat="false" ht="12.75" hidden="false" customHeight="false" outlineLevel="0" collapsed="false">
      <c r="A77" s="21" t="s">
        <v>150</v>
      </c>
      <c r="B77" s="37" t="s">
        <v>151</v>
      </c>
    </row>
    <row r="78" customFormat="false" ht="12.75" hidden="false" customHeight="false" outlineLevel="0" collapsed="false">
      <c r="A78" s="21" t="s">
        <v>152</v>
      </c>
      <c r="B78" s="37" t="s">
        <v>153</v>
      </c>
      <c r="C78" s="43"/>
    </row>
    <row r="79" customFormat="false" ht="12.75" hidden="false" customHeight="false" outlineLevel="0" collapsed="false">
      <c r="A79" s="21" t="s">
        <v>154</v>
      </c>
      <c r="B79" s="37" t="s">
        <v>155</v>
      </c>
      <c r="C79" s="42"/>
    </row>
    <row r="80" customFormat="false" ht="12.75" hidden="false" customHeight="false" outlineLevel="0" collapsed="false">
      <c r="A80" s="21" t="s">
        <v>156</v>
      </c>
      <c r="B80" s="37" t="s">
        <v>157</v>
      </c>
      <c r="C80" s="42"/>
    </row>
    <row r="81" customFormat="false" ht="12.75" hidden="false" customHeight="false" outlineLevel="0" collapsed="false">
      <c r="A81" s="21" t="s">
        <v>158</v>
      </c>
      <c r="B81" s="37" t="s">
        <v>159</v>
      </c>
    </row>
    <row r="82" customFormat="false" ht="12.75" hidden="false" customHeight="false" outlineLevel="0" collapsed="false">
      <c r="A82" s="21" t="s">
        <v>160</v>
      </c>
      <c r="B82" s="40" t="s">
        <v>161</v>
      </c>
    </row>
    <row r="84" customFormat="false" ht="12.75" hidden="false" customHeight="false" outlineLevel="0" collapsed="false">
      <c r="A84" s="30" t="s">
        <v>162</v>
      </c>
      <c r="B84" s="39"/>
    </row>
    <row r="85" customFormat="false" ht="12.75" hidden="false" customHeight="false" outlineLevel="0" collapsed="false">
      <c r="A85" s="21" t="s">
        <v>163</v>
      </c>
      <c r="B85" s="37" t="s">
        <v>164</v>
      </c>
    </row>
    <row r="86" customFormat="false" ht="12.75" hidden="false" customHeight="false" outlineLevel="0" collapsed="false">
      <c r="A86" s="21" t="s">
        <v>165</v>
      </c>
      <c r="B86" s="37" t="s">
        <v>166</v>
      </c>
    </row>
    <row r="87" customFormat="false" ht="12.75" hidden="false" customHeight="false" outlineLevel="0" collapsed="false">
      <c r="A87" s="21" t="s">
        <v>167</v>
      </c>
      <c r="B87" s="37" t="s">
        <v>168</v>
      </c>
    </row>
    <row r="88" customFormat="false" ht="12.75" hidden="false" customHeight="false" outlineLevel="0" collapsed="false">
      <c r="A88" s="21" t="s">
        <v>169</v>
      </c>
      <c r="B88" s="37" t="s">
        <v>170</v>
      </c>
    </row>
    <row r="89" customFormat="false" ht="12.75" hidden="false" customHeight="false" outlineLevel="0" collapsed="false">
      <c r="B89" s="39"/>
    </row>
    <row r="90" customFormat="false" ht="12.75" hidden="false" customHeight="false" outlineLevel="0" collapsed="false">
      <c r="A90" s="30" t="s">
        <v>171</v>
      </c>
      <c r="B90" s="39"/>
    </row>
    <row r="91" customFormat="false" ht="12.75" hidden="false" customHeight="false" outlineLevel="0" collapsed="false">
      <c r="A91" s="21" t="s">
        <v>172</v>
      </c>
      <c r="B91" s="30" t="s">
        <v>173</v>
      </c>
    </row>
    <row r="92" customFormat="false" ht="12.75" hidden="false" customHeight="false" outlineLevel="0" collapsed="false">
      <c r="A92" s="44" t="s">
        <v>174</v>
      </c>
      <c r="B92" s="30" t="s">
        <v>175</v>
      </c>
    </row>
    <row r="93" customFormat="false" ht="12.75" hidden="false" customHeight="false" outlineLevel="0" collapsed="false">
      <c r="A93" s="21" t="s">
        <v>176</v>
      </c>
      <c r="B93" s="37" t="s">
        <v>177</v>
      </c>
    </row>
    <row r="94" customFormat="false" ht="12.75" hidden="false" customHeight="false" outlineLevel="0" collapsed="false">
      <c r="A94" s="21" t="s">
        <v>178</v>
      </c>
      <c r="B94" s="37" t="s">
        <v>179</v>
      </c>
    </row>
    <row r="95" customFormat="false" ht="12.75" hidden="false" customHeight="false" outlineLevel="0" collapsed="false">
      <c r="A95" s="21" t="s">
        <v>180</v>
      </c>
      <c r="B95" s="37" t="s">
        <v>181</v>
      </c>
    </row>
    <row r="96" customFormat="false" ht="12.75" hidden="false" customHeight="false" outlineLevel="0" collapsed="false">
      <c r="A96" s="21"/>
      <c r="B96" s="37"/>
    </row>
    <row r="97" customFormat="false" ht="12.75" hidden="false" customHeight="false" outlineLevel="0" collapsed="false">
      <c r="A97" s="30" t="s">
        <v>182</v>
      </c>
      <c r="B97" s="45"/>
    </row>
    <row r="98" customFormat="false" ht="12.75" hidden="false" customHeight="false" outlineLevel="0" collapsed="false">
      <c r="A98" s="21" t="s">
        <v>183</v>
      </c>
      <c r="B98" s="37" t="s">
        <v>184</v>
      </c>
    </row>
    <row r="99" customFormat="false" ht="12.75" hidden="false" customHeight="false" outlineLevel="0" collapsed="false">
      <c r="A99" s="21" t="s">
        <v>185</v>
      </c>
      <c r="B99" s="37" t="s">
        <v>186</v>
      </c>
    </row>
    <row r="100" customFormat="false" ht="12.75" hidden="false" customHeight="false" outlineLevel="0" collapsed="false">
      <c r="A100" s="21" t="s">
        <v>187</v>
      </c>
      <c r="B100" s="37" t="s">
        <v>188</v>
      </c>
    </row>
    <row r="101" customFormat="false" ht="12.75" hidden="false" customHeight="false" outlineLevel="0" collapsed="false">
      <c r="A101" s="46" t="s">
        <v>189</v>
      </c>
      <c r="B101" s="47" t="s">
        <v>190</v>
      </c>
    </row>
    <row r="102" s="39" customFormat="true" ht="12.75" hidden="false" customHeight="false" outlineLevel="0" collapsed="false">
      <c r="A102" s="21" t="s">
        <v>191</v>
      </c>
      <c r="B102" s="47" t="s">
        <v>192</v>
      </c>
    </row>
    <row r="103" customFormat="false" ht="12.75" hidden="false" customHeight="false" outlineLevel="0" collapsed="false">
      <c r="A103" s="21" t="s">
        <v>193</v>
      </c>
      <c r="B103" s="37" t="s">
        <v>194</v>
      </c>
    </row>
    <row r="104" customFormat="false" ht="12.75" hidden="false" customHeight="false" outlineLevel="0" collapsed="false">
      <c r="A104" s="21" t="s">
        <v>195</v>
      </c>
      <c r="B104" s="37" t="s">
        <v>196</v>
      </c>
    </row>
    <row r="105" customFormat="false" ht="12.75" hidden="false" customHeight="false" outlineLevel="0" collapsed="false">
      <c r="A105" s="21" t="s">
        <v>197</v>
      </c>
      <c r="B105" s="37" t="s">
        <v>198</v>
      </c>
    </row>
    <row r="106" customFormat="false" ht="12.75" hidden="false" customHeight="false" outlineLevel="0" collapsed="false">
      <c r="A106" s="21" t="s">
        <v>199</v>
      </c>
      <c r="B106" s="37" t="s">
        <v>200</v>
      </c>
    </row>
    <row r="107" customFormat="false" ht="12.75" hidden="false" customHeight="false" outlineLevel="0" collapsed="false">
      <c r="A107" s="21" t="s">
        <v>201</v>
      </c>
      <c r="B107" s="37" t="s">
        <v>202</v>
      </c>
    </row>
    <row r="108" customFormat="false" ht="12.75" hidden="false" customHeight="false" outlineLevel="0" collapsed="false">
      <c r="A108" s="21" t="s">
        <v>203</v>
      </c>
      <c r="B108" s="47" t="s">
        <v>204</v>
      </c>
    </row>
    <row r="109" customFormat="false" ht="12.75" hidden="false" customHeight="false" outlineLevel="0" collapsed="false">
      <c r="A109" s="21" t="s">
        <v>205</v>
      </c>
      <c r="B109" s="47" t="s">
        <v>206</v>
      </c>
    </row>
    <row r="110" customFormat="false" ht="12.75" hidden="false" customHeight="false" outlineLevel="0" collapsed="false">
      <c r="A110" s="21" t="s">
        <v>207</v>
      </c>
      <c r="B110" s="47" t="s">
        <v>208</v>
      </c>
    </row>
    <row r="111" customFormat="false" ht="12.75" hidden="false" customHeight="false" outlineLevel="0" collapsed="false">
      <c r="A111" s="21" t="s">
        <v>209</v>
      </c>
      <c r="B111" s="41" t="s">
        <v>210</v>
      </c>
    </row>
    <row r="112" customFormat="false" ht="12.75" hidden="false" customHeight="false" outlineLevel="0" collapsed="false">
      <c r="A112" s="48" t="s">
        <v>211</v>
      </c>
      <c r="B112" s="41" t="s">
        <v>212</v>
      </c>
    </row>
    <row r="113" customFormat="false" ht="12.75" hidden="false" customHeight="false" outlineLevel="0" collapsed="false">
      <c r="A113" s="21" t="s">
        <v>213</v>
      </c>
      <c r="B113" s="41" t="s">
        <v>214</v>
      </c>
    </row>
    <row r="114" customFormat="false" ht="12.75" hidden="false" customHeight="false" outlineLevel="0" collapsed="false">
      <c r="A114" s="21" t="s">
        <v>215</v>
      </c>
      <c r="B114" s="41" t="s">
        <v>216</v>
      </c>
    </row>
    <row r="115" customFormat="false" ht="12.75" hidden="false" customHeight="false" outlineLevel="0" collapsed="false">
      <c r="A115" s="21" t="s">
        <v>217</v>
      </c>
      <c r="B115" s="41" t="s">
        <v>218</v>
      </c>
    </row>
    <row r="116" customFormat="false" ht="12.75" hidden="false" customHeight="false" outlineLevel="0" collapsed="false">
      <c r="A116" s="21" t="s">
        <v>219</v>
      </c>
      <c r="B116" s="47" t="s">
        <v>220</v>
      </c>
    </row>
    <row r="117" customFormat="false" ht="12.75" hidden="false" customHeight="false" outlineLevel="0" collapsed="false">
      <c r="A117" s="21" t="s">
        <v>221</v>
      </c>
      <c r="B117" s="41" t="s">
        <v>222</v>
      </c>
    </row>
    <row r="118" customFormat="false" ht="12.75" hidden="false" customHeight="false" outlineLevel="0" collapsed="false">
      <c r="A118" s="21" t="s">
        <v>223</v>
      </c>
      <c r="B118" s="49" t="s">
        <v>224</v>
      </c>
    </row>
    <row r="119" customFormat="false" ht="12.75" hidden="false" customHeight="false" outlineLevel="0" collapsed="false">
      <c r="A119" s="21" t="s">
        <v>225</v>
      </c>
      <c r="B119" s="49" t="s">
        <v>226</v>
      </c>
    </row>
    <row r="120" customFormat="false" ht="12.75" hidden="false" customHeight="false" outlineLevel="0" collapsed="false">
      <c r="A120" s="21" t="s">
        <v>227</v>
      </c>
      <c r="B120" s="49" t="s">
        <v>228</v>
      </c>
    </row>
    <row r="121" customFormat="false" ht="12.75" hidden="false" customHeight="false" outlineLevel="0" collapsed="false">
      <c r="A121" s="21" t="s">
        <v>229</v>
      </c>
      <c r="B121" s="47" t="s">
        <v>230</v>
      </c>
    </row>
    <row r="122" customFormat="false" ht="12.75" hidden="false" customHeight="false" outlineLevel="0" collapsed="false">
      <c r="A122" s="21" t="s">
        <v>231</v>
      </c>
      <c r="B122" s="49" t="s">
        <v>232</v>
      </c>
    </row>
    <row r="123" customFormat="false" ht="12.75" hidden="false" customHeight="false" outlineLevel="0" collapsed="false">
      <c r="A123" s="21" t="s">
        <v>233</v>
      </c>
      <c r="B123" s="47" t="s">
        <v>234</v>
      </c>
    </row>
    <row r="124" customFormat="false" ht="12.75" hidden="false" customHeight="false" outlineLevel="0" collapsed="false">
      <c r="A124" s="21" t="s">
        <v>235</v>
      </c>
      <c r="B124" s="47" t="s">
        <v>236</v>
      </c>
    </row>
    <row r="125" customFormat="false" ht="12.75" hidden="false" customHeight="false" outlineLevel="0" collapsed="false">
      <c r="A125" s="21" t="s">
        <v>237</v>
      </c>
      <c r="B125" s="41" t="s">
        <v>238</v>
      </c>
    </row>
    <row r="126" customFormat="false" ht="12.75" hidden="false" customHeight="false" outlineLevel="0" collapsed="false">
      <c r="A126" s="21" t="s">
        <v>239</v>
      </c>
      <c r="B126" s="47" t="s">
        <v>240</v>
      </c>
    </row>
    <row r="127" customFormat="false" ht="12.75" hidden="false" customHeight="false" outlineLevel="0" collapsed="false">
      <c r="A127" s="21" t="s">
        <v>241</v>
      </c>
      <c r="B127" s="49" t="s">
        <v>242</v>
      </c>
    </row>
    <row r="128" customFormat="false" ht="12.75" hidden="false" customHeight="false" outlineLevel="0" collapsed="false">
      <c r="A128" s="21" t="s">
        <v>243</v>
      </c>
      <c r="B128" s="49" t="s">
        <v>244</v>
      </c>
    </row>
    <row r="129" customFormat="false" ht="12.75" hidden="false" customHeight="false" outlineLevel="0" collapsed="false">
      <c r="A129" s="21" t="s">
        <v>245</v>
      </c>
      <c r="B129" s="47" t="s">
        <v>246</v>
      </c>
    </row>
    <row r="130" customFormat="false" ht="12.75" hidden="false" customHeight="false" outlineLevel="0" collapsed="false">
      <c r="A130" s="21" t="s">
        <v>247</v>
      </c>
      <c r="B130" s="47" t="s">
        <v>248</v>
      </c>
    </row>
    <row r="131" customFormat="false" ht="12.75" hidden="false" customHeight="false" outlineLevel="0" collapsed="false">
      <c r="A131" s="21" t="s">
        <v>249</v>
      </c>
      <c r="B131" s="41" t="s">
        <v>250</v>
      </c>
    </row>
    <row r="132" customFormat="false" ht="12.75" hidden="false" customHeight="false" outlineLevel="0" collapsed="false">
      <c r="A132" s="21"/>
      <c r="B132" s="41"/>
    </row>
    <row r="133" customFormat="false" ht="12.75" hidden="false" customHeight="false" outlineLevel="0" collapsed="false">
      <c r="A133" s="30" t="s">
        <v>251</v>
      </c>
      <c r="B133" s="45"/>
    </row>
    <row r="134" customFormat="false" ht="12.75" hidden="false" customHeight="false" outlineLevel="0" collapsed="false">
      <c r="A134" s="21" t="s">
        <v>252</v>
      </c>
      <c r="B134" s="37" t="s">
        <v>253</v>
      </c>
    </row>
    <row r="135" customFormat="false" ht="12.75" hidden="false" customHeight="false" outlineLevel="0" collapsed="false">
      <c r="A135" s="21" t="s">
        <v>254</v>
      </c>
      <c r="B135" s="49" t="s">
        <v>255</v>
      </c>
    </row>
    <row r="136" customFormat="false" ht="12.75" hidden="false" customHeight="false" outlineLevel="0" collapsed="false">
      <c r="A136" s="21" t="s">
        <v>256</v>
      </c>
      <c r="B136" s="41" t="s">
        <v>257</v>
      </c>
    </row>
    <row r="137" customFormat="false" ht="12.75" hidden="false" customHeight="false" outlineLevel="0" collapsed="false">
      <c r="A137" s="21" t="s">
        <v>258</v>
      </c>
      <c r="B137" s="41" t="s">
        <v>259</v>
      </c>
    </row>
    <row r="138" customFormat="false" ht="12.75" hidden="false" customHeight="false" outlineLevel="0" collapsed="false">
      <c r="A138" s="21" t="s">
        <v>260</v>
      </c>
      <c r="B138" s="50" t="s">
        <v>261</v>
      </c>
    </row>
    <row r="139" customFormat="false" ht="12.75" hidden="false" customHeight="false" outlineLevel="0" collapsed="false">
      <c r="A139" s="21" t="s">
        <v>262</v>
      </c>
      <c r="B139" s="37" t="s">
        <v>263</v>
      </c>
    </row>
    <row r="140" customFormat="false" ht="15" hidden="false" customHeight="true" outlineLevel="0" collapsed="false">
      <c r="A140" s="21" t="s">
        <v>264</v>
      </c>
      <c r="B140" s="41" t="s">
        <v>265</v>
      </c>
    </row>
    <row r="141" customFormat="false" ht="12.75" hidden="false" customHeight="false" outlineLevel="0" collapsed="false">
      <c r="A141" s="21" t="s">
        <v>266</v>
      </c>
      <c r="B141" s="47" t="s">
        <v>267</v>
      </c>
    </row>
    <row r="142" customFormat="false" ht="12.75" hidden="false" customHeight="false" outlineLevel="0" collapsed="false">
      <c r="A142" s="21" t="s">
        <v>268</v>
      </c>
      <c r="B142" s="49" t="s">
        <v>269</v>
      </c>
    </row>
    <row r="143" customFormat="false" ht="12.75" hidden="false" customHeight="false" outlineLevel="0" collapsed="false">
      <c r="A143" s="21" t="s">
        <v>270</v>
      </c>
      <c r="B143" s="49" t="s">
        <v>271</v>
      </c>
    </row>
    <row r="144" customFormat="false" ht="12.75" hidden="false" customHeight="true" outlineLevel="0" collapsed="false">
      <c r="A144" s="21" t="s">
        <v>272</v>
      </c>
      <c r="B144" s="49" t="s">
        <v>273</v>
      </c>
    </row>
    <row r="145" customFormat="false" ht="12.75" hidden="false" customHeight="false" outlineLevel="0" collapsed="false">
      <c r="A145" s="21" t="s">
        <v>274</v>
      </c>
      <c r="B145" s="49" t="s">
        <v>275</v>
      </c>
    </row>
    <row r="146" customFormat="false" ht="12.75" hidden="false" customHeight="false" outlineLevel="0" collapsed="false">
      <c r="A146" s="21" t="s">
        <v>276</v>
      </c>
      <c r="B146" s="37" t="s">
        <v>277</v>
      </c>
    </row>
    <row r="147" customFormat="false" ht="12.75" hidden="false" customHeight="false" outlineLevel="0" collapsed="false">
      <c r="A147" s="21" t="s">
        <v>278</v>
      </c>
      <c r="B147" s="37" t="s">
        <v>279</v>
      </c>
    </row>
    <row r="148" customFormat="false" ht="12.75" hidden="false" customHeight="false" outlineLevel="0" collapsed="false">
      <c r="A148" s="21" t="s">
        <v>280</v>
      </c>
      <c r="B148" s="37" t="s">
        <v>281</v>
      </c>
    </row>
    <row r="149" customFormat="false" ht="12.75" hidden="false" customHeight="false" outlineLevel="0" collapsed="false">
      <c r="A149" s="21" t="s">
        <v>282</v>
      </c>
      <c r="B149" s="37" t="s">
        <v>283</v>
      </c>
    </row>
    <row r="150" customFormat="false" ht="12.75" hidden="false" customHeight="false" outlineLevel="0" collapsed="false">
      <c r="A150" s="21" t="s">
        <v>284</v>
      </c>
      <c r="B150" s="37" t="s">
        <v>285</v>
      </c>
    </row>
    <row r="151" customFormat="false" ht="12.75" hidden="false" customHeight="false" outlineLevel="0" collapsed="false">
      <c r="A151" s="21" t="s">
        <v>286</v>
      </c>
      <c r="B151" s="37" t="s">
        <v>287</v>
      </c>
    </row>
    <row r="152" customFormat="false" ht="12.75" hidden="false" customHeight="false" outlineLevel="0" collapsed="false">
      <c r="A152" s="21" t="s">
        <v>288</v>
      </c>
      <c r="B152" s="37" t="s">
        <v>289</v>
      </c>
    </row>
    <row r="153" customFormat="false" ht="12.75" hidden="false" customHeight="false" outlineLevel="0" collapsed="false">
      <c r="A153" s="21" t="s">
        <v>290</v>
      </c>
      <c r="B153" s="47" t="s">
        <v>291</v>
      </c>
    </row>
    <row r="154" customFormat="false" ht="12.75" hidden="false" customHeight="false" outlineLevel="0" collapsed="false">
      <c r="A154" s="21" t="s">
        <v>292</v>
      </c>
      <c r="B154" s="50" t="s">
        <v>293</v>
      </c>
    </row>
    <row r="155" customFormat="false" ht="12.75" hidden="false" customHeight="false" outlineLevel="0" collapsed="false">
      <c r="A155" s="21" t="s">
        <v>294</v>
      </c>
      <c r="B155" s="37" t="s">
        <v>295</v>
      </c>
    </row>
    <row r="156" customFormat="false" ht="12.75" hidden="false" customHeight="false" outlineLevel="0" collapsed="false">
      <c r="A156" s="21" t="s">
        <v>296</v>
      </c>
      <c r="B156" s="37" t="s">
        <v>297</v>
      </c>
    </row>
    <row r="157" customFormat="false" ht="12.75" hidden="false" customHeight="false" outlineLevel="0" collapsed="false">
      <c r="A157" s="21" t="s">
        <v>298</v>
      </c>
      <c r="B157" s="37" t="s">
        <v>299</v>
      </c>
    </row>
    <row r="158" customFormat="false" ht="12.75" hidden="false" customHeight="false" outlineLevel="0" collapsed="false">
      <c r="A158" s="21" t="s">
        <v>300</v>
      </c>
      <c r="B158" s="37" t="s">
        <v>301</v>
      </c>
    </row>
    <row r="159" customFormat="false" ht="12.75" hidden="false" customHeight="false" outlineLevel="0" collapsed="false">
      <c r="A159" s="21" t="s">
        <v>302</v>
      </c>
      <c r="B159" s="47" t="s">
        <v>303</v>
      </c>
    </row>
    <row r="160" customFormat="false" ht="12.75" hidden="false" customHeight="false" outlineLevel="0" collapsed="false">
      <c r="A160" s="21" t="s">
        <v>304</v>
      </c>
      <c r="B160" s="47" t="s">
        <v>305</v>
      </c>
    </row>
    <row r="161" customFormat="false" ht="12.75" hidden="false" customHeight="false" outlineLevel="0" collapsed="false">
      <c r="A161" s="21" t="s">
        <v>306</v>
      </c>
      <c r="B161" s="47" t="s">
        <v>307</v>
      </c>
    </row>
    <row r="162" customFormat="false" ht="12.75" hidden="false" customHeight="false" outlineLevel="0" collapsed="false">
      <c r="A162" s="21" t="s">
        <v>308</v>
      </c>
      <c r="B162" s="41" t="s">
        <v>309</v>
      </c>
    </row>
    <row r="163" customFormat="false" ht="12.75" hidden="false" customHeight="false" outlineLevel="0" collapsed="false">
      <c r="A163" s="21" t="s">
        <v>310</v>
      </c>
      <c r="B163" s="41" t="s">
        <v>311</v>
      </c>
    </row>
    <row r="164" customFormat="false" ht="12.75" hidden="false" customHeight="false" outlineLevel="0" collapsed="false">
      <c r="A164" s="21" t="s">
        <v>312</v>
      </c>
      <c r="B164" s="41" t="s">
        <v>313</v>
      </c>
    </row>
    <row r="165" customFormat="false" ht="12.75" hidden="false" customHeight="false" outlineLevel="0" collapsed="false">
      <c r="A165" s="21" t="s">
        <v>314</v>
      </c>
      <c r="B165" s="37" t="s">
        <v>315</v>
      </c>
    </row>
    <row r="166" customFormat="false" ht="12.75" hidden="false" customHeight="false" outlineLevel="0" collapsed="false">
      <c r="A166" s="21" t="s">
        <v>316</v>
      </c>
      <c r="B166" s="47" t="s">
        <v>317</v>
      </c>
    </row>
    <row r="167" customFormat="false" ht="12.75" hidden="false" customHeight="false" outlineLevel="0" collapsed="false">
      <c r="A167" s="21"/>
      <c r="B167" s="47"/>
    </row>
    <row r="168" customFormat="false" ht="12.75" hidden="false" customHeight="false" outlineLevel="0" collapsed="false">
      <c r="A168" s="30" t="s">
        <v>318</v>
      </c>
      <c r="B168" s="45"/>
    </row>
    <row r="169" customFormat="false" ht="12.75" hidden="false" customHeight="false" outlineLevel="0" collapsed="false">
      <c r="A169" s="21" t="s">
        <v>319</v>
      </c>
      <c r="B169" s="37" t="s">
        <v>320</v>
      </c>
    </row>
    <row r="170" customFormat="false" ht="12.75" hidden="false" customHeight="false" outlineLevel="0" collapsed="false">
      <c r="A170" s="44" t="s">
        <v>321</v>
      </c>
      <c r="B170" s="49" t="s">
        <v>322</v>
      </c>
    </row>
    <row r="171" customFormat="false" ht="12.75" hidden="false" customHeight="false" outlineLevel="0" collapsed="false">
      <c r="A171" s="21" t="s">
        <v>323</v>
      </c>
      <c r="B171" s="37" t="s">
        <v>324</v>
      </c>
    </row>
    <row r="172" customFormat="false" ht="12.75" hidden="false" customHeight="false" outlineLevel="0" collapsed="false">
      <c r="A172" s="21" t="s">
        <v>325</v>
      </c>
      <c r="B172" s="37" t="s">
        <v>326</v>
      </c>
    </row>
    <row r="173" customFormat="false" ht="12.75" hidden="false" customHeight="false" outlineLevel="0" collapsed="false">
      <c r="A173" s="21" t="s">
        <v>327</v>
      </c>
      <c r="B173" s="37" t="s">
        <v>328</v>
      </c>
    </row>
    <row r="174" customFormat="false" ht="12.75" hidden="false" customHeight="false" outlineLevel="0" collapsed="false">
      <c r="A174" s="21" t="s">
        <v>329</v>
      </c>
      <c r="B174" s="37" t="s">
        <v>330</v>
      </c>
    </row>
    <row r="175" customFormat="false" ht="12.75" hidden="false" customHeight="false" outlineLevel="0" collapsed="false">
      <c r="A175" s="21" t="s">
        <v>331</v>
      </c>
      <c r="B175" s="37" t="s">
        <v>332</v>
      </c>
    </row>
    <row r="176" customFormat="false" ht="12.75" hidden="false" customHeight="false" outlineLevel="0" collapsed="false">
      <c r="A176" s="21" t="s">
        <v>333</v>
      </c>
      <c r="B176" s="37" t="s">
        <v>334</v>
      </c>
    </row>
    <row r="177" customFormat="false" ht="12.75" hidden="false" customHeight="false" outlineLevel="0" collapsed="false">
      <c r="A177" s="21" t="s">
        <v>335</v>
      </c>
      <c r="B177" s="51" t="s">
        <v>336</v>
      </c>
    </row>
    <row r="178" customFormat="false" ht="12.75" hidden="false" customHeight="false" outlineLevel="0" collapsed="false">
      <c r="A178" s="21" t="s">
        <v>337</v>
      </c>
      <c r="B178" s="37" t="s">
        <v>338</v>
      </c>
    </row>
    <row r="179" customFormat="false" ht="12.75" hidden="false" customHeight="false" outlineLevel="0" collapsed="false">
      <c r="A179" s="44" t="s">
        <v>339</v>
      </c>
      <c r="B179" s="49" t="s">
        <v>340</v>
      </c>
    </row>
    <row r="180" customFormat="false" ht="12.75" hidden="false" customHeight="false" outlineLevel="0" collapsed="false">
      <c r="A180" s="21" t="s">
        <v>341</v>
      </c>
      <c r="B180" s="37" t="s">
        <v>342</v>
      </c>
    </row>
    <row r="181" customFormat="false" ht="12.75" hidden="false" customHeight="false" outlineLevel="0" collapsed="false">
      <c r="A181" s="21" t="s">
        <v>343</v>
      </c>
      <c r="B181" s="37" t="s">
        <v>344</v>
      </c>
    </row>
    <row r="182" customFormat="false" ht="12.75" hidden="false" customHeight="false" outlineLevel="0" collapsed="false">
      <c r="A182" s="21" t="s">
        <v>345</v>
      </c>
      <c r="B182" s="37" t="s">
        <v>346</v>
      </c>
    </row>
    <row r="184" customFormat="false" ht="12.75" hidden="false" customHeight="false" outlineLevel="0" collapsed="false">
      <c r="A184" s="30" t="s">
        <v>347</v>
      </c>
      <c r="B184" s="49"/>
    </row>
    <row r="185" customFormat="false" ht="12.75" hidden="false" customHeight="false" outlineLevel="0" collapsed="false">
      <c r="A185" s="21" t="s">
        <v>348</v>
      </c>
      <c r="B185" s="37" t="s">
        <v>349</v>
      </c>
    </row>
    <row r="186" customFormat="false" ht="12.75" hidden="false" customHeight="false" outlineLevel="0" collapsed="false">
      <c r="A186" s="21" t="s">
        <v>350</v>
      </c>
      <c r="B186" s="37" t="s">
        <v>351</v>
      </c>
    </row>
    <row r="187" customFormat="false" ht="12.75" hidden="false" customHeight="false" outlineLevel="0" collapsed="false">
      <c r="A187" s="21" t="s">
        <v>352</v>
      </c>
      <c r="B187" s="37" t="s">
        <v>353</v>
      </c>
    </row>
    <row r="188" customFormat="false" ht="12.75" hidden="false" customHeight="false" outlineLevel="0" collapsed="false">
      <c r="A188" s="21" t="s">
        <v>354</v>
      </c>
      <c r="B188" s="37" t="s">
        <v>355</v>
      </c>
    </row>
    <row r="189" customFormat="false" ht="12.75" hidden="false" customHeight="false" outlineLevel="0" collapsed="false">
      <c r="A189" s="21" t="s">
        <v>356</v>
      </c>
      <c r="B189" s="37" t="s">
        <v>357</v>
      </c>
    </row>
    <row r="190" customFormat="false" ht="12.75" hidden="false" customHeight="false" outlineLevel="0" collapsed="false">
      <c r="A190" s="21" t="s">
        <v>358</v>
      </c>
      <c r="B190" s="37" t="s">
        <v>359</v>
      </c>
    </row>
    <row r="191" customFormat="false" ht="12.75" hidden="false" customHeight="false" outlineLevel="0" collapsed="false">
      <c r="A191" s="21" t="s">
        <v>360</v>
      </c>
      <c r="B191" s="37" t="s">
        <v>361</v>
      </c>
    </row>
    <row r="192" customFormat="false" ht="12.75" hidden="false" customHeight="false" outlineLevel="0" collapsed="false">
      <c r="A192" s="21" t="s">
        <v>362</v>
      </c>
      <c r="B192" s="49" t="s">
        <v>363</v>
      </c>
    </row>
    <row r="193" customFormat="false" ht="12.75" hidden="false" customHeight="false" outlineLevel="0" collapsed="false">
      <c r="A193" s="21" t="s">
        <v>364</v>
      </c>
      <c r="B193" s="41" t="s">
        <v>365</v>
      </c>
    </row>
    <row r="194" customFormat="false" ht="12.75" hidden="false" customHeight="false" outlineLevel="0" collapsed="false">
      <c r="A194" s="21" t="s">
        <v>366</v>
      </c>
      <c r="B194" s="37" t="s">
        <v>367</v>
      </c>
    </row>
    <row r="195" customFormat="false" ht="12.75" hidden="false" customHeight="false" outlineLevel="0" collapsed="false">
      <c r="A195" s="21" t="s">
        <v>368</v>
      </c>
      <c r="B195" s="37" t="s">
        <v>369</v>
      </c>
    </row>
    <row r="196" customFormat="false" ht="12.75" hidden="false" customHeight="false" outlineLevel="0" collapsed="false">
      <c r="A196" s="21" t="s">
        <v>370</v>
      </c>
      <c r="B196" s="37" t="s">
        <v>371</v>
      </c>
    </row>
    <row r="197" customFormat="false" ht="12.75" hidden="false" customHeight="false" outlineLevel="0" collapsed="false">
      <c r="A197" s="21" t="s">
        <v>372</v>
      </c>
      <c r="B197" s="37" t="s">
        <v>373</v>
      </c>
    </row>
    <row r="198" customFormat="false" ht="12.75" hidden="false" customHeight="false" outlineLevel="0" collapsed="false">
      <c r="A198" s="21" t="s">
        <v>374</v>
      </c>
      <c r="B198" s="37" t="s">
        <v>375</v>
      </c>
    </row>
    <row r="199" customFormat="false" ht="12.75" hidden="false" customHeight="false" outlineLevel="0" collapsed="false">
      <c r="A199" s="21" t="s">
        <v>376</v>
      </c>
      <c r="B199" s="37" t="s">
        <v>377</v>
      </c>
    </row>
    <row r="200" customFormat="false" ht="12.75" hidden="false" customHeight="false" outlineLevel="0" collapsed="false">
      <c r="A200" s="21" t="s">
        <v>378</v>
      </c>
      <c r="B200" s="37" t="s">
        <v>379</v>
      </c>
    </row>
    <row r="201" customFormat="false" ht="12.75" hidden="false" customHeight="false" outlineLevel="0" collapsed="false">
      <c r="A201" s="21" t="s">
        <v>380</v>
      </c>
      <c r="B201" s="37" t="s">
        <v>381</v>
      </c>
    </row>
    <row r="202" customFormat="false" ht="12.75" hidden="false" customHeight="false" outlineLevel="0" collapsed="false">
      <c r="A202" s="21" t="s">
        <v>382</v>
      </c>
      <c r="B202" s="37" t="s">
        <v>383</v>
      </c>
    </row>
    <row r="203" customFormat="false" ht="12.75" hidden="false" customHeight="false" outlineLevel="0" collapsed="false">
      <c r="A203" s="21" t="s">
        <v>384</v>
      </c>
      <c r="B203" s="37" t="s">
        <v>385</v>
      </c>
    </row>
    <row r="204" customFormat="false" ht="12.75" hidden="false" customHeight="false" outlineLevel="0" collapsed="false">
      <c r="A204" s="21" t="s">
        <v>386</v>
      </c>
      <c r="B204" s="37" t="s">
        <v>387</v>
      </c>
    </row>
    <row r="205" customFormat="false" ht="12.75" hidden="false" customHeight="false" outlineLevel="0" collapsed="false">
      <c r="A205" s="21" t="s">
        <v>388</v>
      </c>
      <c r="B205" s="37" t="s">
        <v>389</v>
      </c>
    </row>
    <row r="206" customFormat="false" ht="12.75" hidden="false" customHeight="false" outlineLevel="0" collapsed="false">
      <c r="A206" s="21" t="s">
        <v>390</v>
      </c>
      <c r="B206" s="37" t="s">
        <v>391</v>
      </c>
    </row>
    <row r="207" customFormat="false" ht="12.75" hidden="false" customHeight="false" outlineLevel="0" collapsed="false">
      <c r="A207" s="21" t="s">
        <v>392</v>
      </c>
      <c r="B207" s="37" t="s">
        <v>393</v>
      </c>
    </row>
    <row r="208" customFormat="false" ht="12.75" hidden="false" customHeight="false" outlineLevel="0" collapsed="false">
      <c r="A208" s="21" t="s">
        <v>394</v>
      </c>
      <c r="B208" s="37" t="s">
        <v>395</v>
      </c>
    </row>
    <row r="209" customFormat="false" ht="12.75" hidden="false" customHeight="false" outlineLevel="0" collapsed="false">
      <c r="A209" s="21" t="s">
        <v>396</v>
      </c>
      <c r="B209" s="37" t="s">
        <v>397</v>
      </c>
    </row>
    <row r="210" customFormat="false" ht="12.75" hidden="false" customHeight="false" outlineLevel="0" collapsed="false">
      <c r="A210" s="21" t="s">
        <v>398</v>
      </c>
      <c r="B210" s="37" t="s">
        <v>399</v>
      </c>
    </row>
    <row r="211" customFormat="false" ht="12.75" hidden="false" customHeight="false" outlineLevel="0" collapsed="false">
      <c r="A211" s="21" t="s">
        <v>400</v>
      </c>
      <c r="B211" s="37" t="s">
        <v>401</v>
      </c>
    </row>
    <row r="212" customFormat="false" ht="12.75" hidden="false" customHeight="false" outlineLevel="0" collapsed="false">
      <c r="A212" s="21" t="s">
        <v>402</v>
      </c>
      <c r="B212" s="37" t="s">
        <v>403</v>
      </c>
    </row>
    <row r="213" customFormat="false" ht="12.75" hidden="false" customHeight="false" outlineLevel="0" collapsed="false">
      <c r="A213" s="21" t="s">
        <v>404</v>
      </c>
      <c r="B213" s="37" t="s">
        <v>405</v>
      </c>
    </row>
    <row r="214" customFormat="false" ht="12.75" hidden="false" customHeight="false" outlineLevel="0" collapsed="false">
      <c r="A214" s="21" t="s">
        <v>406</v>
      </c>
      <c r="B214" s="37" t="s">
        <v>407</v>
      </c>
    </row>
    <row r="215" customFormat="false" ht="12.75" hidden="false" customHeight="false" outlineLevel="0" collapsed="false">
      <c r="A215" s="21" t="s">
        <v>408</v>
      </c>
      <c r="B215" s="49" t="s">
        <v>409</v>
      </c>
    </row>
    <row r="216" customFormat="false" ht="12.75" hidden="false" customHeight="false" outlineLevel="0" collapsed="false">
      <c r="A216" s="21" t="s">
        <v>410</v>
      </c>
      <c r="B216" s="49" t="s">
        <v>411</v>
      </c>
    </row>
    <row r="217" customFormat="false" ht="12.75" hidden="false" customHeight="false" outlineLevel="0" collapsed="false">
      <c r="A217" s="21" t="s">
        <v>412</v>
      </c>
      <c r="B217" s="37" t="s">
        <v>413</v>
      </c>
    </row>
    <row r="218" customFormat="false" ht="12.75" hidden="false" customHeight="false" outlineLevel="0" collapsed="false">
      <c r="B218" s="39"/>
    </row>
    <row r="219" customFormat="false" ht="12.75" hidden="false" customHeight="false" outlineLevel="0" collapsed="false">
      <c r="A219" s="30" t="s">
        <v>414</v>
      </c>
      <c r="B219" s="39"/>
    </row>
    <row r="220" customFormat="false" ht="12.75" hidden="false" customHeight="false" outlineLevel="0" collapsed="false">
      <c r="A220" s="21" t="s">
        <v>415</v>
      </c>
      <c r="B220" s="37" t="s">
        <v>416</v>
      </c>
    </row>
    <row r="221" customFormat="false" ht="12.75" hidden="false" customHeight="false" outlineLevel="0" collapsed="false">
      <c r="A221" s="21" t="s">
        <v>417</v>
      </c>
      <c r="B221" s="37" t="s">
        <v>418</v>
      </c>
    </row>
    <row r="222" customFormat="false" ht="12.75" hidden="false" customHeight="false" outlineLevel="0" collapsed="false">
      <c r="A222" s="21" t="s">
        <v>419</v>
      </c>
      <c r="B222" s="37" t="s">
        <v>420</v>
      </c>
    </row>
    <row r="223" customFormat="false" ht="12.75" hidden="false" customHeight="false" outlineLevel="0" collapsed="false">
      <c r="A223" s="21" t="s">
        <v>421</v>
      </c>
      <c r="B223" s="37" t="s">
        <v>422</v>
      </c>
    </row>
    <row r="224" customFormat="false" ht="12.75" hidden="false" customHeight="false" outlineLevel="0" collapsed="false">
      <c r="A224" s="21" t="s">
        <v>423</v>
      </c>
      <c r="B224" s="37" t="s">
        <v>424</v>
      </c>
    </row>
    <row r="225" customFormat="false" ht="12.75" hidden="false" customHeight="false" outlineLevel="0" collapsed="false">
      <c r="A225" s="21" t="s">
        <v>425</v>
      </c>
      <c r="B225" s="37" t="s">
        <v>426</v>
      </c>
    </row>
    <row r="226" customFormat="false" ht="12.75" hidden="false" customHeight="false" outlineLevel="0" collapsed="false">
      <c r="A226" s="21" t="s">
        <v>427</v>
      </c>
      <c r="B226" s="37" t="s">
        <v>428</v>
      </c>
    </row>
    <row r="227" customFormat="false" ht="12.75" hidden="false" customHeight="false" outlineLevel="0" collapsed="false">
      <c r="A227" s="21" t="s">
        <v>429</v>
      </c>
      <c r="B227" s="49" t="s">
        <v>430</v>
      </c>
    </row>
    <row r="228" customFormat="false" ht="12.75" hidden="false" customHeight="false" outlineLevel="0" collapsed="false">
      <c r="A228" s="21" t="s">
        <v>431</v>
      </c>
      <c r="B228" s="41" t="s">
        <v>432</v>
      </c>
    </row>
    <row r="229" customFormat="false" ht="12.75" hidden="false" customHeight="false" outlineLevel="0" collapsed="false">
      <c r="A229" s="21" t="s">
        <v>433</v>
      </c>
      <c r="B229" s="37" t="s">
        <v>434</v>
      </c>
    </row>
    <row r="230" customFormat="false" ht="12.75" hidden="false" customHeight="false" outlineLevel="0" collapsed="false">
      <c r="A230" s="21" t="s">
        <v>435</v>
      </c>
      <c r="B230" s="37" t="s">
        <v>436</v>
      </c>
    </row>
    <row r="231" customFormat="false" ht="12.75" hidden="false" customHeight="false" outlineLevel="0" collapsed="false">
      <c r="A231" s="21" t="s">
        <v>437</v>
      </c>
      <c r="B231" s="37" t="s">
        <v>438</v>
      </c>
    </row>
    <row r="232" customFormat="false" ht="12.75" hidden="false" customHeight="false" outlineLevel="0" collapsed="false">
      <c r="A232" s="21" t="s">
        <v>439</v>
      </c>
      <c r="B232" s="37" t="s">
        <v>440</v>
      </c>
    </row>
    <row r="233" customFormat="false" ht="12.75" hidden="false" customHeight="false" outlineLevel="0" collapsed="false">
      <c r="A233" s="21" t="s">
        <v>441</v>
      </c>
      <c r="B233" s="37" t="s">
        <v>442</v>
      </c>
    </row>
    <row r="234" customFormat="false" ht="12.75" hidden="false" customHeight="false" outlineLevel="0" collapsed="false">
      <c r="A234" s="21" t="s">
        <v>443</v>
      </c>
      <c r="B234" s="37" t="s">
        <v>444</v>
      </c>
    </row>
    <row r="235" customFormat="false" ht="12.75" hidden="false" customHeight="false" outlineLevel="0" collapsed="false">
      <c r="A235" s="21" t="s">
        <v>445</v>
      </c>
      <c r="B235" s="37" t="s">
        <v>446</v>
      </c>
    </row>
    <row r="236" customFormat="false" ht="12.75" hidden="false" customHeight="false" outlineLevel="0" collapsed="false">
      <c r="A236" s="21" t="s">
        <v>447</v>
      </c>
      <c r="B236" s="37" t="s">
        <v>448</v>
      </c>
    </row>
    <row r="237" customFormat="false" ht="12.75" hidden="false" customHeight="false" outlineLevel="0" collapsed="false">
      <c r="A237" s="21" t="s">
        <v>449</v>
      </c>
      <c r="B237" s="37" t="s">
        <v>450</v>
      </c>
    </row>
    <row r="238" customFormat="false" ht="12.75" hidden="false" customHeight="false" outlineLevel="0" collapsed="false">
      <c r="A238" s="21" t="s">
        <v>451</v>
      </c>
      <c r="B238" s="37" t="s">
        <v>452</v>
      </c>
    </row>
    <row r="239" customFormat="false" ht="12.75" hidden="false" customHeight="false" outlineLevel="0" collapsed="false">
      <c r="A239" s="21" t="s">
        <v>453</v>
      </c>
      <c r="B239" s="37" t="s">
        <v>454</v>
      </c>
    </row>
    <row r="240" customFormat="false" ht="12.75" hidden="false" customHeight="false" outlineLevel="0" collapsed="false">
      <c r="A240" s="21" t="s">
        <v>455</v>
      </c>
      <c r="B240" s="37" t="s">
        <v>456</v>
      </c>
    </row>
    <row r="241" customFormat="false" ht="12.75" hidden="false" customHeight="false" outlineLevel="0" collapsed="false">
      <c r="A241" s="21" t="s">
        <v>457</v>
      </c>
      <c r="B241" s="37" t="s">
        <v>458</v>
      </c>
    </row>
    <row r="242" customFormat="false" ht="12.75" hidden="false" customHeight="false" outlineLevel="0" collapsed="false">
      <c r="A242" s="21" t="s">
        <v>459</v>
      </c>
      <c r="B242" s="37" t="s">
        <v>460</v>
      </c>
    </row>
    <row r="243" customFormat="false" ht="12.75" hidden="false" customHeight="false" outlineLevel="0" collapsed="false">
      <c r="A243" s="21" t="s">
        <v>461</v>
      </c>
      <c r="B243" s="37" t="s">
        <v>462</v>
      </c>
    </row>
    <row r="244" customFormat="false" ht="12.75" hidden="false" customHeight="false" outlineLevel="0" collapsed="false">
      <c r="A244" s="21" t="s">
        <v>463</v>
      </c>
      <c r="B244" s="37" t="s">
        <v>464</v>
      </c>
    </row>
    <row r="245" customFormat="false" ht="12.75" hidden="false" customHeight="false" outlineLevel="0" collapsed="false">
      <c r="A245" s="21" t="s">
        <v>465</v>
      </c>
      <c r="B245" s="37" t="s">
        <v>466</v>
      </c>
    </row>
    <row r="246" customFormat="false" ht="12.75" hidden="false" customHeight="false" outlineLevel="0" collapsed="false">
      <c r="A246" s="21" t="s">
        <v>467</v>
      </c>
      <c r="B246" s="37" t="s">
        <v>468</v>
      </c>
    </row>
    <row r="247" customFormat="false" ht="12.75" hidden="false" customHeight="false" outlineLevel="0" collapsed="false">
      <c r="A247" s="21" t="s">
        <v>469</v>
      </c>
      <c r="B247" s="37" t="s">
        <v>470</v>
      </c>
    </row>
    <row r="248" customFormat="false" ht="12.75" hidden="false" customHeight="false" outlineLevel="0" collapsed="false">
      <c r="A248" s="21" t="s">
        <v>471</v>
      </c>
      <c r="B248" s="37" t="s">
        <v>472</v>
      </c>
    </row>
    <row r="249" customFormat="false" ht="12.75" hidden="false" customHeight="false" outlineLevel="0" collapsed="false">
      <c r="A249" s="21" t="s">
        <v>473</v>
      </c>
      <c r="B249" s="37" t="s">
        <v>474</v>
      </c>
    </row>
    <row r="250" customFormat="false" ht="12.75" hidden="false" customHeight="false" outlineLevel="0" collapsed="false">
      <c r="A250" s="21" t="s">
        <v>475</v>
      </c>
      <c r="B250" s="49" t="s">
        <v>476</v>
      </c>
    </row>
    <row r="251" customFormat="false" ht="12.75" hidden="false" customHeight="false" outlineLevel="0" collapsed="false">
      <c r="A251" s="21" t="s">
        <v>477</v>
      </c>
      <c r="B251" s="49" t="s">
        <v>478</v>
      </c>
    </row>
    <row r="252" customFormat="false" ht="12.75" hidden="false" customHeight="false" outlineLevel="0" collapsed="false">
      <c r="A252" s="21" t="s">
        <v>479</v>
      </c>
      <c r="B252" s="37" t="s">
        <v>480</v>
      </c>
    </row>
    <row r="253" customFormat="false" ht="12.75" hidden="false" customHeight="false" outlineLevel="0" collapsed="false">
      <c r="B253" s="39"/>
    </row>
    <row r="254" customFormat="false" ht="12.75" hidden="false" customHeight="false" outlineLevel="0" collapsed="false">
      <c r="A254" s="30" t="s">
        <v>481</v>
      </c>
      <c r="B254" s="45"/>
    </row>
    <row r="255" customFormat="false" ht="12.75" hidden="false" customHeight="false" outlineLevel="0" collapsed="false">
      <c r="A255" s="21" t="s">
        <v>482</v>
      </c>
      <c r="B255" s="37" t="s">
        <v>483</v>
      </c>
    </row>
    <row r="256" customFormat="false" ht="12.75" hidden="false" customHeight="false" outlineLevel="0" collapsed="false">
      <c r="A256" s="21" t="s">
        <v>484</v>
      </c>
      <c r="B256" s="37" t="s">
        <v>485</v>
      </c>
    </row>
    <row r="257" customFormat="false" ht="12.75" hidden="false" customHeight="false" outlineLevel="0" collapsed="false">
      <c r="A257" s="21" t="s">
        <v>486</v>
      </c>
      <c r="B257" s="37" t="s">
        <v>487</v>
      </c>
    </row>
    <row r="258" customFormat="false" ht="12.75" hidden="false" customHeight="false" outlineLevel="0" collapsed="false">
      <c r="A258" s="21" t="s">
        <v>488</v>
      </c>
      <c r="B258" s="37" t="s">
        <v>489</v>
      </c>
    </row>
    <row r="259" customFormat="false" ht="12.75" hidden="false" customHeight="false" outlineLevel="0" collapsed="false">
      <c r="A259" s="21" t="s">
        <v>490</v>
      </c>
      <c r="B259" s="37" t="s">
        <v>491</v>
      </c>
    </row>
    <row r="260" customFormat="false" ht="12.75" hidden="false" customHeight="false" outlineLevel="0" collapsed="false">
      <c r="A260" s="21" t="s">
        <v>492</v>
      </c>
      <c r="B260" s="37" t="s">
        <v>493</v>
      </c>
    </row>
    <row r="261" customFormat="false" ht="12.75" hidden="false" customHeight="false" outlineLevel="0" collapsed="false">
      <c r="A261" s="21" t="s">
        <v>494</v>
      </c>
      <c r="B261" s="37" t="s">
        <v>495</v>
      </c>
    </row>
    <row r="262" customFormat="false" ht="12.75" hidden="false" customHeight="false" outlineLevel="0" collapsed="false">
      <c r="A262" s="21" t="s">
        <v>496</v>
      </c>
      <c r="B262" s="49" t="s">
        <v>497</v>
      </c>
    </row>
    <row r="263" customFormat="false" ht="12.75" hidden="false" customHeight="false" outlineLevel="0" collapsed="false">
      <c r="A263" s="21" t="s">
        <v>498</v>
      </c>
      <c r="B263" s="41" t="s">
        <v>499</v>
      </c>
    </row>
    <row r="264" customFormat="false" ht="12.75" hidden="false" customHeight="false" outlineLevel="0" collapsed="false">
      <c r="A264" s="21" t="s">
        <v>500</v>
      </c>
      <c r="B264" s="37" t="s">
        <v>501</v>
      </c>
    </row>
    <row r="265" customFormat="false" ht="12.75" hidden="false" customHeight="false" outlineLevel="0" collapsed="false">
      <c r="A265" s="21" t="s">
        <v>502</v>
      </c>
      <c r="B265" s="37" t="s">
        <v>503</v>
      </c>
    </row>
    <row r="266" customFormat="false" ht="12.75" hidden="false" customHeight="false" outlineLevel="0" collapsed="false">
      <c r="A266" s="21" t="s">
        <v>504</v>
      </c>
      <c r="B266" s="37" t="s">
        <v>505</v>
      </c>
    </row>
    <row r="267" customFormat="false" ht="12.75" hidden="false" customHeight="false" outlineLevel="0" collapsed="false">
      <c r="A267" s="21" t="s">
        <v>506</v>
      </c>
      <c r="B267" s="37" t="s">
        <v>507</v>
      </c>
    </row>
    <row r="268" customFormat="false" ht="12.75" hidden="false" customHeight="false" outlineLevel="0" collapsed="false">
      <c r="A268" s="21" t="s">
        <v>508</v>
      </c>
      <c r="B268" s="37" t="s">
        <v>509</v>
      </c>
    </row>
    <row r="269" customFormat="false" ht="12.75" hidden="false" customHeight="false" outlineLevel="0" collapsed="false">
      <c r="A269" s="21" t="s">
        <v>510</v>
      </c>
      <c r="B269" s="37" t="s">
        <v>511</v>
      </c>
    </row>
    <row r="270" customFormat="false" ht="12.75" hidden="false" customHeight="false" outlineLevel="0" collapsed="false">
      <c r="A270" s="21" t="s">
        <v>512</v>
      </c>
      <c r="B270" s="37" t="s">
        <v>513</v>
      </c>
    </row>
    <row r="271" customFormat="false" ht="12.75" hidden="false" customHeight="false" outlineLevel="0" collapsed="false">
      <c r="A271" s="21" t="s">
        <v>514</v>
      </c>
      <c r="B271" s="37" t="s">
        <v>515</v>
      </c>
    </row>
    <row r="272" customFormat="false" ht="12.75" hidden="false" customHeight="false" outlineLevel="0" collapsed="false">
      <c r="A272" s="21" t="s">
        <v>516</v>
      </c>
      <c r="B272" s="37" t="s">
        <v>517</v>
      </c>
    </row>
    <row r="273" customFormat="false" ht="12.75" hidden="false" customHeight="false" outlineLevel="0" collapsed="false">
      <c r="A273" s="21" t="s">
        <v>518</v>
      </c>
      <c r="B273" s="37" t="s">
        <v>519</v>
      </c>
    </row>
    <row r="274" customFormat="false" ht="12.75" hidden="false" customHeight="false" outlineLevel="0" collapsed="false">
      <c r="A274" s="21" t="s">
        <v>520</v>
      </c>
      <c r="B274" s="37" t="s">
        <v>521</v>
      </c>
    </row>
    <row r="275" customFormat="false" ht="12.75" hidden="false" customHeight="false" outlineLevel="0" collapsed="false">
      <c r="A275" s="21" t="s">
        <v>522</v>
      </c>
      <c r="B275" s="37" t="s">
        <v>523</v>
      </c>
    </row>
    <row r="276" customFormat="false" ht="12.75" hidden="false" customHeight="false" outlineLevel="0" collapsed="false">
      <c r="A276" s="21" t="s">
        <v>524</v>
      </c>
      <c r="B276" s="37" t="s">
        <v>525</v>
      </c>
    </row>
    <row r="277" customFormat="false" ht="12.75" hidden="false" customHeight="false" outlineLevel="0" collapsed="false">
      <c r="A277" s="21" t="s">
        <v>526</v>
      </c>
      <c r="B277" s="37" t="s">
        <v>527</v>
      </c>
    </row>
    <row r="278" customFormat="false" ht="12.75" hidden="false" customHeight="false" outlineLevel="0" collapsed="false">
      <c r="A278" s="21" t="s">
        <v>528</v>
      </c>
      <c r="B278" s="37" t="s">
        <v>529</v>
      </c>
    </row>
    <row r="279" customFormat="false" ht="12.75" hidden="false" customHeight="false" outlineLevel="0" collapsed="false">
      <c r="A279" s="21" t="s">
        <v>530</v>
      </c>
      <c r="B279" s="37" t="s">
        <v>531</v>
      </c>
    </row>
    <row r="280" customFormat="false" ht="12.75" hidden="false" customHeight="false" outlineLevel="0" collapsed="false">
      <c r="A280" s="21" t="s">
        <v>532</v>
      </c>
      <c r="B280" s="37" t="s">
        <v>533</v>
      </c>
    </row>
    <row r="281" customFormat="false" ht="12.75" hidden="false" customHeight="false" outlineLevel="0" collapsed="false">
      <c r="A281" s="21" t="s">
        <v>534</v>
      </c>
      <c r="B281" s="37" t="s">
        <v>535</v>
      </c>
    </row>
    <row r="282" customFormat="false" ht="12.75" hidden="false" customHeight="false" outlineLevel="0" collapsed="false">
      <c r="A282" s="21" t="s">
        <v>536</v>
      </c>
      <c r="B282" s="37" t="s">
        <v>537</v>
      </c>
    </row>
    <row r="283" customFormat="false" ht="12.75" hidden="false" customHeight="false" outlineLevel="0" collapsed="false">
      <c r="A283" s="21" t="s">
        <v>538</v>
      </c>
      <c r="B283" s="37" t="s">
        <v>539</v>
      </c>
    </row>
    <row r="284" customFormat="false" ht="12.75" hidden="false" customHeight="false" outlineLevel="0" collapsed="false">
      <c r="A284" s="21" t="s">
        <v>540</v>
      </c>
      <c r="B284" s="37" t="s">
        <v>541</v>
      </c>
    </row>
    <row r="285" customFormat="false" ht="12.75" hidden="false" customHeight="false" outlineLevel="0" collapsed="false">
      <c r="A285" s="21" t="s">
        <v>542</v>
      </c>
      <c r="B285" s="37" t="s">
        <v>543</v>
      </c>
    </row>
    <row r="286" customFormat="false" ht="12.75" hidden="false" customHeight="false" outlineLevel="0" collapsed="false">
      <c r="A286" s="21" t="s">
        <v>544</v>
      </c>
      <c r="B286" s="37" t="s">
        <v>545</v>
      </c>
    </row>
    <row r="287" customFormat="false" ht="12.75" hidden="false" customHeight="false" outlineLevel="0" collapsed="false">
      <c r="A287" s="21" t="s">
        <v>546</v>
      </c>
      <c r="B287" s="49" t="s">
        <v>547</v>
      </c>
    </row>
    <row r="288" customFormat="false" ht="12.75" hidden="false" customHeight="false" outlineLevel="0" collapsed="false">
      <c r="A288" s="21" t="s">
        <v>548</v>
      </c>
      <c r="B288" s="49" t="s">
        <v>549</v>
      </c>
    </row>
    <row r="289" customFormat="false" ht="12.75" hidden="false" customHeight="false" outlineLevel="0" collapsed="false">
      <c r="A289" s="21" t="s">
        <v>550</v>
      </c>
      <c r="B289" s="37" t="s">
        <v>551</v>
      </c>
    </row>
    <row r="290" customFormat="false" ht="12.75" hidden="false" customHeight="false" outlineLevel="0" collapsed="false">
      <c r="A290" s="21"/>
      <c r="B290" s="37"/>
    </row>
    <row r="291" customFormat="false" ht="12.75" hidden="false" customHeight="false" outlineLevel="0" collapsed="false">
      <c r="B291" s="37"/>
    </row>
    <row r="292" customFormat="false" ht="12.75" hidden="false" customHeight="false" outlineLevel="0" collapsed="false">
      <c r="A292" s="30" t="s">
        <v>17</v>
      </c>
    </row>
    <row r="293" customFormat="false" ht="12.75" hidden="false" customHeight="false" outlineLevel="0" collapsed="false">
      <c r="A293" s="44" t="s">
        <v>552</v>
      </c>
      <c r="B293" s="51" t="s">
        <v>68</v>
      </c>
    </row>
    <row r="294" customFormat="false" ht="12.75" hidden="false" customHeight="false" outlineLevel="0" collapsed="false">
      <c r="A294" s="21" t="s">
        <v>553</v>
      </c>
      <c r="B294" s="37" t="s">
        <v>554</v>
      </c>
    </row>
    <row r="295" customFormat="false" ht="12.75" hidden="false" customHeight="false" outlineLevel="0" collapsed="false">
      <c r="A295" s="21" t="s">
        <v>555</v>
      </c>
      <c r="B295" s="49" t="s">
        <v>556</v>
      </c>
    </row>
    <row r="296" customFormat="false" ht="12.75" hidden="false" customHeight="false" outlineLevel="0" collapsed="false">
      <c r="A296" s="21" t="s">
        <v>557</v>
      </c>
      <c r="B296" s="37" t="s">
        <v>558</v>
      </c>
    </row>
    <row r="297" customFormat="false" ht="12.75" hidden="false" customHeight="false" outlineLevel="0" collapsed="false">
      <c r="A297" s="21" t="s">
        <v>258</v>
      </c>
      <c r="B297" s="41" t="s">
        <v>559</v>
      </c>
    </row>
    <row r="298" customFormat="false" ht="12.75" hidden="false" customHeight="false" outlineLevel="0" collapsed="false">
      <c r="A298" s="21" t="s">
        <v>560</v>
      </c>
      <c r="B298" s="50" t="s">
        <v>561</v>
      </c>
    </row>
    <row r="299" customFormat="false" ht="12.75" hidden="false" customHeight="false" outlineLevel="0" collapsed="false">
      <c r="A299" s="21" t="s">
        <v>562</v>
      </c>
      <c r="B299" s="37" t="s">
        <v>563</v>
      </c>
    </row>
    <row r="300" customFormat="false" ht="12.75" hidden="false" customHeight="false" outlineLevel="0" collapsed="false">
      <c r="A300" s="21" t="s">
        <v>142</v>
      </c>
      <c r="B300" s="41" t="s">
        <v>564</v>
      </c>
    </row>
    <row r="301" customFormat="false" ht="12.75" hidden="false" customHeight="false" outlineLevel="0" collapsed="false">
      <c r="A301" s="21"/>
      <c r="B301" s="41"/>
    </row>
    <row r="302" customFormat="false" ht="12.75" hidden="false" customHeight="false" outlineLevel="0" collapsed="false">
      <c r="A302" s="30" t="s">
        <v>18</v>
      </c>
      <c r="B302" s="41"/>
    </row>
    <row r="303" customFormat="false" ht="12.75" hidden="false" customHeight="false" outlineLevel="0" collapsed="false">
      <c r="A303" s="21"/>
      <c r="B303" s="41"/>
    </row>
    <row r="304" customFormat="false" ht="12.75" hidden="false" customHeight="false" outlineLevel="0" collapsed="false">
      <c r="A304" s="30" t="s">
        <v>565</v>
      </c>
      <c r="B304" s="39"/>
    </row>
    <row r="305" customFormat="false" ht="12.75" hidden="false" customHeight="false" outlineLevel="0" collapsed="false">
      <c r="A305" s="44" t="s">
        <v>566</v>
      </c>
      <c r="B305" s="41" t="s">
        <v>567</v>
      </c>
      <c r="F305" s="21"/>
    </row>
    <row r="306" customFormat="false" ht="12.75" hidden="false" customHeight="false" outlineLevel="0" collapsed="false">
      <c r="A306" s="44" t="s">
        <v>568</v>
      </c>
      <c r="B306" s="41" t="s">
        <v>569</v>
      </c>
      <c r="F306" s="21"/>
    </row>
    <row r="307" customFormat="false" ht="12.75" hidden="false" customHeight="false" outlineLevel="0" collapsed="false">
      <c r="A307" s="44" t="s">
        <v>570</v>
      </c>
      <c r="B307" s="41" t="s">
        <v>571</v>
      </c>
      <c r="F307" s="21"/>
    </row>
    <row r="308" customFormat="false" ht="12.75" hidden="false" customHeight="false" outlineLevel="0" collapsed="false">
      <c r="A308" s="44" t="s">
        <v>572</v>
      </c>
      <c r="B308" s="41" t="s">
        <v>573</v>
      </c>
      <c r="F308" s="21"/>
    </row>
    <row r="309" customFormat="false" ht="12.75" hidden="false" customHeight="false" outlineLevel="0" collapsed="false">
      <c r="A309" s="44" t="s">
        <v>570</v>
      </c>
      <c r="B309" s="41" t="s">
        <v>574</v>
      </c>
      <c r="F309" s="21"/>
    </row>
    <row r="310" customFormat="false" ht="12.75" hidden="false" customHeight="false" outlineLevel="0" collapsed="false">
      <c r="A310" s="52" t="s">
        <v>575</v>
      </c>
      <c r="B310" s="41" t="s">
        <v>576</v>
      </c>
      <c r="E310" s="53"/>
      <c r="F310" s="54"/>
    </row>
    <row r="311" customFormat="false" ht="12.75" hidden="false" customHeight="false" outlineLevel="0" collapsed="false">
      <c r="A311" s="44" t="s">
        <v>577</v>
      </c>
      <c r="B311" s="41" t="s">
        <v>578</v>
      </c>
      <c r="F311" s="21"/>
    </row>
    <row r="312" customFormat="false" ht="12.75" hidden="false" customHeight="false" outlineLevel="0" collapsed="false">
      <c r="A312" s="52" t="s">
        <v>579</v>
      </c>
      <c r="B312" s="41" t="s">
        <v>580</v>
      </c>
      <c r="E312" s="53"/>
      <c r="F312" s="54"/>
    </row>
    <row r="313" customFormat="false" ht="12.75" hidden="false" customHeight="false" outlineLevel="0" collapsed="false">
      <c r="A313" s="44" t="s">
        <v>581</v>
      </c>
      <c r="B313" s="41" t="s">
        <v>582</v>
      </c>
      <c r="F313" s="21"/>
    </row>
    <row r="314" customFormat="false" ht="12.75" hidden="false" customHeight="false" outlineLevel="0" collapsed="false">
      <c r="A314" s="44" t="s">
        <v>583</v>
      </c>
      <c r="B314" s="41" t="s">
        <v>584</v>
      </c>
      <c r="F314" s="21"/>
    </row>
    <row r="315" customFormat="false" ht="12.75" hidden="false" customHeight="false" outlineLevel="0" collapsed="false">
      <c r="A315" s="44" t="s">
        <v>585</v>
      </c>
      <c r="B315" s="41" t="s">
        <v>586</v>
      </c>
      <c r="F315" s="21"/>
    </row>
    <row r="316" customFormat="false" ht="12.75" hidden="false" customHeight="false" outlineLevel="0" collapsed="false">
      <c r="A316" s="44" t="s">
        <v>587</v>
      </c>
      <c r="B316" s="55" t="s">
        <v>588</v>
      </c>
      <c r="F316" s="21"/>
    </row>
    <row r="317" customFormat="false" ht="12.75" hidden="false" customHeight="false" outlineLevel="0" collapsed="false">
      <c r="A317" s="44" t="s">
        <v>589</v>
      </c>
      <c r="B317" s="41" t="s">
        <v>590</v>
      </c>
      <c r="F317" s="21"/>
    </row>
    <row r="318" customFormat="false" ht="12.75" hidden="false" customHeight="false" outlineLevel="0" collapsed="false">
      <c r="A318" s="52"/>
      <c r="B318" s="41"/>
      <c r="E318" s="53"/>
      <c r="F318" s="54"/>
    </row>
    <row r="319" customFormat="false" ht="12.75" hidden="false" customHeight="false" outlineLevel="0" collapsed="false">
      <c r="A319" s="30" t="s">
        <v>591</v>
      </c>
      <c r="B319" s="41"/>
      <c r="E319" s="53"/>
      <c r="F319" s="54"/>
    </row>
    <row r="320" customFormat="false" ht="12.75" hidden="false" customHeight="false" outlineLevel="0" collapsed="false">
      <c r="A320" s="21" t="s">
        <v>592</v>
      </c>
      <c r="B320" s="37" t="s">
        <v>593</v>
      </c>
      <c r="E320" s="53"/>
      <c r="F320" s="54"/>
    </row>
    <row r="321" customFormat="false" ht="12.75" hidden="false" customHeight="false" outlineLevel="0" collapsed="false">
      <c r="A321" s="21" t="s">
        <v>594</v>
      </c>
      <c r="B321" s="37" t="s">
        <v>595</v>
      </c>
      <c r="E321" s="53"/>
      <c r="F321" s="54"/>
    </row>
    <row r="322" customFormat="false" ht="12.75" hidden="false" customHeight="false" outlineLevel="0" collapsed="false">
      <c r="A322" s="21" t="s">
        <v>596</v>
      </c>
      <c r="B322" s="37" t="s">
        <v>597</v>
      </c>
      <c r="E322" s="53"/>
      <c r="F322" s="54"/>
    </row>
    <row r="323" customFormat="false" ht="12.75" hidden="false" customHeight="false" outlineLevel="0" collapsed="false">
      <c r="A323" s="21" t="s">
        <v>598</v>
      </c>
      <c r="B323" s="37" t="s">
        <v>599</v>
      </c>
      <c r="E323" s="53"/>
      <c r="F323" s="54"/>
    </row>
    <row r="324" customFormat="false" ht="12.75" hidden="false" customHeight="false" outlineLevel="0" collapsed="false">
      <c r="A324" s="21" t="s">
        <v>600</v>
      </c>
      <c r="B324" s="38" t="s">
        <v>601</v>
      </c>
      <c r="E324" s="53"/>
      <c r="F324" s="54"/>
    </row>
    <row r="325" customFormat="false" ht="12.75" hidden="false" customHeight="false" outlineLevel="0" collapsed="false">
      <c r="A325" s="52"/>
      <c r="B325" s="41"/>
      <c r="E325" s="53"/>
      <c r="F325" s="54"/>
    </row>
    <row r="326" customFormat="false" ht="12.75" hidden="false" customHeight="false" outlineLevel="0" collapsed="false">
      <c r="A326" s="30" t="s">
        <v>602</v>
      </c>
      <c r="B326" s="41"/>
      <c r="E326" s="53"/>
      <c r="F326" s="54"/>
    </row>
    <row r="327" customFormat="false" ht="12.75" hidden="false" customHeight="false" outlineLevel="0" collapsed="false">
      <c r="A327" s="52" t="s">
        <v>603</v>
      </c>
      <c r="B327" s="41" t="s">
        <v>604</v>
      </c>
      <c r="E327" s="53"/>
      <c r="F327" s="54"/>
    </row>
    <row r="328" customFormat="false" ht="12.75" hidden="false" customHeight="false" outlineLevel="0" collapsed="false">
      <c r="A328" s="52" t="s">
        <v>605</v>
      </c>
      <c r="B328" s="41" t="s">
        <v>606</v>
      </c>
      <c r="E328" s="53"/>
      <c r="F328" s="54"/>
    </row>
    <row r="329" customFormat="false" ht="12.75" hidden="false" customHeight="false" outlineLevel="0" collapsed="false">
      <c r="A329" s="52" t="s">
        <v>607</v>
      </c>
      <c r="B329" s="41" t="s">
        <v>608</v>
      </c>
      <c r="E329" s="53"/>
      <c r="F329" s="54"/>
    </row>
    <row r="330" customFormat="false" ht="12.75" hidden="false" customHeight="false" outlineLevel="0" collapsed="false">
      <c r="A330" s="52" t="s">
        <v>609</v>
      </c>
      <c r="B330" s="41" t="s">
        <v>610</v>
      </c>
      <c r="E330" s="53"/>
      <c r="F330" s="54"/>
    </row>
    <row r="331" customFormat="false" ht="12.75" hidden="false" customHeight="false" outlineLevel="0" collapsed="false">
      <c r="E331" s="53"/>
      <c r="F331" s="54"/>
    </row>
    <row r="332" customFormat="false" ht="12.75" hidden="false" customHeight="false" outlineLevel="0" collapsed="false">
      <c r="A332" s="44" t="s">
        <v>611</v>
      </c>
      <c r="B332" s="51" t="s">
        <v>612</v>
      </c>
      <c r="E332" s="53"/>
      <c r="F332" s="54"/>
    </row>
    <row r="333" customFormat="false" ht="12.75" hidden="false" customHeight="false" outlineLevel="0" collapsed="false">
      <c r="A333" s="52"/>
      <c r="B333" s="41"/>
      <c r="E333" s="53"/>
      <c r="F333" s="54"/>
    </row>
    <row r="334" customFormat="false" ht="12.75" hidden="false" customHeight="false" outlineLevel="0" collapsed="false">
      <c r="A334" s="52"/>
      <c r="B334" s="41"/>
      <c r="E334" s="53"/>
      <c r="F334" s="54"/>
    </row>
    <row r="335" customFormat="false" ht="12.75" hidden="false" customHeight="false" outlineLevel="0" collapsed="false">
      <c r="A335" s="18" t="s">
        <v>31</v>
      </c>
      <c r="B335" s="41"/>
      <c r="E335" s="53"/>
      <c r="F335" s="54"/>
    </row>
    <row r="336" customFormat="false" ht="12.75" hidden="false" customHeight="false" outlineLevel="0" collapsed="false">
      <c r="A336" s="52"/>
      <c r="B336" s="41"/>
      <c r="E336" s="53"/>
      <c r="F336" s="54"/>
    </row>
    <row r="337" customFormat="false" ht="12.75" hidden="false" customHeight="false" outlineLevel="0" collapsed="false">
      <c r="A337" s="52"/>
      <c r="B337" s="41"/>
      <c r="E337" s="53"/>
      <c r="F337" s="54"/>
    </row>
    <row r="338" customFormat="false" ht="12.75" hidden="false" customHeight="false" outlineLevel="0" collapsed="false">
      <c r="A338" s="52"/>
      <c r="B338" s="41"/>
      <c r="E338" s="53"/>
      <c r="F338" s="54"/>
    </row>
    <row r="339" customFormat="false" ht="12.75" hidden="false" customHeight="false" outlineLevel="0" collapsed="false">
      <c r="A339" s="52"/>
      <c r="B339" s="41"/>
      <c r="E339" s="53"/>
      <c r="F339" s="54"/>
    </row>
    <row r="340" customFormat="false" ht="12.75" hidden="false" customHeight="false" outlineLevel="0" collapsed="false">
      <c r="A340" s="33"/>
      <c r="B340" s="56"/>
    </row>
    <row r="341" customFormat="false" ht="12.75" hidden="false" customHeight="false" outlineLevel="0" collapsed="false">
      <c r="E341" s="53"/>
      <c r="F341" s="57"/>
    </row>
    <row r="342" customFormat="false" ht="12.75" hidden="false" customHeight="false" outlineLevel="0" collapsed="false">
      <c r="E342" s="53"/>
      <c r="F342" s="57"/>
    </row>
    <row r="343" customFormat="false" ht="12.75" hidden="false" customHeight="false" outlineLevel="0" collapsed="false">
      <c r="E343" s="53"/>
      <c r="F343" s="57"/>
    </row>
    <row r="344" customFormat="false" ht="12.75" hidden="false" customHeight="false" outlineLevel="0" collapsed="false">
      <c r="E344" s="53"/>
      <c r="F344" s="57"/>
    </row>
    <row r="345" customFormat="false" ht="12.75" hidden="false" customHeight="false" outlineLevel="0" collapsed="false">
      <c r="E345" s="53"/>
      <c r="F345" s="57"/>
    </row>
    <row r="346" customFormat="false" ht="12.75" hidden="false" customHeight="false" outlineLevel="0" collapsed="false">
      <c r="E346" s="53"/>
      <c r="F346" s="57"/>
    </row>
    <row r="347" customFormat="false" ht="12.75" hidden="false" customHeight="false" outlineLevel="0" collapsed="false">
      <c r="E347" s="53"/>
      <c r="F347" s="57"/>
    </row>
    <row r="348" customFormat="false" ht="12.75" hidden="false" customHeight="false" outlineLevel="0" collapsed="false">
      <c r="E348" s="53"/>
      <c r="F348" s="57"/>
    </row>
    <row r="350" customFormat="false" ht="12.75" hidden="false" customHeight="false" outlineLevel="0" collapsed="false">
      <c r="E350" s="53"/>
      <c r="F350" s="57"/>
    </row>
    <row r="351" customFormat="false" ht="12.75" hidden="false" customHeight="false" outlineLevel="0" collapsed="false">
      <c r="E351" s="53"/>
      <c r="F351" s="57"/>
    </row>
    <row r="352" customFormat="false" ht="12.75" hidden="false" customHeight="false" outlineLevel="0" collapsed="false">
      <c r="E352" s="53"/>
      <c r="F352" s="57"/>
    </row>
    <row r="353" customFormat="false" ht="12.75" hidden="false" customHeight="false" outlineLevel="0" collapsed="false">
      <c r="E353" s="53"/>
      <c r="F353" s="57"/>
    </row>
    <row r="354" customFormat="false" ht="12.75" hidden="false" customHeight="false" outlineLevel="0" collapsed="false">
      <c r="E354" s="53"/>
      <c r="F354" s="57"/>
    </row>
    <row r="355" customFormat="false" ht="12.75" hidden="false" customHeight="false" outlineLevel="0" collapsed="false">
      <c r="E355" s="53"/>
      <c r="F355" s="57"/>
    </row>
    <row r="356" customFormat="false" ht="12.75" hidden="false" customHeight="false" outlineLevel="0" collapsed="false">
      <c r="E356" s="53"/>
      <c r="F356" s="57"/>
    </row>
    <row r="357" customFormat="false" ht="12.75" hidden="false" customHeight="false" outlineLevel="0" collapsed="false">
      <c r="E357" s="53"/>
      <c r="F357" s="57"/>
    </row>
  </sheetData>
  <sheetProtection sheet="true"/>
  <mergeCells count="2">
    <mergeCell ref="A1:Z1"/>
    <mergeCell ref="A4:IV4"/>
  </mergeCells>
  <hyperlinks>
    <hyperlink ref="A11" location="'Geographical Areas'!A6" display="MBUCD"/>
    <hyperlink ref="A12" location="'Geographical Areas'!A18" display="POW"/>
    <hyperlink ref="A13" location="'Geographical Areas'!A14" display="SA1UCD"/>
    <hyperlink ref="A14" location="'Geographical Areas'!A26" display="SA2UCD"/>
    <hyperlink ref="A17" location="'Geographical Areas'!A34" display="IAREAUR"/>
    <hyperlink ref="A18" location="'Geographical Areas'!A42" display="LGAUR"/>
    <hyperlink ref="A19" location="'Geographical Areas'!A47" display="RAUR"/>
    <hyperlink ref="A20" location="'Geographical Areas'!A10" display="MBUCP"/>
    <hyperlink ref="A21" location="'Geographical Areas'!A22" display="SA1UCP"/>
    <hyperlink ref="A22" location="'Geographical Areas'!A30" display="SA2UCP"/>
    <hyperlink ref="A25" location="'Geographical Areas'!A94" display="IEOUR"/>
    <hyperlink ref="A26" location="'Geographical Areas'!A79" display="IERUR"/>
    <hyperlink ref="A27" location="'Geographical Areas'!A51" display="IRSADUR"/>
    <hyperlink ref="A28" location="'Geographical Areas'!A65" display="IRSDUR"/>
    <hyperlink ref="A31" location="'Person Related Data Items'!A7" display="AGEP "/>
    <hyperlink ref="A32" location="'Person Related Data Items'!A238" display="ASSNP "/>
    <hyperlink ref="A33" location="'Person Related Data Items'!A217" display="CTPP "/>
    <hyperlink ref="A34" location="'Person Related Data Items'!A227" display="CTGP"/>
    <hyperlink ref="A35" location="'Person Related Data Items'!A725" display="MDCP "/>
    <hyperlink ref="A36" location="'Person Related Data Items'!A609" display="MSTP "/>
    <hyperlink ref="A37" location="'Person Related Data Items'!A720" display="SEXP "/>
    <hyperlink ref="A38" location="'Person Related Data Items'!A516" display="TISP "/>
    <hyperlink ref="A39" location="'Person Related Data Items'!A526" display="TISRP"/>
    <hyperlink ref="A40" location="'Person Related Data Items'!A306" display="FTPP"/>
    <hyperlink ref="A43" location="'Person Related Data Items'!A96" display="AGEYARP"/>
    <hyperlink ref="A44" location="'Person Related Data Items'!A187" display="ANC1P "/>
    <hyperlink ref="A45" location="'Person Related Data Items'!A193" display="ANC2P "/>
    <hyperlink ref="A46" location="'Person Related Data Items'!A205" display="BPFP"/>
    <hyperlink ref="A47" location="'Person Related Data Items'!A251" display="BPFPR"/>
    <hyperlink ref="A48" location="'Person Related Data Items'!A257" display="BPLP "/>
    <hyperlink ref="A49" location="'Person Related Data Items'!A211" display="BPMP"/>
    <hyperlink ref="A50" location="'Person Related Data Items'!A244" display="BPMPR"/>
    <hyperlink ref="A51" location="'Person Related Data Items'!A199" display="CITP "/>
    <hyperlink ref="A52" location="'Person Related Data Items'!A589" display="ENGLP"/>
    <hyperlink ref="A53" location="'Person Related Data Items'!A580" display="ENGP"/>
    <hyperlink ref="A54" location="'Person Related Data Items'!A345" display="INGP "/>
    <hyperlink ref="A55" location="'Person Related Data Items'!A401" display="LANP "/>
    <hyperlink ref="A56" location="'Person Related Data Items'!A670" display="RELP "/>
    <hyperlink ref="A57" location="'Person Related Data Items'!A835" display="YARPS"/>
    <hyperlink ref="A60" location="'Person Related Data Items'!A407" display="HEAP "/>
    <hyperlink ref="A61" location="'Person Related Data Items'!A321" display="HSCP "/>
    <hyperlink ref="A62" location="'Person Related Data Items'!A471" display="QALFP "/>
    <hyperlink ref="A63" location="'Person Related Data Items'!A477" display="QALLP "/>
    <hyperlink ref="A64" location="'Person Related Data Items'!A313" display="STUP "/>
    <hyperlink ref="A65" location="'Person Related Data Items'!A765" display="TYPP "/>
    <hyperlink ref="A66" location="'Person Related Data Items'!A263" display="TYSTAP"/>
    <hyperlink ref="A69" location="'Person Related Data Items'!A297" display="EETP"/>
    <hyperlink ref="A70" location="'Person Related Data Items'!A540" display="EMPP "/>
    <hyperlink ref="A71" location="'Person Related Data Items'!A288" display="EMTP "/>
    <hyperlink ref="A72" location="'Person Related Data Items'!A600" display="GNGP "/>
    <hyperlink ref="A73" location="'Continuous Variables'!A42" display="HRSP"/>
    <hyperlink ref="A74" location="'Person Related Data Items'!A332" display="HRWRP "/>
    <hyperlink ref="A75" location="'Person Related Data Items'!A745" display="INCP "/>
    <hyperlink ref="A76" location="'Person Related Data Items'!A353" display="INDP "/>
    <hyperlink ref="A77" location="'Person Related Data Items'!A378" display="LFSP "/>
    <hyperlink ref="A78" location="'Person Related Data Items'!A452" display="MTWP "/>
    <hyperlink ref="A79" location="'Person Related Data Items'!A548" display="OCCP "/>
    <hyperlink ref="A80" location="'Person Related Data Items'!A554" display="OCSKP "/>
    <hyperlink ref="A81" location="'Person Related Data Items'!A732" display="SIEMP"/>
    <hyperlink ref="A82" location="'Person Related Data Items'!A389" display="LFHRP"/>
    <hyperlink ref="A85" location="'Person Related Data Items'!A787" display="CHCAREP "/>
    <hyperlink ref="A86" location="'Person Related Data Items'!A796" display="DOMP "/>
    <hyperlink ref="A87" location="'Person Related Data Items'!A780" display="UNCAREP "/>
    <hyperlink ref="A88" location="'Person Related Data Items'!A827" display="VOLWP "/>
    <hyperlink ref="A91" location="'Person Related Data Items'!A564" display="PUR1P16"/>
    <hyperlink ref="A92" location="'Person Related Data Items'!A571" display="PUR5P16"/>
    <hyperlink ref="A93" location="'Person Related Data Items'!A819" display="UAI1P "/>
    <hyperlink ref="A94" location="'Person Related Data Items'!A806" display="UAI5P "/>
    <hyperlink ref="A95" location="'Person Related Data Items'!A814" display="UAICP "/>
    <hyperlink ref="A98" location="'Household Related Data Items'!A8" display="AOCHP "/>
    <hyperlink ref="A99" location="'Household Related Data Items'!A27" display="AOPHP "/>
    <hyperlink ref="A100" location="'Household Related Data Items'!A46" display="AYPHP"/>
    <hyperlink ref="A101" location="'Household Related Data Items'!A202" display="BPLHP"/>
    <hyperlink ref="A102" location="'Household Related Data Items'!A314" display="CASSNHP"/>
    <hyperlink ref="A103" location="'Household Related Data Items'!A220" display="CDC05HP "/>
    <hyperlink ref="A104" location="'Household Related Data Items'!A212" display="CDC0HP "/>
    <hyperlink ref="A105" location="'Household Related Data Items'!A228" display="CDC10HP "/>
    <hyperlink ref="A106" location="'Household Related Data Items'!A236" display="CDC13HP "/>
    <hyperlink ref="A107" location="'Household Related Data Items'!A244" display="CDSHP "/>
    <hyperlink ref="A108" location="'Household Related Data Items'!A252" display="CLFEHP"/>
    <hyperlink ref="A109" location="'Household Related Data Items'!A331" display="CLFNHP"/>
    <hyperlink ref="A110" location="'Household Related Data Items'!A322" display="CLFUHP"/>
    <hyperlink ref="A111" location="'Household Related Data Items'!A276" display="CNDCHP"/>
    <hyperlink ref="A112" location="'Household Related Data Items'!A176" display="CNOSHP"/>
    <hyperlink ref="A113" location="'Household Related Data Items'!A284" display="CPR65DP"/>
    <hyperlink ref="A114" location="'Household Related Data Items'!A291" display="CPR75DP"/>
    <hyperlink ref="A115" location="'Household Related Data Items'!A298" display="CPR85DP"/>
    <hyperlink ref="A116" location="'Family Related Data Items'!A206" display="CUNCAREHP"/>
    <hyperlink ref="A117" location="'Household Related Data Items'!A90" display="HEAHP"/>
    <hyperlink ref="A118" location="'Household Related Data Items'!A130" display="HHCDP"/>
    <hyperlink ref="A119" location="'Household Related Data Items'!A148" display="HIDDP "/>
    <hyperlink ref="A120" location="'Household Related Data Items'!A68" display="HIEDP "/>
    <hyperlink ref="A121" location="'Household Related Data Items'!A352" display="HINASDP"/>
    <hyperlink ref="A122" location="'Household Related Data Items'!A379" display="HINDP"/>
    <hyperlink ref="A123" location="'Household Related Data Items'!A262" display="HRWHP"/>
    <hyperlink ref="A124" location="'Household Related Data Items'!A119" display="HSCHP"/>
    <hyperlink ref="A125" location="'Household Related Data Items'!A108" display="HSKDP"/>
    <hyperlink ref="A126" location="'Household Related Data Items'!A186" display="ISPHP"/>
    <hyperlink ref="A127" location="'Household Related Data Items'!A168" display="MV1DP "/>
    <hyperlink ref="A128" location="'Household Related Data Items'!A140" display="MV5DP "/>
    <hyperlink ref="A129" location="'Household Related Data Items'!A160" display="NLFDIHP"/>
    <hyperlink ref="A130" location="'Household Related Data Items'!A340" display="NPRDP"/>
    <hyperlink ref="A131" location="'Household Related Data Items'!A196" display="INGDWTDP"/>
    <hyperlink ref="A134" location="'Family Related Data Items'!A10" display="AOCFP "/>
    <hyperlink ref="A135" location="'Family Related Data Items'!A48" display="AOPASSNFP"/>
    <hyperlink ref="A136" location="'Family Related Data Items'!A29" display="AOPFP"/>
    <hyperlink ref="A137" location="'Family Related Data Items'!A61" display="AYCFP"/>
    <hyperlink ref="A138" location="'Family Related Data Items'!A102" display="AYPASSNFP"/>
    <hyperlink ref="A139" location="'Family Related Data Items'!A80" display="AYPFP "/>
    <hyperlink ref="A140" location="'Family Related Data Items'!A115" display="CACFP"/>
    <hyperlink ref="A141" location="'Family Related Data Items'!A214" display="CASSNFP"/>
    <hyperlink ref="A142" location="'Family Related Data Items'!A145" display="CDC0FP "/>
    <hyperlink ref="A143" location="'Family Related Data Items'!A159" display="CDC10FP "/>
    <hyperlink ref="A144" location="'Family Related Data Items'!A166" display="CDC13FP "/>
    <hyperlink ref="A145" location="'Family Related Data Items'!A152" display="CDC5FP "/>
    <hyperlink ref="A146" location="'Family Related Data Items'!A134" display="CDCFP "/>
    <hyperlink ref="A147" location="'Family Related Data Items'!A173" display="CDSFP "/>
    <hyperlink ref="A148" location="'Family Related Data Items'!A181" display="CLFEFP "/>
    <hyperlink ref="A149" location="'Family Related Data Items'!A198" display="CLFNFP "/>
    <hyperlink ref="A150" location="'Family Related Data Items'!A221" display="CLFUFP "/>
    <hyperlink ref="A151" location="'Family Related Data Items'!A190" display="CNDCFP "/>
    <hyperlink ref="A152" location="'Family Related Data Items'!A125" display="CPRFP "/>
    <hyperlink ref="A154" location="'Family Related Data Items'!A229" display="FBLFP"/>
    <hyperlink ref="A155" location="'Family Related Data Items'!A260" display="FIDFP "/>
    <hyperlink ref="A156" location="'Family Related Data Items'!A364" display="FINASFP "/>
    <hyperlink ref="A157" location="'Family Related Data Items'!A391" display="FINFP "/>
    <hyperlink ref="A158" location="'Family Related Data Items'!A240" display="FMCFP "/>
    <hyperlink ref="A159" location="'Family Related Data Items'!A332" display="HEAFP"/>
    <hyperlink ref="A160" location="'Family Related Data Items'!A350" display="HRWFP"/>
    <hyperlink ref="A161" location="'Family Related Data Items'!A289" display="HSCFP"/>
    <hyperlink ref="A162" location="'Family Related Data Items'!A272" display="LFDIFP"/>
    <hyperlink ref="A163" location="'Family Related Data Items'!A300" display="LFSFP"/>
    <hyperlink ref="A164" location="'Family Related Data Items'!A280" display="FMGFP"/>
    <hyperlink ref="A165" location="'Person Related Data Items'!A651" display="RLHP "/>
    <hyperlink ref="A166" location="'Person Related Data Items'!A618" display="RLGP"/>
    <hyperlink ref="A169" location="'Dwelling Related Data Items'!A93" display="BEDRDP "/>
    <hyperlink ref="A170" location="'Dwelling Related Data Items'!A8" display="DLODP"/>
    <hyperlink ref="A171" location="'Dwelling Related Data Items'!A30" display="DWTDP "/>
    <hyperlink ref="A172" location="'Dwelling Related Data Items'!A56" display="LLDDP "/>
    <hyperlink ref="A173" location="'Dwelling Related Data Items'!A69" display="MRERDP "/>
    <hyperlink ref="A174" location="'Dwelling Related Data Items'!A164" display="NEDDP "/>
    <hyperlink ref="A175" location="'Dwelling Related Data Items'!A173" display="NPDDP "/>
    <hyperlink ref="A176" location="'Dwelling Related Data Items'!A114" display="RNTRDP "/>
    <hyperlink ref="A177" location="'Dwelling Related Data Items'!A17" display="STRDP "/>
    <hyperlink ref="A178" location="'Dwelling Related Data Items'!A155" display="TENDP "/>
    <hyperlink ref="A179" location="'Dwelling Related Data Items'!A141" display="TENLLDP"/>
    <hyperlink ref="A180" location="'Dwelling Related Data Items'!A104" display="VEHRDP "/>
    <hyperlink ref="A181" location="'Dwelling Related Data Items'!A36" display="HCFMDP"/>
    <hyperlink ref="A182" location="'Person Related Data Items'!A713" display="RLNP"/>
    <hyperlink ref="A185" location="'Female Parent Related Data'!A8" display="AGEPFP "/>
    <hyperlink ref="A186" location="'Female Parent Related Data'!A27" display="ANC1PFP "/>
    <hyperlink ref="A187" location="'Female Parent Related Data'!A33" display="ANC2PFP "/>
    <hyperlink ref="A188" location="'Female Parent Related Data'!A46" display="ASSNPFP "/>
    <hyperlink ref="A189" location="'Female Parent Related Data'!A53" display="BPLPFP "/>
    <hyperlink ref="A190" location="'Female Parent Related Data'!A413" display="CHCAREPFP"/>
    <hyperlink ref="A191" location="'Female Parent Related Data'!A39" display="CITPFP "/>
    <hyperlink ref="A192" location="'Female Parent Related Data'!A422" display="DOMPFP "/>
    <hyperlink ref="A193" location="'Female Parent Related Data'!A53" display="EETPFP"/>
    <hyperlink ref="A194" location="'Female Parent Related Data'!A68" display="EMTPFP "/>
    <hyperlink ref="A195" location="'Female Parent Related Data'!A284" display="ENGPFP "/>
    <hyperlink ref="A196" location="'Female Parent Related Data'!A293" display="GNGPFP "/>
    <hyperlink ref="A197" location="'Female Parent Related Data'!A159" display="HEAPFP "/>
    <hyperlink ref="A198" location="'Female Parent Related Data'!A97" display="HRWRPFP "/>
    <hyperlink ref="A199" location="'Female Parent Related Data'!A86" display="HSCPFP "/>
    <hyperlink ref="A200" location="'Female Parent Related Data'!A376" display="INCPFP "/>
    <hyperlink ref="A201" location="'Female Parent Related Data'!A117" display="INDPFP "/>
    <hyperlink ref="A202" location="'Female Parent Related Data'!A110" display="INGPFP "/>
    <hyperlink ref="A203" location="'Female Parent Related Data'!A153" display="LANPFP "/>
    <hyperlink ref="A204" location="'Female Parent Related Data'!A142" display="LFSPFP "/>
    <hyperlink ref="A205" location="'Female Parent Related Data'!A356" display="MDCPFP "/>
    <hyperlink ref="A206" location="'Female Parent Related Data'!A302" display="MSTPFP "/>
    <hyperlink ref="A207" location="'Female Parent Related Data'!A260" display="OCCPFP "/>
    <hyperlink ref="A208" location="'Female Parent Related Data'!A274" display="OCSKPFP "/>
    <hyperlink ref="A209" location="'Female Parent Related Data'!A204" display="QALFPFP "/>
    <hyperlink ref="A210" location="'Female Parent Related Data'!A221" display="QALLPFP "/>
    <hyperlink ref="A211" location="'Female Parent Related Data'!A312" display="RELPFP "/>
    <hyperlink ref="A212" location="'Female Parent Related Data'!A363" display="SIEMPFP"/>
    <hyperlink ref="A213" location="'Female Parent Related Data'!A77" display="STUPFP "/>
    <hyperlink ref="A214" location="'Female Parent Related Data'!A397" display="TYPPFP "/>
    <hyperlink ref="A215" location="'Female Parent Related Data'!A406" display="UNCAREPFP"/>
    <hyperlink ref="A216" location="'Female Parent Related Data'!A432" display="VOLWPFP "/>
    <hyperlink ref="A217" location="'Female Parent Related Data'!A439" display="YARPFP "/>
    <hyperlink ref="A220" location="'Male Parent Related Data Items'!A8" display="AGEPMP "/>
    <hyperlink ref="A221" location="'Male Parent Related Data Items'!A27" display="ANC1PMP "/>
    <hyperlink ref="A222" location="'Male Parent Related Data Items'!A33" display="ANC2PMP "/>
    <hyperlink ref="A223" location="'Male Parent Related Data Items'!A46" display="ASSNPMP "/>
    <hyperlink ref="A224" location="'Male Parent Related Data Items'!A53" display="BPLPMP "/>
    <hyperlink ref="A225" location="'Male Parent Related Data Items'!A413" display="CHCAREPMP"/>
    <hyperlink ref="A226" location="'Male Parent Related Data Items'!A39" display="CITPMP "/>
    <hyperlink ref="A227" location="'Male Parent Related Data Items'!A422" display="DOMPMP "/>
    <hyperlink ref="A228" location="'Male Parent Related Data Items'!A68" display="EETPMP"/>
    <hyperlink ref="A229" location="'Male Parent Related Data Items'!A59" display="EMTPMP "/>
    <hyperlink ref="A230" location="'Male Parent Related Data Items'!A285" display="ENGPMP "/>
    <hyperlink ref="A231" location="'Male Parent Related Data Items'!A294" display="GNGPMP "/>
    <hyperlink ref="A232" location="'Male Parent Related Data Items'!A160" display="HEAPMP "/>
    <hyperlink ref="A233" location="'Male Parent Related Data Items'!A97" display="HRWRPMP "/>
    <hyperlink ref="A234" location="'Male Parent Related Data Items'!A86" display="HSCPMP "/>
    <hyperlink ref="A235" location="'Male Parent Related Data Items'!A377" display="INCPMP "/>
    <hyperlink ref="A236" location="'Male Parent Related Data Items'!A117" display="INDPMP "/>
    <hyperlink ref="A237" location="'Male Parent Related Data Items'!A110" display="INGPMP "/>
    <hyperlink ref="A238" location="'Male Parent Related Data Items'!A154" display="LANPMP "/>
    <hyperlink ref="A239" location="'Male Parent Related Data Items'!A142" display="LFSPMP "/>
    <hyperlink ref="A240" location="'Male Parent Related Data Items'!A357" display="MDCPMP "/>
    <hyperlink ref="A241" location="'Male Parent Related Data Items'!A303" display="MSTPMP "/>
    <hyperlink ref="A242" location="'Male Parent Related Data Items'!A261" display="OCCPMP "/>
    <hyperlink ref="A243" location="'Male Parent Related Data Items'!A275" display="OCSKPMP "/>
    <hyperlink ref="A244" location="'Male Parent Related Data Items'!A205" display="QALFPMP "/>
    <hyperlink ref="A245" location="'Male Parent Related Data Items'!A222" display="QALLPMP "/>
    <hyperlink ref="A246" location="'Male Parent Related Data Items'!A313" display="RELPMP "/>
    <hyperlink ref="A247" location="'Male Parent Related Data Items'!A364" display="SIEMPMP"/>
    <hyperlink ref="A248" location="'Male Parent Related Data Items'!A77" display="STUPMP "/>
    <hyperlink ref="A249" location="'Male Parent Related Data Items'!A397" display="TYPPMP "/>
    <hyperlink ref="A250" location="'Male Parent Related Data Items'!A406" display="UNCAREPMP"/>
    <hyperlink ref="A251" location="'Male Parent Related Data Items'!A432" display="VOLWPMP "/>
    <hyperlink ref="A252" location="'Male Parent Related Data Items'!A439" display="YARPMP "/>
    <hyperlink ref="A255" location="'Spouse or Partner Data Items'!A8" display="AGEPSP "/>
    <hyperlink ref="A256" location="'Spouse or Partner Data Items'!A27" display="ANC1PSP "/>
    <hyperlink ref="A257" location="'Spouse or Partner Data Items'!A33" display="ANC2PSP "/>
    <hyperlink ref="A258" location="'Spouse or Partner Data Items'!A46" display="ASSNPSP "/>
    <hyperlink ref="A259" location="'Spouse or Partner Data Items'!A53" display="BPLPSP "/>
    <hyperlink ref="A260" location="'Spouse or Partner Data Items'!A412" display="CHCAREPSP"/>
    <hyperlink ref="A261" location="'Spouse or Partner Data Items'!A39" display="CITPSP "/>
    <hyperlink ref="A262" location="'Spouse or Partner Data Items'!A421" display="DOMPSP "/>
    <hyperlink ref="A263" location="'Spouse or Partner Data Items'!A59" display="EETPSP"/>
    <hyperlink ref="A264" location="'Spouse or Partner Data Items'!A68" display="EMTPSP "/>
    <hyperlink ref="A265" location="'Spouse or Partner Data Items'!A284" display="ENGPSP "/>
    <hyperlink ref="A266" location="'Spouse or Partner Data Items'!A293" display="GNGPSP "/>
    <hyperlink ref="A267" location="'Spouse or Partner Data Items'!A159" display="HEAPSP "/>
    <hyperlink ref="A268" location="'Spouse or Partner Data Items'!A97" display="HRWRPSP "/>
    <hyperlink ref="A269" location="'Spouse or Partner Data Items'!A86" display="HSCPSP "/>
    <hyperlink ref="A270" location="'Spouse or Partner Data Items'!A376" display="INCPSP "/>
    <hyperlink ref="A271" location="'Spouse or Partner Data Items'!A117" display="INDPSP "/>
    <hyperlink ref="A272" location="'Spouse or Partner Data Items'!A110" display="INGPSP "/>
    <hyperlink ref="A273" location="'Spouse or Partner Data Items'!A153" display="LANPSP "/>
    <hyperlink ref="A274" location="'Spouse or Partner Data Items'!A142" display="LFSPSP "/>
    <hyperlink ref="A275" location="'Spouse or Partner Data Items'!A356" display="MDCPSP "/>
    <hyperlink ref="A276" location="'Spouse or Partner Data Items'!A302" display="MSTPSP "/>
    <hyperlink ref="A277" location="'Spouse or Partner Data Items'!A260" display="OCCPSP "/>
    <hyperlink ref="A278" location="'Spouse or Partner Data Items'!A274" display="OCSKPSP "/>
    <hyperlink ref="A279" location="'Spouse or Partner Data Items'!A204" display="QALFPSP "/>
    <hyperlink ref="A280" location="'Spouse or Partner Data Items'!A221" display="QALLPSP "/>
    <hyperlink ref="A281" location="'Spouse or Partner Data Items'!A312" display="RELPSP "/>
    <hyperlink ref="A282" location="'Spouse or Partner Data Items'!A363" display="SIEMPSP"/>
    <hyperlink ref="A283" location="'Spouse or Partner Data Items'!A77" display="STUPSP "/>
    <hyperlink ref="A284" location="'Spouse or Partner Data Items'!A396" display="TYPPSP "/>
    <hyperlink ref="A285" location="'Spouse or Partner Data Items'!A439" display="UAI1P SP "/>
    <hyperlink ref="A286" location="'Spouse or Partner Data Items'!A431" display="UAI5PSP "/>
    <hyperlink ref="A287" location="'Spouse or Partner Data Items'!A405" display="UNCAREPSP"/>
    <hyperlink ref="A288" location="'Spouse or Partner Data Items'!A447" display="VOLWPSP "/>
    <hyperlink ref="A289" location="'Spouse or Partner Data Items'!A454" display="YARPSP "/>
    <hyperlink ref="A293" location="'Continuous Variables'!A8" display="AGEN"/>
    <hyperlink ref="A294" location="'Continuous Variables'!A12" display="AOCFSP"/>
    <hyperlink ref="A295" location="'Continuous Variables'!A22" display="AOPASSNFSP"/>
    <hyperlink ref="A296" location="'Continuous Variables'!A17" display="AOPFSP"/>
    <hyperlink ref="A297" location="'Continuous Variables'!A27" display="AYCFP"/>
    <hyperlink ref="A298" location="'Continuous Variables'!A37" display="AYPASSNFSP"/>
    <hyperlink ref="A299" location="'Continuous Variables'!A32" display="AYPFSP "/>
    <hyperlink ref="A300" location="'Continuous Variables'!A42" display="HRSP"/>
    <hyperlink ref="A305" location="'Quality Indicators'!A8" display="CFAGEP"/>
    <hyperlink ref="A306" location="'Quality Indicators'!A23" display="CFBPFP"/>
    <hyperlink ref="A307" location="'Quality Indicators'!A30" display="CFBPLP"/>
    <hyperlink ref="A308" location="'Quality Indicators'!A16" display="CFBPMP"/>
    <hyperlink ref="A309" location="'Quality Indicators'!A30" display="CFBPLP"/>
    <hyperlink ref="A310" location="'Quality Indicators'!A40" display="CFBPSP"/>
    <hyperlink ref="A311" location="'Quality Indicators'!A50" display="CFHSCP"/>
    <hyperlink ref="A312" location="'Quality Indicators'!A58" display="CFINGP"/>
    <hyperlink ref="A313" location="'Quality Indicators'!A89" display="CFMSTP"/>
    <hyperlink ref="A314" location="'Quality Indicators'!A68" display="CFQALP"/>
    <hyperlink ref="A315" location="'Quality Indicators'!A95" display="CFSEXP"/>
    <hyperlink ref="A316" location="'Quality Indicators'!A77" display="CFTISP"/>
    <hyperlink ref="A317" location="'Quality Indicators'!A100" display="CFYARP"/>
    <hyperlink ref="A320" location="'Quality Indicators'!A114" display="IFAGEP"/>
    <hyperlink ref="A321" location="'Quality Indicators'!A133" display="IFMSTP "/>
    <hyperlink ref="A322" location="'Quality Indicators'!A140" display="IFSEXP"/>
    <hyperlink ref="A323" location="'Quality Indicators'!A125" display="IFPURP"/>
    <hyperlink ref="A324" location="'Quality Indicators'!A119" display="IFNMFDP"/>
    <hyperlink ref="A327" location="'Quality Indicators'!A155" display="SA2M1YR"/>
    <hyperlink ref="A328" location="'Quality Indicators'!A164" display="SA2M5YR"/>
    <hyperlink ref="A329" location="'Quality Indicators'!A173" display="STEM1YR"/>
    <hyperlink ref="A330" location="'Quality Indicators'!A182" display="STEM5YR"/>
    <hyperlink ref="A332" location="'Quality Indicators'!A85" display="LINKFLAG"/>
    <hyperlink ref="A335"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9.13671875" defaultRowHeight="12.75" zeroHeight="false" outlineLevelRow="0" outlineLevelCol="0"/>
  <cols>
    <col collapsed="false" customWidth="true" hidden="false" outlineLevel="0" max="1" min="1" style="9" width="13.41"/>
    <col collapsed="false" customWidth="true" hidden="false" outlineLevel="0" max="2" min="2" style="33" width="95.99"/>
    <col collapsed="false" customWidth="true" hidden="false" outlineLevel="0" max="3" min="3" style="9" width="21.99"/>
    <col collapsed="false" customWidth="true" hidden="false" outlineLevel="0" max="4" min="4" style="9" width="17.7"/>
    <col collapsed="false" customWidth="false" hidden="false" outlineLevel="0" max="257" min="5" style="9" width="9.14"/>
  </cols>
  <sheetData>
    <row r="1" s="3" customFormat="true" ht="63" hidden="false" customHeight="true" outlineLevel="0" collapsed="false">
      <c r="A1" s="2" t="s">
        <v>32</v>
      </c>
      <c r="B1" s="2"/>
      <c r="C1" s="2"/>
      <c r="D1" s="2"/>
      <c r="E1" s="2"/>
      <c r="F1" s="2"/>
      <c r="G1" s="2"/>
      <c r="H1" s="2"/>
      <c r="I1" s="2"/>
      <c r="J1" s="2"/>
      <c r="K1" s="2"/>
      <c r="L1" s="2"/>
      <c r="M1" s="2"/>
      <c r="N1" s="2"/>
      <c r="O1" s="2"/>
      <c r="P1" s="2"/>
      <c r="Q1" s="2"/>
      <c r="R1" s="2"/>
      <c r="S1" s="2"/>
      <c r="T1" s="2"/>
      <c r="U1" s="2"/>
      <c r="V1" s="2"/>
      <c r="W1" s="2"/>
      <c r="X1" s="2"/>
      <c r="Y1" s="2"/>
      <c r="Z1" s="2"/>
    </row>
    <row r="2" s="1" customFormat="true" ht="15.75" hidden="false" customHeight="false" outlineLevel="0" collapsed="false">
      <c r="A2" s="4" t="s">
        <v>1</v>
      </c>
      <c r="B2" s="5"/>
      <c r="C2" s="6"/>
      <c r="D2" s="6"/>
      <c r="E2" s="6"/>
      <c r="F2" s="6"/>
      <c r="G2" s="6"/>
      <c r="H2" s="6"/>
      <c r="I2" s="6"/>
      <c r="J2" s="6"/>
      <c r="K2" s="6"/>
      <c r="L2" s="6"/>
      <c r="M2" s="6"/>
      <c r="N2" s="6"/>
      <c r="O2" s="6"/>
      <c r="P2" s="6"/>
      <c r="Q2" s="6"/>
    </row>
    <row r="3" customFormat="false" ht="13.5" hidden="false" customHeight="true" outlineLevel="0" collapsed="false">
      <c r="A3" s="7" t="s">
        <v>2</v>
      </c>
      <c r="B3" s="8"/>
      <c r="C3" s="8"/>
      <c r="D3" s="1"/>
      <c r="E3" s="1"/>
      <c r="F3" s="6"/>
      <c r="G3" s="6"/>
      <c r="H3" s="6"/>
      <c r="I3" s="6"/>
      <c r="J3" s="6"/>
      <c r="K3" s="6"/>
      <c r="L3" s="6"/>
      <c r="M3" s="6"/>
      <c r="N3" s="6"/>
      <c r="O3" s="6"/>
      <c r="P3" s="6"/>
      <c r="Q3" s="6"/>
    </row>
    <row r="4" s="10" customFormat="true" ht="12.75" hidden="false" customHeight="false" outlineLevel="0" collapsed="false">
      <c r="A4" s="10" t="s">
        <v>3</v>
      </c>
    </row>
    <row r="5" customFormat="false" ht="12.75" hidden="false" customHeight="false" outlineLevel="0" collapsed="false">
      <c r="A5" s="32"/>
    </row>
    <row r="6" customFormat="false" ht="12.75" hidden="false" customHeight="true" outlineLevel="0" collapsed="false">
      <c r="A6" s="58" t="s">
        <v>613</v>
      </c>
      <c r="B6" s="58"/>
      <c r="C6" s="58"/>
      <c r="D6" s="58"/>
    </row>
    <row r="7" s="36" customFormat="true" ht="12.75" hidden="false" customHeight="true" outlineLevel="0" collapsed="false">
      <c r="A7" s="59"/>
      <c r="B7" s="59"/>
      <c r="C7" s="59"/>
      <c r="D7" s="59"/>
    </row>
    <row r="8" customFormat="false" ht="12.75" hidden="false" customHeight="false" outlineLevel="0" collapsed="false">
      <c r="A8" s="30"/>
      <c r="B8" s="30" t="s">
        <v>614</v>
      </c>
      <c r="C8" s="30" t="s">
        <v>615</v>
      </c>
      <c r="D8" s="30" t="s">
        <v>616</v>
      </c>
    </row>
    <row r="9" customFormat="false" ht="12.75" hidden="false" customHeight="false" outlineLevel="0" collapsed="false">
      <c r="A9" s="39"/>
      <c r="B9" s="60" t="s">
        <v>617</v>
      </c>
      <c r="C9" s="61" t="s">
        <v>552</v>
      </c>
      <c r="D9" s="62" t="s">
        <v>618</v>
      </c>
    </row>
    <row r="10" customFormat="false" ht="12.75" hidden="false" customHeight="false" outlineLevel="0" collapsed="false">
      <c r="B10" s="60" t="s">
        <v>619</v>
      </c>
      <c r="C10" s="61" t="s">
        <v>620</v>
      </c>
      <c r="D10" s="62" t="s">
        <v>621</v>
      </c>
    </row>
    <row r="11" customFormat="false" ht="12.75" hidden="false" customHeight="false" outlineLevel="0" collapsed="false">
      <c r="A11" s="30"/>
      <c r="B11" s="60" t="s">
        <v>349</v>
      </c>
      <c r="C11" s="61" t="s">
        <v>622</v>
      </c>
      <c r="D11" s="62" t="s">
        <v>623</v>
      </c>
    </row>
    <row r="12" customFormat="false" ht="12.75" hidden="false" customHeight="false" outlineLevel="0" collapsed="false">
      <c r="B12" s="60" t="s">
        <v>624</v>
      </c>
      <c r="C12" s="61" t="s">
        <v>625</v>
      </c>
      <c r="D12" s="62" t="s">
        <v>626</v>
      </c>
    </row>
    <row r="13" customFormat="false" ht="12.75" hidden="false" customHeight="false" outlineLevel="0" collapsed="false">
      <c r="B13" s="60" t="s">
        <v>483</v>
      </c>
      <c r="C13" s="61" t="s">
        <v>627</v>
      </c>
      <c r="D13" s="62" t="s">
        <v>628</v>
      </c>
    </row>
    <row r="14" customFormat="false" ht="12.75" hidden="false" customHeight="false" outlineLevel="0" collapsed="false">
      <c r="B14" s="60" t="s">
        <v>629</v>
      </c>
      <c r="C14" s="61" t="s">
        <v>88</v>
      </c>
      <c r="D14" s="62" t="s">
        <v>621</v>
      </c>
    </row>
    <row r="15" customFormat="false" ht="12.75" hidden="false" customHeight="false" outlineLevel="0" collapsed="false">
      <c r="B15" s="60" t="s">
        <v>630</v>
      </c>
      <c r="C15" s="61" t="s">
        <v>631</v>
      </c>
      <c r="D15" s="62" t="s">
        <v>621</v>
      </c>
    </row>
    <row r="16" customFormat="false" ht="12.75" hidden="false" customHeight="false" outlineLevel="0" collapsed="false">
      <c r="B16" s="60" t="s">
        <v>632</v>
      </c>
      <c r="C16" s="61" t="s">
        <v>633</v>
      </c>
      <c r="D16" s="62" t="s">
        <v>623</v>
      </c>
    </row>
    <row r="17" customFormat="false" ht="12.75" hidden="false" customHeight="false" outlineLevel="0" collapsed="false">
      <c r="B17" s="60" t="s">
        <v>634</v>
      </c>
      <c r="C17" s="61" t="s">
        <v>635</v>
      </c>
      <c r="D17" s="62" t="s">
        <v>626</v>
      </c>
    </row>
    <row r="18" customFormat="false" ht="12.75" hidden="false" customHeight="false" outlineLevel="0" collapsed="false">
      <c r="B18" s="60" t="s">
        <v>485</v>
      </c>
      <c r="C18" s="61" t="s">
        <v>636</v>
      </c>
      <c r="D18" s="62" t="s">
        <v>628</v>
      </c>
    </row>
    <row r="19" customFormat="false" ht="12.75" hidden="false" customHeight="false" outlineLevel="0" collapsed="false">
      <c r="B19" s="60" t="s">
        <v>637</v>
      </c>
      <c r="C19" s="61" t="s">
        <v>638</v>
      </c>
      <c r="D19" s="62" t="s">
        <v>621</v>
      </c>
    </row>
    <row r="20" customFormat="false" ht="12.75" hidden="false" customHeight="false" outlineLevel="0" collapsed="false">
      <c r="B20" s="60" t="s">
        <v>639</v>
      </c>
      <c r="C20" s="61" t="s">
        <v>640</v>
      </c>
      <c r="D20" s="62" t="s">
        <v>623</v>
      </c>
    </row>
    <row r="21" customFormat="false" ht="12.75" hidden="false" customHeight="false" outlineLevel="0" collapsed="false">
      <c r="B21" s="60" t="s">
        <v>641</v>
      </c>
      <c r="C21" s="61" t="s">
        <v>642</v>
      </c>
      <c r="D21" s="62" t="s">
        <v>626</v>
      </c>
    </row>
    <row r="22" customFormat="false" ht="12.75" hidden="false" customHeight="false" outlineLevel="0" collapsed="false">
      <c r="B22" s="60" t="s">
        <v>487</v>
      </c>
      <c r="C22" s="61" t="s">
        <v>643</v>
      </c>
      <c r="D22" s="62" t="s">
        <v>628</v>
      </c>
    </row>
    <row r="23" customFormat="false" ht="12.75" hidden="false" customHeight="false" outlineLevel="0" collapsed="false">
      <c r="B23" s="60" t="s">
        <v>644</v>
      </c>
      <c r="C23" s="61" t="s">
        <v>645</v>
      </c>
      <c r="D23" s="62" t="s">
        <v>646</v>
      </c>
    </row>
    <row r="24" customFormat="false" ht="12.75" hidden="false" customHeight="false" outlineLevel="0" collapsed="false">
      <c r="B24" s="60" t="s">
        <v>647</v>
      </c>
      <c r="C24" s="61" t="s">
        <v>553</v>
      </c>
      <c r="D24" s="62" t="s">
        <v>618</v>
      </c>
    </row>
    <row r="25" customFormat="false" ht="12.75" hidden="false" customHeight="false" outlineLevel="0" collapsed="false">
      <c r="B25" s="60" t="s">
        <v>648</v>
      </c>
      <c r="C25" s="61" t="s">
        <v>649</v>
      </c>
      <c r="D25" s="62" t="s">
        <v>650</v>
      </c>
    </row>
    <row r="26" customFormat="false" ht="12.75" hidden="false" customHeight="false" outlineLevel="0" collapsed="false">
      <c r="B26" s="60" t="s">
        <v>651</v>
      </c>
      <c r="C26" s="61" t="s">
        <v>254</v>
      </c>
      <c r="D26" s="62" t="s">
        <v>621</v>
      </c>
    </row>
    <row r="27" customFormat="false" ht="12.75" hidden="false" customHeight="false" outlineLevel="0" collapsed="false">
      <c r="B27" s="60" t="s">
        <v>652</v>
      </c>
      <c r="C27" s="61" t="s">
        <v>653</v>
      </c>
      <c r="D27" s="62" t="s">
        <v>618</v>
      </c>
    </row>
    <row r="28" customFormat="false" ht="12.75" hidden="false" customHeight="false" outlineLevel="0" collapsed="false">
      <c r="B28" s="60" t="s">
        <v>654</v>
      </c>
      <c r="C28" s="61" t="s">
        <v>256</v>
      </c>
      <c r="D28" s="62" t="s">
        <v>646</v>
      </c>
    </row>
    <row r="29" customFormat="false" ht="12.75" hidden="false" customHeight="false" outlineLevel="0" collapsed="false">
      <c r="A29" s="63"/>
      <c r="B29" s="60" t="s">
        <v>655</v>
      </c>
      <c r="C29" s="61" t="s">
        <v>557</v>
      </c>
      <c r="D29" s="62" t="s">
        <v>618</v>
      </c>
    </row>
    <row r="30" customFormat="false" ht="12.75" hidden="false" customHeight="false" outlineLevel="0" collapsed="false">
      <c r="B30" s="60" t="s">
        <v>656</v>
      </c>
      <c r="C30" s="61" t="s">
        <v>657</v>
      </c>
      <c r="D30" s="62" t="s">
        <v>650</v>
      </c>
    </row>
    <row r="31" customFormat="false" ht="12.75" hidden="false" customHeight="false" outlineLevel="0" collapsed="false">
      <c r="B31" s="60" t="s">
        <v>658</v>
      </c>
      <c r="C31" s="61" t="s">
        <v>659</v>
      </c>
      <c r="D31" s="62" t="s">
        <v>621</v>
      </c>
    </row>
    <row r="32" customFormat="false" ht="12.75" hidden="false" customHeight="false" outlineLevel="0" collapsed="false">
      <c r="B32" s="60" t="s">
        <v>660</v>
      </c>
      <c r="C32" s="61" t="s">
        <v>661</v>
      </c>
      <c r="D32" s="62" t="s">
        <v>623</v>
      </c>
    </row>
    <row r="33" customFormat="false" ht="12.75" hidden="false" customHeight="false" outlineLevel="0" collapsed="false">
      <c r="B33" s="60" t="s">
        <v>662</v>
      </c>
      <c r="C33" s="61" t="s">
        <v>663</v>
      </c>
      <c r="D33" s="62" t="s">
        <v>626</v>
      </c>
    </row>
    <row r="34" customFormat="false" ht="12.75" hidden="false" customHeight="false" outlineLevel="0" collapsed="false">
      <c r="B34" s="60" t="s">
        <v>489</v>
      </c>
      <c r="C34" s="61" t="s">
        <v>664</v>
      </c>
      <c r="D34" s="62" t="s">
        <v>628</v>
      </c>
    </row>
    <row r="35" customFormat="false" ht="12.75" hidden="false" customHeight="false" outlineLevel="0" collapsed="false">
      <c r="A35" s="63"/>
      <c r="B35" s="60" t="s">
        <v>665</v>
      </c>
      <c r="C35" s="61" t="s">
        <v>258</v>
      </c>
      <c r="D35" s="62" t="s">
        <v>646</v>
      </c>
    </row>
    <row r="36" customFormat="false" ht="12.75" hidden="false" customHeight="false" outlineLevel="0" collapsed="false">
      <c r="B36" s="60" t="s">
        <v>666</v>
      </c>
      <c r="C36" s="61" t="s">
        <v>667</v>
      </c>
      <c r="D36" s="62" t="s">
        <v>618</v>
      </c>
    </row>
    <row r="37" customFormat="false" ht="12.75" hidden="false" customHeight="false" outlineLevel="0" collapsed="false">
      <c r="A37" s="63"/>
      <c r="B37" s="60" t="s">
        <v>668</v>
      </c>
      <c r="C37" s="61" t="s">
        <v>669</v>
      </c>
      <c r="D37" s="62" t="s">
        <v>650</v>
      </c>
    </row>
    <row r="38" customFormat="false" ht="12.75" hidden="false" customHeight="false" outlineLevel="0" collapsed="false">
      <c r="A38" s="63"/>
      <c r="B38" s="60" t="s">
        <v>670</v>
      </c>
      <c r="C38" s="61" t="s">
        <v>671</v>
      </c>
      <c r="D38" s="62" t="s">
        <v>618</v>
      </c>
    </row>
    <row r="39" customFormat="false" ht="12.75" hidden="false" customHeight="false" outlineLevel="0" collapsed="false">
      <c r="A39" s="63"/>
      <c r="B39" s="60" t="s">
        <v>672</v>
      </c>
      <c r="C39" s="61" t="s">
        <v>673</v>
      </c>
      <c r="D39" s="62" t="s">
        <v>646</v>
      </c>
    </row>
    <row r="40" customFormat="false" ht="12.75" hidden="false" customHeight="false" outlineLevel="0" collapsed="false">
      <c r="A40" s="63"/>
      <c r="B40" s="60" t="s">
        <v>674</v>
      </c>
      <c r="C40" s="61" t="s">
        <v>675</v>
      </c>
      <c r="D40" s="62" t="s">
        <v>618</v>
      </c>
    </row>
    <row r="41" customFormat="false" ht="12.75" hidden="false" customHeight="false" outlineLevel="0" collapsed="false">
      <c r="B41" s="60" t="s">
        <v>676</v>
      </c>
      <c r="C41" s="61" t="s">
        <v>187</v>
      </c>
      <c r="D41" s="62" t="s">
        <v>650</v>
      </c>
    </row>
    <row r="42" customFormat="false" ht="12.75" hidden="false" customHeight="false" outlineLevel="0" collapsed="false">
      <c r="B42" s="60" t="s">
        <v>677</v>
      </c>
      <c r="C42" s="61" t="s">
        <v>678</v>
      </c>
      <c r="D42" s="62" t="s">
        <v>679</v>
      </c>
    </row>
    <row r="43" customFormat="false" ht="12.75" hidden="false" customHeight="false" outlineLevel="0" collapsed="false">
      <c r="B43" s="60" t="s">
        <v>680</v>
      </c>
      <c r="C43" s="61" t="s">
        <v>94</v>
      </c>
      <c r="D43" s="62" t="s">
        <v>623</v>
      </c>
    </row>
    <row r="44" customFormat="false" ht="12.75" hidden="false" customHeight="false" outlineLevel="0" collapsed="false">
      <c r="B44" s="60" t="s">
        <v>681</v>
      </c>
      <c r="C44" s="61" t="s">
        <v>96</v>
      </c>
      <c r="D44" s="62" t="s">
        <v>621</v>
      </c>
    </row>
    <row r="45" customFormat="false" ht="12.75" hidden="false" customHeight="false" outlineLevel="0" collapsed="false">
      <c r="B45" s="60" t="s">
        <v>682</v>
      </c>
      <c r="C45" s="61" t="s">
        <v>189</v>
      </c>
      <c r="D45" s="62" t="s">
        <v>650</v>
      </c>
    </row>
    <row r="46" customFormat="false" ht="12.75" hidden="false" customHeight="false" outlineLevel="0" collapsed="false">
      <c r="B46" s="60" t="s">
        <v>683</v>
      </c>
      <c r="C46" s="61" t="s">
        <v>684</v>
      </c>
      <c r="D46" s="62" t="s">
        <v>621</v>
      </c>
    </row>
    <row r="47" customFormat="false" ht="12.75" hidden="false" customHeight="false" outlineLevel="0" collapsed="false">
      <c r="B47" s="60" t="s">
        <v>357</v>
      </c>
      <c r="C47" s="61" t="s">
        <v>685</v>
      </c>
      <c r="D47" s="62" t="s">
        <v>623</v>
      </c>
    </row>
    <row r="48" customFormat="false" ht="12.75" hidden="false" customHeight="false" outlineLevel="0" collapsed="false">
      <c r="B48" s="60" t="s">
        <v>424</v>
      </c>
      <c r="C48" s="61" t="s">
        <v>686</v>
      </c>
      <c r="D48" s="62" t="s">
        <v>626</v>
      </c>
    </row>
    <row r="49" customFormat="false" ht="12.75" hidden="false" customHeight="false" outlineLevel="0" collapsed="false">
      <c r="B49" s="60" t="s">
        <v>687</v>
      </c>
      <c r="C49" s="61" t="s">
        <v>688</v>
      </c>
      <c r="D49" s="62" t="s">
        <v>628</v>
      </c>
    </row>
    <row r="50" customFormat="false" ht="12.75" hidden="false" customHeight="false" outlineLevel="0" collapsed="false">
      <c r="B50" s="60" t="s">
        <v>689</v>
      </c>
      <c r="C50" s="61" t="s">
        <v>100</v>
      </c>
      <c r="D50" s="62" t="s">
        <v>626</v>
      </c>
    </row>
    <row r="51" customFormat="false" ht="12.75" hidden="false" customHeight="false" outlineLevel="0" collapsed="false">
      <c r="B51" s="60" t="s">
        <v>690</v>
      </c>
      <c r="C51" s="61" t="s">
        <v>102</v>
      </c>
      <c r="D51" s="62" t="s">
        <v>621</v>
      </c>
    </row>
    <row r="52" customFormat="false" ht="12.75" hidden="false" customHeight="false" outlineLevel="0" collapsed="false">
      <c r="B52" s="60" t="s">
        <v>691</v>
      </c>
      <c r="C52" s="61" t="s">
        <v>264</v>
      </c>
      <c r="D52" s="62" t="s">
        <v>646</v>
      </c>
    </row>
    <row r="53" customFormat="false" ht="12.75" hidden="false" customHeight="false" outlineLevel="0" collapsed="false">
      <c r="B53" s="60" t="s">
        <v>692</v>
      </c>
      <c r="C53" s="61" t="s">
        <v>266</v>
      </c>
      <c r="D53" s="62" t="s">
        <v>646</v>
      </c>
    </row>
    <row r="54" customFormat="false" ht="12.75" hidden="false" customHeight="false" outlineLevel="0" collapsed="false">
      <c r="B54" s="60" t="s">
        <v>693</v>
      </c>
      <c r="C54" s="61" t="s">
        <v>191</v>
      </c>
      <c r="D54" s="62" t="s">
        <v>650</v>
      </c>
    </row>
    <row r="55" customFormat="false" ht="12.75" hidden="false" customHeight="false" outlineLevel="0" collapsed="false">
      <c r="B55" s="60" t="s">
        <v>694</v>
      </c>
      <c r="C55" s="61" t="s">
        <v>695</v>
      </c>
      <c r="D55" s="62" t="s">
        <v>650</v>
      </c>
    </row>
    <row r="56" customFormat="false" ht="12.75" hidden="false" customHeight="false" outlineLevel="0" collapsed="false">
      <c r="B56" s="60" t="s">
        <v>696</v>
      </c>
      <c r="C56" s="61" t="s">
        <v>697</v>
      </c>
      <c r="D56" s="62" t="s">
        <v>646</v>
      </c>
    </row>
    <row r="57" customFormat="false" ht="12.75" hidden="false" customHeight="false" outlineLevel="0" collapsed="false">
      <c r="B57" s="60" t="s">
        <v>698</v>
      </c>
      <c r="C57" s="61" t="s">
        <v>699</v>
      </c>
      <c r="D57" s="62" t="s">
        <v>650</v>
      </c>
    </row>
    <row r="58" customFormat="false" ht="12.75" hidden="false" customHeight="false" outlineLevel="0" collapsed="false">
      <c r="B58" s="60" t="s">
        <v>700</v>
      </c>
      <c r="C58" s="61" t="s">
        <v>701</v>
      </c>
      <c r="D58" s="62" t="s">
        <v>646</v>
      </c>
    </row>
    <row r="59" customFormat="false" ht="12.75" hidden="false" customHeight="false" outlineLevel="0" collapsed="false">
      <c r="B59" s="60" t="s">
        <v>702</v>
      </c>
      <c r="C59" s="61" t="s">
        <v>703</v>
      </c>
      <c r="D59" s="62" t="s">
        <v>650</v>
      </c>
    </row>
    <row r="60" customFormat="false" ht="12.75" hidden="false" customHeight="false" outlineLevel="0" collapsed="false">
      <c r="A60" s="63"/>
      <c r="B60" s="60" t="s">
        <v>704</v>
      </c>
      <c r="C60" s="61" t="s">
        <v>705</v>
      </c>
      <c r="D60" s="62" t="s">
        <v>646</v>
      </c>
    </row>
    <row r="61" customFormat="false" ht="12.75" hidden="false" customHeight="false" outlineLevel="0" collapsed="false">
      <c r="A61" s="63"/>
      <c r="B61" s="60" t="s">
        <v>706</v>
      </c>
      <c r="C61" s="61" t="s">
        <v>707</v>
      </c>
      <c r="D61" s="62" t="s">
        <v>650</v>
      </c>
    </row>
    <row r="62" customFormat="false" ht="12.75" hidden="false" customHeight="false" outlineLevel="0" collapsed="false">
      <c r="A62" s="63"/>
      <c r="B62" s="60" t="s">
        <v>708</v>
      </c>
      <c r="C62" s="61" t="s">
        <v>709</v>
      </c>
      <c r="D62" s="62" t="s">
        <v>646</v>
      </c>
    </row>
    <row r="63" customFormat="false" ht="12.75" hidden="false" customHeight="false" outlineLevel="0" collapsed="false">
      <c r="B63" s="60" t="s">
        <v>710</v>
      </c>
      <c r="C63" s="61" t="s">
        <v>711</v>
      </c>
      <c r="D63" s="62" t="s">
        <v>646</v>
      </c>
    </row>
    <row r="64" customFormat="false" ht="12.75" hidden="false" customHeight="false" outlineLevel="0" collapsed="false">
      <c r="A64" s="63"/>
      <c r="B64" s="60" t="s">
        <v>712</v>
      </c>
      <c r="C64" s="61" t="s">
        <v>713</v>
      </c>
      <c r="D64" s="62" t="s">
        <v>646</v>
      </c>
    </row>
    <row r="65" customFormat="false" ht="12.75" hidden="false" customHeight="false" outlineLevel="0" collapsed="false">
      <c r="A65" s="63"/>
      <c r="B65" s="60" t="s">
        <v>714</v>
      </c>
      <c r="C65" s="61" t="s">
        <v>715</v>
      </c>
      <c r="D65" s="62" t="s">
        <v>650</v>
      </c>
    </row>
    <row r="66" customFormat="false" ht="12.75" hidden="false" customHeight="false" outlineLevel="0" collapsed="false">
      <c r="A66" s="63"/>
      <c r="B66" s="60" t="s">
        <v>716</v>
      </c>
      <c r="C66" s="61" t="s">
        <v>717</v>
      </c>
      <c r="D66" s="62" t="s">
        <v>621</v>
      </c>
    </row>
    <row r="67" customFormat="false" ht="12.75" hidden="false" customHeight="false" outlineLevel="0" collapsed="false">
      <c r="B67" s="60" t="s">
        <v>359</v>
      </c>
      <c r="C67" s="61" t="s">
        <v>358</v>
      </c>
      <c r="D67" s="62" t="s">
        <v>623</v>
      </c>
    </row>
    <row r="68" customFormat="false" ht="12.75" hidden="false" customHeight="false" outlineLevel="0" collapsed="false">
      <c r="A68" s="64"/>
      <c r="B68" s="60" t="s">
        <v>426</v>
      </c>
      <c r="C68" s="61" t="s">
        <v>718</v>
      </c>
      <c r="D68" s="62" t="s">
        <v>626</v>
      </c>
    </row>
    <row r="69" customFormat="false" ht="12.75" hidden="false" customHeight="false" outlineLevel="0" collapsed="false">
      <c r="A69" s="63"/>
      <c r="B69" s="60" t="s">
        <v>493</v>
      </c>
      <c r="C69" s="61" t="s">
        <v>719</v>
      </c>
      <c r="D69" s="62" t="s">
        <v>628</v>
      </c>
    </row>
    <row r="70" customFormat="false" ht="12.75" hidden="false" customHeight="false" outlineLevel="0" collapsed="false">
      <c r="B70" s="60" t="s">
        <v>720</v>
      </c>
      <c r="C70" s="61" t="s">
        <v>721</v>
      </c>
      <c r="D70" s="62" t="s">
        <v>621</v>
      </c>
    </row>
    <row r="71" customFormat="false" ht="12.75" hidden="false" customHeight="false" outlineLevel="0" collapsed="false">
      <c r="B71" s="60" t="s">
        <v>722</v>
      </c>
      <c r="C71" s="61" t="s">
        <v>723</v>
      </c>
      <c r="D71" s="62" t="s">
        <v>623</v>
      </c>
    </row>
    <row r="72" customFormat="false" ht="12.75" hidden="false" customHeight="false" outlineLevel="0" collapsed="false">
      <c r="B72" s="60" t="s">
        <v>724</v>
      </c>
      <c r="C72" s="61" t="s">
        <v>725</v>
      </c>
      <c r="D72" s="62" t="s">
        <v>626</v>
      </c>
    </row>
    <row r="73" customFormat="false" ht="12.75" hidden="false" customHeight="false" outlineLevel="0" collapsed="false">
      <c r="A73" s="63"/>
      <c r="B73" s="60" t="s">
        <v>495</v>
      </c>
      <c r="C73" s="61" t="s">
        <v>726</v>
      </c>
      <c r="D73" s="62" t="s">
        <v>628</v>
      </c>
    </row>
    <row r="74" customFormat="false" ht="12.75" hidden="false" customHeight="false" outlineLevel="0" collapsed="false">
      <c r="B74" s="60" t="s">
        <v>281</v>
      </c>
      <c r="C74" s="61" t="s">
        <v>727</v>
      </c>
      <c r="D74" s="62" t="s">
        <v>646</v>
      </c>
    </row>
    <row r="75" customFormat="false" ht="12.75" hidden="false" customHeight="false" outlineLevel="0" collapsed="false">
      <c r="B75" s="60" t="s">
        <v>728</v>
      </c>
      <c r="C75" s="61" t="s">
        <v>203</v>
      </c>
      <c r="D75" s="62" t="s">
        <v>650</v>
      </c>
    </row>
    <row r="76" customFormat="false" ht="12.75" hidden="false" customHeight="false" outlineLevel="0" collapsed="false">
      <c r="B76" s="60" t="s">
        <v>283</v>
      </c>
      <c r="C76" s="61" t="s">
        <v>729</v>
      </c>
      <c r="D76" s="62" t="s">
        <v>646</v>
      </c>
    </row>
    <row r="77" customFormat="false" ht="12.75" hidden="false" customHeight="false" outlineLevel="0" collapsed="false">
      <c r="B77" s="60" t="s">
        <v>730</v>
      </c>
      <c r="C77" s="61" t="s">
        <v>205</v>
      </c>
      <c r="D77" s="62" t="s">
        <v>650</v>
      </c>
    </row>
    <row r="78" customFormat="false" ht="12.75" hidden="false" customHeight="false" outlineLevel="0" collapsed="false">
      <c r="B78" s="60" t="s">
        <v>285</v>
      </c>
      <c r="C78" s="61" t="s">
        <v>731</v>
      </c>
      <c r="D78" s="62" t="s">
        <v>646</v>
      </c>
    </row>
    <row r="79" customFormat="false" ht="12.75" hidden="false" customHeight="false" outlineLevel="0" collapsed="false">
      <c r="A79" s="63"/>
      <c r="B79" s="60" t="s">
        <v>732</v>
      </c>
      <c r="C79" s="61" t="s">
        <v>207</v>
      </c>
      <c r="D79" s="62" t="s">
        <v>650</v>
      </c>
    </row>
    <row r="80" customFormat="false" ht="12.75" hidden="false" customHeight="false" outlineLevel="0" collapsed="false">
      <c r="A80" s="63"/>
      <c r="B80" s="60" t="s">
        <v>733</v>
      </c>
      <c r="C80" s="61" t="s">
        <v>734</v>
      </c>
      <c r="D80" s="62" t="s">
        <v>646</v>
      </c>
    </row>
    <row r="81" customFormat="false" ht="12.75" hidden="false" customHeight="false" outlineLevel="0" collapsed="false">
      <c r="B81" s="60" t="s">
        <v>735</v>
      </c>
      <c r="C81" s="61" t="s">
        <v>209</v>
      </c>
      <c r="D81" s="62" t="s">
        <v>650</v>
      </c>
    </row>
    <row r="82" customFormat="false" ht="12.75" hidden="false" customHeight="false" outlineLevel="0" collapsed="false">
      <c r="B82" s="60" t="s">
        <v>736</v>
      </c>
      <c r="C82" s="61" t="s">
        <v>211</v>
      </c>
      <c r="D82" s="62" t="s">
        <v>650</v>
      </c>
    </row>
    <row r="83" customFormat="false" ht="12.75" hidden="false" customHeight="false" outlineLevel="0" collapsed="false">
      <c r="B83" s="60" t="s">
        <v>737</v>
      </c>
      <c r="C83" s="61" t="s">
        <v>213</v>
      </c>
      <c r="D83" s="62" t="s">
        <v>650</v>
      </c>
    </row>
    <row r="84" customFormat="false" ht="12.75" hidden="false" customHeight="false" outlineLevel="0" collapsed="false">
      <c r="B84" s="60" t="s">
        <v>738</v>
      </c>
      <c r="C84" s="61" t="s">
        <v>215</v>
      </c>
      <c r="D84" s="62" t="s">
        <v>650</v>
      </c>
    </row>
    <row r="85" customFormat="false" ht="12.75" hidden="false" customHeight="false" outlineLevel="0" collapsed="false">
      <c r="B85" s="60" t="s">
        <v>739</v>
      </c>
      <c r="C85" s="61" t="s">
        <v>217</v>
      </c>
      <c r="D85" s="62" t="s">
        <v>650</v>
      </c>
    </row>
    <row r="86" customFormat="false" ht="12.75" hidden="false" customHeight="false" outlineLevel="0" collapsed="false">
      <c r="B86" s="60" t="s">
        <v>740</v>
      </c>
      <c r="C86" s="61" t="s">
        <v>741</v>
      </c>
      <c r="D86" s="62" t="s">
        <v>646</v>
      </c>
    </row>
    <row r="87" customFormat="false" ht="12.75" hidden="false" customHeight="false" outlineLevel="0" collapsed="false">
      <c r="B87" s="60" t="s">
        <v>742</v>
      </c>
      <c r="C87" s="61" t="s">
        <v>73</v>
      </c>
      <c r="D87" s="62" t="s">
        <v>621</v>
      </c>
    </row>
    <row r="88" customFormat="false" ht="12.75" hidden="false" customHeight="false" outlineLevel="0" collapsed="false">
      <c r="B88" s="60" t="s">
        <v>743</v>
      </c>
      <c r="C88" s="61" t="s">
        <v>744</v>
      </c>
      <c r="D88" s="62" t="s">
        <v>621</v>
      </c>
    </row>
    <row r="89" customFormat="false" ht="12.75" hidden="false" customHeight="false" outlineLevel="0" collapsed="false">
      <c r="B89" s="60" t="s">
        <v>745</v>
      </c>
      <c r="C89" s="61" t="s">
        <v>746</v>
      </c>
      <c r="D89" s="62" t="s">
        <v>646</v>
      </c>
    </row>
    <row r="90" customFormat="false" ht="12.75" hidden="false" customHeight="false" outlineLevel="0" collapsed="false">
      <c r="B90" s="60" t="s">
        <v>747</v>
      </c>
      <c r="C90" s="61" t="s">
        <v>748</v>
      </c>
      <c r="D90" s="62" t="s">
        <v>650</v>
      </c>
    </row>
    <row r="91" customFormat="false" ht="12.75" hidden="false" customHeight="false" outlineLevel="0" collapsed="false">
      <c r="B91" s="60" t="s">
        <v>749</v>
      </c>
      <c r="C91" s="61" t="s">
        <v>321</v>
      </c>
      <c r="D91" s="62" t="s">
        <v>679</v>
      </c>
    </row>
    <row r="92" customFormat="false" ht="12.75" hidden="false" customHeight="false" outlineLevel="0" collapsed="false">
      <c r="A92" s="63"/>
      <c r="B92" s="60" t="s">
        <v>750</v>
      </c>
      <c r="C92" s="61" t="s">
        <v>751</v>
      </c>
      <c r="D92" s="62" t="s">
        <v>621</v>
      </c>
    </row>
    <row r="93" customFormat="false" ht="12.75" hidden="false" customHeight="false" outlineLevel="0" collapsed="false">
      <c r="B93" s="60" t="s">
        <v>363</v>
      </c>
      <c r="C93" s="61" t="s">
        <v>752</v>
      </c>
      <c r="D93" s="62" t="s">
        <v>623</v>
      </c>
    </row>
    <row r="94" customFormat="false" ht="12.75" hidden="false" customHeight="false" outlineLevel="0" collapsed="false">
      <c r="B94" s="60" t="s">
        <v>430</v>
      </c>
      <c r="C94" s="61" t="s">
        <v>753</v>
      </c>
      <c r="D94" s="62" t="s">
        <v>626</v>
      </c>
    </row>
    <row r="95" customFormat="false" ht="12.75" hidden="false" customHeight="false" outlineLevel="0" collapsed="false">
      <c r="B95" s="60" t="s">
        <v>497</v>
      </c>
      <c r="C95" s="61" t="s">
        <v>754</v>
      </c>
      <c r="D95" s="62" t="s">
        <v>628</v>
      </c>
    </row>
    <row r="96" customFormat="false" ht="12.75" hidden="false" customHeight="false" outlineLevel="0" collapsed="false">
      <c r="B96" s="60" t="s">
        <v>755</v>
      </c>
      <c r="C96" s="61" t="s">
        <v>756</v>
      </c>
      <c r="D96" s="62" t="s">
        <v>679</v>
      </c>
    </row>
    <row r="97" customFormat="false" ht="12.75" hidden="false" customHeight="false" outlineLevel="0" collapsed="false">
      <c r="B97" s="60" t="s">
        <v>757</v>
      </c>
      <c r="C97" s="61" t="s">
        <v>134</v>
      </c>
      <c r="D97" s="62" t="s">
        <v>621</v>
      </c>
    </row>
    <row r="98" customFormat="false" ht="12.75" hidden="false" customHeight="false" outlineLevel="0" collapsed="false">
      <c r="B98" s="60" t="s">
        <v>758</v>
      </c>
      <c r="C98" s="61" t="s">
        <v>364</v>
      </c>
      <c r="D98" s="62" t="s">
        <v>623</v>
      </c>
    </row>
    <row r="99" customFormat="false" ht="12.75" hidden="false" customHeight="false" outlineLevel="0" collapsed="false">
      <c r="B99" s="60" t="s">
        <v>759</v>
      </c>
      <c r="C99" s="61" t="s">
        <v>431</v>
      </c>
      <c r="D99" s="62" t="s">
        <v>626</v>
      </c>
    </row>
    <row r="100" customFormat="false" ht="12.75" hidden="false" customHeight="false" outlineLevel="0" collapsed="false">
      <c r="B100" s="60" t="s">
        <v>760</v>
      </c>
      <c r="C100" s="61" t="s">
        <v>498</v>
      </c>
      <c r="D100" s="62" t="s">
        <v>628</v>
      </c>
    </row>
    <row r="101" customFormat="false" ht="12.75" hidden="false" customHeight="false" outlineLevel="0" collapsed="false">
      <c r="B101" s="60" t="s">
        <v>761</v>
      </c>
      <c r="C101" s="61" t="s">
        <v>762</v>
      </c>
      <c r="D101" s="62" t="s">
        <v>621</v>
      </c>
    </row>
    <row r="102" customFormat="false" ht="12.75" hidden="false" customHeight="false" outlineLevel="0" collapsed="false">
      <c r="A102" s="30"/>
      <c r="B102" s="60" t="s">
        <v>763</v>
      </c>
      <c r="C102" s="61" t="s">
        <v>764</v>
      </c>
      <c r="D102" s="62" t="s">
        <v>621</v>
      </c>
    </row>
    <row r="103" customFormat="false" ht="12.75" hidden="false" customHeight="false" outlineLevel="0" collapsed="false">
      <c r="A103" s="63"/>
      <c r="B103" s="60" t="s">
        <v>765</v>
      </c>
      <c r="C103" s="61" t="s">
        <v>766</v>
      </c>
      <c r="D103" s="62" t="s">
        <v>623</v>
      </c>
    </row>
    <row r="104" customFormat="false" ht="12.75" hidden="false" customHeight="false" outlineLevel="0" collapsed="false">
      <c r="B104" s="60" t="s">
        <v>767</v>
      </c>
      <c r="C104" s="61" t="s">
        <v>768</v>
      </c>
      <c r="D104" s="62" t="s">
        <v>626</v>
      </c>
    </row>
    <row r="105" customFormat="false" ht="12.75" hidden="false" customHeight="false" outlineLevel="0" collapsed="false">
      <c r="B105" s="60" t="s">
        <v>769</v>
      </c>
      <c r="C105" s="61" t="s">
        <v>770</v>
      </c>
      <c r="D105" s="62" t="s">
        <v>628</v>
      </c>
    </row>
    <row r="106" customFormat="false" ht="12.75" hidden="false" customHeight="false" outlineLevel="0" collapsed="false">
      <c r="B106" s="60" t="s">
        <v>771</v>
      </c>
      <c r="C106" s="61" t="s">
        <v>106</v>
      </c>
      <c r="D106" s="62" t="s">
        <v>621</v>
      </c>
    </row>
    <row r="107" customFormat="false" ht="12.75" hidden="false" customHeight="false" outlineLevel="0" collapsed="false">
      <c r="A107" s="63"/>
      <c r="B107" s="60" t="s">
        <v>772</v>
      </c>
      <c r="C107" s="61" t="s">
        <v>108</v>
      </c>
      <c r="D107" s="62" t="s">
        <v>621</v>
      </c>
    </row>
    <row r="108" customFormat="false" ht="12.75" hidden="false" customHeight="false" outlineLevel="0" collapsed="false">
      <c r="B108" s="60" t="s">
        <v>369</v>
      </c>
      <c r="C108" s="61" t="s">
        <v>773</v>
      </c>
      <c r="D108" s="62" t="s">
        <v>623</v>
      </c>
    </row>
    <row r="109" customFormat="false" ht="12.75" hidden="false" customHeight="false" outlineLevel="0" collapsed="false">
      <c r="B109" s="60" t="s">
        <v>436</v>
      </c>
      <c r="C109" s="61" t="s">
        <v>774</v>
      </c>
      <c r="D109" s="62" t="s">
        <v>626</v>
      </c>
    </row>
    <row r="110" customFormat="false" ht="12.75" hidden="false" customHeight="false" outlineLevel="0" collapsed="false">
      <c r="B110" s="60" t="s">
        <v>775</v>
      </c>
      <c r="C110" s="61" t="s">
        <v>776</v>
      </c>
      <c r="D110" s="62" t="s">
        <v>628</v>
      </c>
    </row>
    <row r="111" customFormat="false" ht="12.75" hidden="false" customHeight="false" outlineLevel="0" collapsed="false">
      <c r="B111" s="60" t="s">
        <v>777</v>
      </c>
      <c r="C111" s="61" t="s">
        <v>292</v>
      </c>
      <c r="D111" s="62" t="s">
        <v>646</v>
      </c>
    </row>
    <row r="112" customFormat="false" ht="12.75" hidden="false" customHeight="false" outlineLevel="0" collapsed="false">
      <c r="B112" s="60" t="s">
        <v>295</v>
      </c>
      <c r="C112" s="61" t="s">
        <v>778</v>
      </c>
      <c r="D112" s="62" t="s">
        <v>646</v>
      </c>
    </row>
    <row r="113" customFormat="false" ht="12.75" hidden="false" customHeight="false" outlineLevel="0" collapsed="false">
      <c r="B113" s="60" t="s">
        <v>779</v>
      </c>
      <c r="C113" s="61" t="s">
        <v>780</v>
      </c>
      <c r="D113" s="62" t="s">
        <v>646</v>
      </c>
    </row>
    <row r="114" customFormat="false" ht="12.75" hidden="false" customHeight="false" outlineLevel="0" collapsed="false">
      <c r="B114" s="60" t="s">
        <v>781</v>
      </c>
      <c r="C114" s="61" t="s">
        <v>782</v>
      </c>
      <c r="D114" s="62" t="s">
        <v>646</v>
      </c>
    </row>
    <row r="115" customFormat="false" ht="12.75" hidden="false" customHeight="false" outlineLevel="0" collapsed="false">
      <c r="B115" s="60" t="s">
        <v>783</v>
      </c>
      <c r="C115" s="61" t="s">
        <v>784</v>
      </c>
      <c r="D115" s="62" t="s">
        <v>646</v>
      </c>
    </row>
    <row r="116" customFormat="false" ht="12.75" hidden="false" customHeight="false" outlineLevel="0" collapsed="false">
      <c r="A116" s="63"/>
      <c r="B116" s="60" t="s">
        <v>785</v>
      </c>
      <c r="C116" s="61" t="s">
        <v>312</v>
      </c>
      <c r="D116" s="62" t="s">
        <v>646</v>
      </c>
    </row>
    <row r="117" customFormat="false" ht="12.75" hidden="false" customHeight="false" outlineLevel="0" collapsed="false">
      <c r="B117" s="60" t="s">
        <v>786</v>
      </c>
      <c r="C117" s="61" t="s">
        <v>85</v>
      </c>
      <c r="D117" s="62" t="s">
        <v>621</v>
      </c>
    </row>
    <row r="118" customFormat="false" ht="12.75" hidden="false" customHeight="false" outlineLevel="0" collapsed="false">
      <c r="A118" s="30"/>
      <c r="B118" s="60" t="s">
        <v>787</v>
      </c>
      <c r="C118" s="61" t="s">
        <v>788</v>
      </c>
      <c r="D118" s="62" t="s">
        <v>621</v>
      </c>
    </row>
    <row r="119" customFormat="false" ht="12.75" hidden="false" customHeight="false" outlineLevel="0" collapsed="false">
      <c r="A119" s="63"/>
      <c r="B119" s="60" t="s">
        <v>371</v>
      </c>
      <c r="C119" s="61" t="s">
        <v>789</v>
      </c>
      <c r="D119" s="62" t="s">
        <v>623</v>
      </c>
    </row>
    <row r="120" customFormat="false" ht="12.75" hidden="false" customHeight="false" outlineLevel="0" collapsed="false">
      <c r="A120" s="63"/>
      <c r="B120" s="60" t="s">
        <v>438</v>
      </c>
      <c r="C120" s="61" t="s">
        <v>790</v>
      </c>
      <c r="D120" s="62" t="s">
        <v>626</v>
      </c>
    </row>
    <row r="121" customFormat="false" ht="12.75" hidden="false" customHeight="false" outlineLevel="0" collapsed="false">
      <c r="B121" s="60" t="s">
        <v>505</v>
      </c>
      <c r="C121" s="61" t="s">
        <v>791</v>
      </c>
      <c r="D121" s="62" t="s">
        <v>628</v>
      </c>
    </row>
    <row r="122" customFormat="false" ht="12.75" hidden="false" customHeight="false" outlineLevel="0" collapsed="false">
      <c r="A122" s="63"/>
      <c r="B122" s="60" t="s">
        <v>792</v>
      </c>
      <c r="C122" s="61" t="s">
        <v>343</v>
      </c>
      <c r="D122" s="62" t="s">
        <v>650</v>
      </c>
    </row>
    <row r="123" customFormat="false" ht="12.75" hidden="false" customHeight="false" outlineLevel="0" collapsed="false">
      <c r="A123" s="63"/>
      <c r="B123" s="60" t="s">
        <v>793</v>
      </c>
      <c r="C123" s="61" t="s">
        <v>302</v>
      </c>
      <c r="D123" s="62" t="s">
        <v>646</v>
      </c>
    </row>
    <row r="124" customFormat="false" ht="12.75" hidden="false" customHeight="false" outlineLevel="0" collapsed="false">
      <c r="B124" s="60" t="s">
        <v>794</v>
      </c>
      <c r="C124" s="61" t="s">
        <v>221</v>
      </c>
      <c r="D124" s="62" t="s">
        <v>650</v>
      </c>
    </row>
    <row r="125" customFormat="false" ht="12.75" hidden="false" customHeight="false" outlineLevel="0" collapsed="false">
      <c r="B125" s="60" t="s">
        <v>795</v>
      </c>
      <c r="C125" s="61" t="s">
        <v>796</v>
      </c>
      <c r="D125" s="62" t="s">
        <v>650</v>
      </c>
    </row>
    <row r="126" customFormat="false" ht="12.75" hidden="false" customHeight="false" outlineLevel="0" collapsed="false">
      <c r="A126" s="63"/>
      <c r="B126" s="60" t="s">
        <v>797</v>
      </c>
      <c r="C126" s="61" t="s">
        <v>798</v>
      </c>
      <c r="D126" s="62" t="s">
        <v>623</v>
      </c>
    </row>
    <row r="127" customFormat="false" ht="12.75" hidden="false" customHeight="false" outlineLevel="0" collapsed="false">
      <c r="A127" s="63"/>
      <c r="B127" s="60" t="s">
        <v>799</v>
      </c>
      <c r="C127" s="61" t="s">
        <v>800</v>
      </c>
      <c r="D127" s="62" t="s">
        <v>626</v>
      </c>
    </row>
    <row r="128" customFormat="false" ht="12.75" hidden="false" customHeight="false" outlineLevel="0" collapsed="false">
      <c r="B128" s="60" t="s">
        <v>801</v>
      </c>
      <c r="C128" s="61" t="s">
        <v>802</v>
      </c>
      <c r="D128" s="62" t="s">
        <v>628</v>
      </c>
    </row>
    <row r="129" customFormat="false" ht="12.75" hidden="false" customHeight="false" outlineLevel="0" collapsed="false">
      <c r="A129" s="65"/>
      <c r="B129" s="60" t="s">
        <v>803</v>
      </c>
      <c r="C129" s="61" t="s">
        <v>223</v>
      </c>
      <c r="D129" s="62" t="s">
        <v>650</v>
      </c>
    </row>
    <row r="130" customFormat="false" ht="12.75" hidden="false" customHeight="false" outlineLevel="0" collapsed="false">
      <c r="A130" s="65"/>
      <c r="B130" s="60" t="s">
        <v>804</v>
      </c>
      <c r="C130" s="61" t="s">
        <v>805</v>
      </c>
      <c r="D130" s="62" t="s">
        <v>650</v>
      </c>
    </row>
    <row r="131" customFormat="false" ht="12.75" hidden="false" customHeight="false" outlineLevel="0" collapsed="false">
      <c r="A131" s="65"/>
      <c r="B131" s="60" t="s">
        <v>806</v>
      </c>
      <c r="C131" s="61" t="s">
        <v>807</v>
      </c>
      <c r="D131" s="62" t="s">
        <v>650</v>
      </c>
    </row>
    <row r="132" customFormat="false" ht="12.75" hidden="false" customHeight="false" outlineLevel="0" collapsed="false">
      <c r="B132" s="60" t="s">
        <v>808</v>
      </c>
      <c r="C132" s="61" t="s">
        <v>229</v>
      </c>
      <c r="D132" s="62" t="s">
        <v>650</v>
      </c>
    </row>
    <row r="133" customFormat="false" ht="12.75" hidden="false" customHeight="false" outlineLevel="0" collapsed="false">
      <c r="B133" s="60" t="s">
        <v>809</v>
      </c>
      <c r="C133" s="61" t="s">
        <v>231</v>
      </c>
      <c r="D133" s="62" t="s">
        <v>650</v>
      </c>
    </row>
    <row r="134" customFormat="false" ht="12.75" hidden="false" customHeight="false" outlineLevel="0" collapsed="false">
      <c r="A134" s="66"/>
      <c r="B134" s="60" t="s">
        <v>810</v>
      </c>
      <c r="C134" s="61" t="s">
        <v>142</v>
      </c>
      <c r="D134" s="62" t="s">
        <v>618</v>
      </c>
    </row>
    <row r="135" customFormat="false" ht="12.75" hidden="false" customHeight="false" outlineLevel="0" collapsed="false">
      <c r="B135" s="60" t="s">
        <v>811</v>
      </c>
      <c r="C135" s="61" t="s">
        <v>304</v>
      </c>
      <c r="D135" s="62" t="s">
        <v>646</v>
      </c>
    </row>
    <row r="136" customFormat="false" ht="12.75" hidden="false" customHeight="false" outlineLevel="0" collapsed="false">
      <c r="B136" s="60" t="s">
        <v>812</v>
      </c>
      <c r="C136" s="61" t="s">
        <v>233</v>
      </c>
      <c r="D136" s="62" t="s">
        <v>650</v>
      </c>
    </row>
    <row r="137" customFormat="false" ht="12.75" hidden="false" customHeight="false" outlineLevel="0" collapsed="false">
      <c r="B137" s="60" t="s">
        <v>813</v>
      </c>
      <c r="C137" s="61" t="s">
        <v>814</v>
      </c>
      <c r="D137" s="62" t="s">
        <v>621</v>
      </c>
    </row>
    <row r="138" customFormat="false" ht="12.75" hidden="false" customHeight="false" outlineLevel="0" collapsed="false">
      <c r="B138" s="60" t="s">
        <v>375</v>
      </c>
      <c r="C138" s="61" t="s">
        <v>815</v>
      </c>
      <c r="D138" s="62" t="s">
        <v>623</v>
      </c>
    </row>
    <row r="139" customFormat="false" ht="12.75" hidden="false" customHeight="false" outlineLevel="0" collapsed="false">
      <c r="A139" s="63"/>
      <c r="B139" s="60" t="s">
        <v>442</v>
      </c>
      <c r="C139" s="61" t="s">
        <v>816</v>
      </c>
      <c r="D139" s="62" t="s">
        <v>626</v>
      </c>
    </row>
    <row r="140" customFormat="false" ht="12.75" hidden="false" customHeight="false" outlineLevel="0" collapsed="false">
      <c r="A140" s="63"/>
      <c r="B140" s="60" t="s">
        <v>817</v>
      </c>
      <c r="C140" s="61" t="s">
        <v>818</v>
      </c>
      <c r="D140" s="62" t="s">
        <v>628</v>
      </c>
    </row>
    <row r="141" customFormat="false" ht="12.75" hidden="false" customHeight="false" outlineLevel="0" collapsed="false">
      <c r="A141" s="63"/>
      <c r="B141" s="60" t="s">
        <v>819</v>
      </c>
      <c r="C141" s="61" t="s">
        <v>306</v>
      </c>
      <c r="D141" s="62" t="s">
        <v>646</v>
      </c>
    </row>
    <row r="142" customFormat="false" ht="12.75" hidden="false" customHeight="false" outlineLevel="0" collapsed="false">
      <c r="A142" s="63"/>
      <c r="B142" s="60" t="s">
        <v>820</v>
      </c>
      <c r="C142" s="61" t="s">
        <v>235</v>
      </c>
      <c r="D142" s="62" t="s">
        <v>650</v>
      </c>
    </row>
    <row r="143" customFormat="false" ht="12.75" hidden="false" customHeight="false" outlineLevel="0" collapsed="false">
      <c r="B143" s="60" t="s">
        <v>821</v>
      </c>
      <c r="C143" s="61" t="s">
        <v>822</v>
      </c>
      <c r="D143" s="62" t="s">
        <v>621</v>
      </c>
    </row>
    <row r="144" customFormat="false" ht="12.75" hidden="false" customHeight="false" outlineLevel="0" collapsed="false">
      <c r="B144" s="60" t="s">
        <v>823</v>
      </c>
      <c r="C144" s="61" t="s">
        <v>824</v>
      </c>
      <c r="D144" s="62" t="s">
        <v>623</v>
      </c>
    </row>
    <row r="145" customFormat="false" ht="12.75" hidden="false" customHeight="false" outlineLevel="0" collapsed="false">
      <c r="B145" s="60" t="s">
        <v>825</v>
      </c>
      <c r="C145" s="61" t="s">
        <v>826</v>
      </c>
      <c r="D145" s="62" t="s">
        <v>626</v>
      </c>
    </row>
    <row r="146" customFormat="false" ht="12.75" hidden="false" customHeight="false" outlineLevel="0" collapsed="false">
      <c r="B146" s="60" t="s">
        <v>827</v>
      </c>
      <c r="C146" s="61" t="s">
        <v>828</v>
      </c>
      <c r="D146" s="62" t="s">
        <v>628</v>
      </c>
    </row>
    <row r="147" customFormat="false" ht="12.75" hidden="false" customHeight="false" outlineLevel="0" collapsed="false">
      <c r="B147" s="60" t="s">
        <v>829</v>
      </c>
      <c r="C147" s="61" t="s">
        <v>237</v>
      </c>
      <c r="D147" s="62" t="s">
        <v>650</v>
      </c>
    </row>
    <row r="148" customFormat="false" ht="12.75" hidden="false" customHeight="false" outlineLevel="0" collapsed="false">
      <c r="B148" s="60" t="s">
        <v>830</v>
      </c>
      <c r="C148" s="61" t="s">
        <v>45</v>
      </c>
      <c r="D148" s="62" t="s">
        <v>831</v>
      </c>
    </row>
    <row r="149" customFormat="false" ht="12.75" hidden="false" customHeight="false" outlineLevel="0" collapsed="false">
      <c r="B149" s="60" t="s">
        <v>832</v>
      </c>
      <c r="C149" s="61" t="s">
        <v>58</v>
      </c>
      <c r="D149" s="62" t="s">
        <v>831</v>
      </c>
    </row>
    <row r="150" customFormat="false" ht="12.75" hidden="false" customHeight="false" outlineLevel="0" collapsed="false">
      <c r="A150" s="63"/>
      <c r="B150" s="60" t="s">
        <v>833</v>
      </c>
      <c r="C150" s="61" t="s">
        <v>60</v>
      </c>
      <c r="D150" s="62" t="s">
        <v>831</v>
      </c>
    </row>
    <row r="151" customFormat="false" ht="12.75" hidden="false" customHeight="false" outlineLevel="0" collapsed="false">
      <c r="B151" s="60" t="s">
        <v>834</v>
      </c>
      <c r="C151" s="61" t="s">
        <v>592</v>
      </c>
      <c r="D151" s="67" t="s">
        <v>835</v>
      </c>
    </row>
    <row r="152" customFormat="false" ht="12.75" hidden="false" customHeight="false" outlineLevel="0" collapsed="false">
      <c r="B152" s="60" t="s">
        <v>836</v>
      </c>
      <c r="C152" s="61" t="s">
        <v>837</v>
      </c>
      <c r="D152" s="67" t="s">
        <v>835</v>
      </c>
    </row>
    <row r="153" customFormat="false" ht="12.75" hidden="false" customHeight="false" outlineLevel="0" collapsed="false">
      <c r="B153" s="60" t="s">
        <v>838</v>
      </c>
      <c r="C153" s="61" t="s">
        <v>600</v>
      </c>
      <c r="D153" s="67" t="s">
        <v>835</v>
      </c>
    </row>
    <row r="154" customFormat="false" ht="12.75" hidden="false" customHeight="false" outlineLevel="0" collapsed="false">
      <c r="B154" s="60" t="s">
        <v>839</v>
      </c>
      <c r="C154" s="61" t="s">
        <v>840</v>
      </c>
      <c r="D154" s="67" t="s">
        <v>835</v>
      </c>
    </row>
    <row r="155" customFormat="false" ht="12.75" hidden="false" customHeight="false" outlineLevel="0" collapsed="false">
      <c r="B155" s="60" t="s">
        <v>841</v>
      </c>
      <c r="C155" s="61" t="s">
        <v>598</v>
      </c>
      <c r="D155" s="67" t="s">
        <v>835</v>
      </c>
    </row>
    <row r="156" customFormat="false" ht="12.75" hidden="false" customHeight="false" outlineLevel="0" collapsed="false">
      <c r="A156" s="30"/>
      <c r="B156" s="60" t="s">
        <v>842</v>
      </c>
      <c r="C156" s="61" t="s">
        <v>596</v>
      </c>
      <c r="D156" s="67" t="s">
        <v>835</v>
      </c>
    </row>
    <row r="157" customFormat="false" ht="12.75" hidden="false" customHeight="false" outlineLevel="0" collapsed="false">
      <c r="A157" s="65"/>
      <c r="B157" s="60" t="s">
        <v>843</v>
      </c>
      <c r="C157" s="61" t="s">
        <v>844</v>
      </c>
      <c r="D157" s="62" t="s">
        <v>621</v>
      </c>
    </row>
    <row r="158" customFormat="false" ht="12.75" hidden="false" customHeight="false" outlineLevel="0" collapsed="false">
      <c r="A158" s="63"/>
      <c r="B158" s="60" t="s">
        <v>379</v>
      </c>
      <c r="C158" s="61" t="s">
        <v>845</v>
      </c>
      <c r="D158" s="62" t="s">
        <v>623</v>
      </c>
    </row>
    <row r="159" customFormat="false" ht="12.75" hidden="false" customHeight="false" outlineLevel="0" collapsed="false">
      <c r="B159" s="60" t="s">
        <v>446</v>
      </c>
      <c r="C159" s="61" t="s">
        <v>846</v>
      </c>
      <c r="D159" s="62" t="s">
        <v>626</v>
      </c>
    </row>
    <row r="160" customFormat="false" ht="12.75" hidden="false" customHeight="false" outlineLevel="0" collapsed="false">
      <c r="B160" s="60" t="s">
        <v>847</v>
      </c>
      <c r="C160" s="61" t="s">
        <v>848</v>
      </c>
      <c r="D160" s="62" t="s">
        <v>628</v>
      </c>
    </row>
    <row r="161" customFormat="false" ht="12.75" hidden="false" customHeight="false" outlineLevel="0" collapsed="false">
      <c r="B161" s="60" t="s">
        <v>849</v>
      </c>
      <c r="C161" s="61" t="s">
        <v>850</v>
      </c>
      <c r="D161" s="62" t="s">
        <v>621</v>
      </c>
    </row>
    <row r="162" customFormat="false" ht="12.75" hidden="false" customHeight="false" outlineLevel="0" collapsed="false">
      <c r="B162" s="60" t="s">
        <v>381</v>
      </c>
      <c r="C162" s="61" t="s">
        <v>851</v>
      </c>
      <c r="D162" s="62" t="s">
        <v>623</v>
      </c>
    </row>
    <row r="163" customFormat="false" ht="12.75" hidden="false" customHeight="false" outlineLevel="0" collapsed="false">
      <c r="B163" s="60" t="s">
        <v>448</v>
      </c>
      <c r="C163" s="61" t="s">
        <v>852</v>
      </c>
      <c r="D163" s="62" t="s">
        <v>626</v>
      </c>
    </row>
    <row r="164" customFormat="false" ht="12.75" hidden="false" customHeight="false" outlineLevel="0" collapsed="false">
      <c r="B164" s="60" t="s">
        <v>853</v>
      </c>
      <c r="C164" s="61" t="s">
        <v>854</v>
      </c>
      <c r="D164" s="62" t="s">
        <v>628</v>
      </c>
    </row>
    <row r="165" customFormat="false" ht="12.75" hidden="false" customHeight="false" outlineLevel="0" collapsed="false">
      <c r="A165" s="30"/>
      <c r="B165" s="60" t="s">
        <v>855</v>
      </c>
      <c r="C165" s="61" t="s">
        <v>856</v>
      </c>
      <c r="D165" s="62" t="s">
        <v>650</v>
      </c>
    </row>
    <row r="166" customFormat="false" ht="12.75" hidden="false" customHeight="false" outlineLevel="0" collapsed="false">
      <c r="B166" s="60" t="s">
        <v>857</v>
      </c>
      <c r="C166" s="61" t="s">
        <v>858</v>
      </c>
      <c r="D166" s="62" t="s">
        <v>621</v>
      </c>
    </row>
    <row r="167" customFormat="false" ht="12.75" hidden="false" customHeight="false" outlineLevel="0" collapsed="false">
      <c r="B167" s="60" t="s">
        <v>383</v>
      </c>
      <c r="C167" s="61" t="s">
        <v>859</v>
      </c>
      <c r="D167" s="62" t="s">
        <v>623</v>
      </c>
    </row>
    <row r="168" customFormat="false" ht="12.75" hidden="false" customHeight="false" outlineLevel="0" collapsed="false">
      <c r="B168" s="60" t="s">
        <v>450</v>
      </c>
      <c r="C168" s="61" t="s">
        <v>860</v>
      </c>
      <c r="D168" s="62" t="s">
        <v>626</v>
      </c>
    </row>
    <row r="169" customFormat="false" ht="12.75" hidden="false" customHeight="false" outlineLevel="0" collapsed="false">
      <c r="B169" s="60" t="s">
        <v>861</v>
      </c>
      <c r="C169" s="61" t="s">
        <v>862</v>
      </c>
      <c r="D169" s="62" t="s">
        <v>628</v>
      </c>
    </row>
    <row r="170" customFormat="false" ht="12.75" hidden="false" customHeight="false" outlineLevel="0" collapsed="false">
      <c r="B170" s="60" t="s">
        <v>863</v>
      </c>
      <c r="C170" s="61" t="s">
        <v>62</v>
      </c>
      <c r="D170" s="62" t="s">
        <v>831</v>
      </c>
    </row>
    <row r="171" customFormat="false" ht="12.75" hidden="false" customHeight="false" outlineLevel="0" collapsed="false">
      <c r="B171" s="60" t="s">
        <v>864</v>
      </c>
      <c r="C171" s="61" t="s">
        <v>64</v>
      </c>
      <c r="D171" s="62" t="s">
        <v>831</v>
      </c>
    </row>
    <row r="172" customFormat="false" ht="12.75" hidden="false" customHeight="false" outlineLevel="0" collapsed="false">
      <c r="B172" s="60" t="s">
        <v>865</v>
      </c>
      <c r="C172" s="61" t="s">
        <v>239</v>
      </c>
      <c r="D172" s="62" t="s">
        <v>650</v>
      </c>
    </row>
    <row r="173" customFormat="false" ht="12.75" hidden="false" customHeight="false" outlineLevel="0" collapsed="false">
      <c r="B173" s="60" t="s">
        <v>866</v>
      </c>
      <c r="C173" s="61" t="s">
        <v>867</v>
      </c>
      <c r="D173" s="62" t="s">
        <v>621</v>
      </c>
    </row>
    <row r="174" customFormat="false" ht="12.75" hidden="false" customHeight="false" outlineLevel="0" collapsed="false">
      <c r="B174" s="60" t="s">
        <v>385</v>
      </c>
      <c r="C174" s="61" t="s">
        <v>868</v>
      </c>
      <c r="D174" s="62" t="s">
        <v>623</v>
      </c>
    </row>
    <row r="175" customFormat="false" ht="12.75" hidden="false" customHeight="false" outlineLevel="0" collapsed="false">
      <c r="B175" s="60" t="s">
        <v>452</v>
      </c>
      <c r="C175" s="61" t="s">
        <v>869</v>
      </c>
      <c r="D175" s="62" t="s">
        <v>626</v>
      </c>
    </row>
    <row r="176" customFormat="false" ht="12.75" hidden="false" customHeight="false" outlineLevel="0" collapsed="false">
      <c r="B176" s="60" t="s">
        <v>870</v>
      </c>
      <c r="C176" s="61" t="s">
        <v>871</v>
      </c>
      <c r="D176" s="62" t="s">
        <v>628</v>
      </c>
    </row>
    <row r="177" customFormat="false" ht="12.75" hidden="false" customHeight="false" outlineLevel="0" collapsed="false">
      <c r="B177" s="60" t="s">
        <v>872</v>
      </c>
      <c r="C177" s="61" t="s">
        <v>308</v>
      </c>
      <c r="D177" s="62" t="s">
        <v>646</v>
      </c>
    </row>
    <row r="178" customFormat="false" ht="12.75" hidden="false" customHeight="false" outlineLevel="0" collapsed="false">
      <c r="B178" s="60" t="s">
        <v>873</v>
      </c>
      <c r="C178" s="61" t="s">
        <v>160</v>
      </c>
      <c r="D178" s="62" t="s">
        <v>621</v>
      </c>
    </row>
    <row r="179" customFormat="false" ht="12.75" hidden="false" customHeight="false" outlineLevel="0" collapsed="false">
      <c r="B179" s="60" t="s">
        <v>874</v>
      </c>
      <c r="C179" s="61" t="s">
        <v>310</v>
      </c>
      <c r="D179" s="62" t="s">
        <v>646</v>
      </c>
    </row>
    <row r="180" customFormat="false" ht="12.75" hidden="false" customHeight="false" outlineLevel="0" collapsed="false">
      <c r="B180" s="60" t="s">
        <v>875</v>
      </c>
      <c r="C180" s="61" t="s">
        <v>876</v>
      </c>
      <c r="D180" s="62" t="s">
        <v>621</v>
      </c>
    </row>
    <row r="181" customFormat="false" ht="12.75" hidden="false" customHeight="false" outlineLevel="0" collapsed="false">
      <c r="A181" s="63"/>
      <c r="B181" s="60" t="s">
        <v>877</v>
      </c>
      <c r="C181" s="61" t="s">
        <v>878</v>
      </c>
      <c r="D181" s="62" t="s">
        <v>623</v>
      </c>
    </row>
    <row r="182" customFormat="false" ht="12.75" hidden="false" customHeight="false" outlineLevel="0" collapsed="false">
      <c r="A182" s="63"/>
      <c r="B182" s="60" t="s">
        <v>879</v>
      </c>
      <c r="C182" s="61" t="s">
        <v>880</v>
      </c>
      <c r="D182" s="62" t="s">
        <v>626</v>
      </c>
    </row>
    <row r="183" customFormat="false" ht="12.75" hidden="false" customHeight="false" outlineLevel="0" collapsed="false">
      <c r="B183" s="60" t="s">
        <v>881</v>
      </c>
      <c r="C183" s="61" t="s">
        <v>882</v>
      </c>
      <c r="D183" s="62" t="s">
        <v>628</v>
      </c>
    </row>
    <row r="184" customFormat="false" ht="12.75" hidden="false" customHeight="false" outlineLevel="0" collapsed="false">
      <c r="B184" s="60" t="s">
        <v>883</v>
      </c>
      <c r="C184" s="61" t="s">
        <v>47</v>
      </c>
      <c r="D184" s="62" t="s">
        <v>831</v>
      </c>
    </row>
    <row r="185" customFormat="false" ht="12.75" hidden="false" customHeight="false" outlineLevel="0" collapsed="false">
      <c r="B185" s="60" t="s">
        <v>884</v>
      </c>
      <c r="C185" s="61" t="s">
        <v>885</v>
      </c>
      <c r="D185" s="62" t="s">
        <v>831</v>
      </c>
    </row>
    <row r="186" customFormat="false" ht="12.75" hidden="false" customHeight="false" outlineLevel="0" collapsed="false">
      <c r="B186" s="60" t="s">
        <v>886</v>
      </c>
      <c r="C186" s="61" t="s">
        <v>887</v>
      </c>
      <c r="D186" s="62" t="s">
        <v>679</v>
      </c>
    </row>
    <row r="187" customFormat="false" ht="12.75" hidden="false" customHeight="false" outlineLevel="0" collapsed="false">
      <c r="B187" s="60" t="s">
        <v>389</v>
      </c>
      <c r="C187" s="61" t="s">
        <v>888</v>
      </c>
      <c r="D187" s="62" t="s">
        <v>623</v>
      </c>
    </row>
    <row r="188" customFormat="false" ht="12.75" hidden="false" customHeight="false" outlineLevel="0" collapsed="false">
      <c r="B188" s="60" t="s">
        <v>456</v>
      </c>
      <c r="C188" s="61" t="s">
        <v>889</v>
      </c>
      <c r="D188" s="62" t="s">
        <v>626</v>
      </c>
    </row>
    <row r="189" customFormat="false" ht="12.75" hidden="false" customHeight="false" outlineLevel="0" collapsed="false">
      <c r="B189" s="60" t="s">
        <v>890</v>
      </c>
      <c r="C189" s="61" t="s">
        <v>891</v>
      </c>
      <c r="D189" s="62" t="s">
        <v>628</v>
      </c>
    </row>
    <row r="190" customFormat="false" ht="12.75" hidden="false" customHeight="false" outlineLevel="0" collapsed="false">
      <c r="B190" s="60" t="s">
        <v>892</v>
      </c>
      <c r="C190" s="61" t="s">
        <v>893</v>
      </c>
      <c r="D190" s="62" t="s">
        <v>679</v>
      </c>
    </row>
    <row r="191" customFormat="false" ht="12.75" hidden="false" customHeight="false" outlineLevel="0" collapsed="false">
      <c r="A191" s="63"/>
      <c r="B191" s="60" t="s">
        <v>894</v>
      </c>
      <c r="C191" s="61" t="s">
        <v>895</v>
      </c>
      <c r="D191" s="62" t="s">
        <v>621</v>
      </c>
    </row>
    <row r="192" customFormat="false" ht="12.75" hidden="false" customHeight="false" outlineLevel="0" collapsed="false">
      <c r="B192" s="60" t="s">
        <v>391</v>
      </c>
      <c r="C192" s="61" t="s">
        <v>896</v>
      </c>
      <c r="D192" s="62" t="s">
        <v>623</v>
      </c>
    </row>
    <row r="193" customFormat="false" ht="12.75" hidden="false" customHeight="false" outlineLevel="0" collapsed="false">
      <c r="A193" s="63"/>
      <c r="B193" s="60" t="s">
        <v>458</v>
      </c>
      <c r="C193" s="61" t="s">
        <v>897</v>
      </c>
      <c r="D193" s="62" t="s">
        <v>626</v>
      </c>
    </row>
    <row r="194" customFormat="false" ht="12.75" hidden="false" customHeight="false" outlineLevel="0" collapsed="false">
      <c r="B194" s="60" t="s">
        <v>898</v>
      </c>
      <c r="C194" s="61" t="s">
        <v>899</v>
      </c>
      <c r="D194" s="62" t="s">
        <v>628</v>
      </c>
    </row>
    <row r="195" customFormat="false" ht="12.75" hidden="false" customHeight="false" outlineLevel="0" collapsed="false">
      <c r="B195" s="60" t="s">
        <v>900</v>
      </c>
      <c r="C195" s="61" t="s">
        <v>901</v>
      </c>
      <c r="D195" s="62" t="s">
        <v>621</v>
      </c>
    </row>
    <row r="196" customFormat="false" ht="12.75" hidden="false" customHeight="false" outlineLevel="0" collapsed="false">
      <c r="B196" s="60" t="s">
        <v>902</v>
      </c>
      <c r="C196" s="61" t="s">
        <v>903</v>
      </c>
      <c r="D196" s="62" t="s">
        <v>650</v>
      </c>
    </row>
    <row r="197" customFormat="false" ht="12.75" hidden="false" customHeight="false" outlineLevel="0" collapsed="false">
      <c r="B197" s="60" t="s">
        <v>904</v>
      </c>
      <c r="C197" s="61" t="s">
        <v>905</v>
      </c>
      <c r="D197" s="62" t="s">
        <v>650</v>
      </c>
    </row>
    <row r="198" customFormat="false" ht="12.75" hidden="false" customHeight="false" outlineLevel="0" collapsed="false">
      <c r="B198" s="60" t="s">
        <v>330</v>
      </c>
      <c r="C198" s="61" t="s">
        <v>906</v>
      </c>
      <c r="D198" s="62" t="s">
        <v>679</v>
      </c>
    </row>
    <row r="199" customFormat="false" ht="12.75" hidden="false" customHeight="false" outlineLevel="0" collapsed="false">
      <c r="B199" s="60" t="s">
        <v>907</v>
      </c>
      <c r="C199" s="61" t="s">
        <v>245</v>
      </c>
      <c r="D199" s="62" t="s">
        <v>650</v>
      </c>
    </row>
    <row r="200" customFormat="false" ht="12.75" hidden="false" customHeight="false" outlineLevel="0" collapsed="false">
      <c r="B200" s="60" t="s">
        <v>908</v>
      </c>
      <c r="C200" s="61" t="s">
        <v>909</v>
      </c>
      <c r="D200" s="62" t="s">
        <v>679</v>
      </c>
    </row>
    <row r="201" customFormat="false" ht="12.75" hidden="false" customHeight="false" outlineLevel="0" collapsed="false">
      <c r="B201" s="60" t="s">
        <v>910</v>
      </c>
      <c r="C201" s="61" t="s">
        <v>247</v>
      </c>
      <c r="D201" s="62" t="s">
        <v>679</v>
      </c>
    </row>
    <row r="202" customFormat="false" ht="12.75" hidden="false" customHeight="false" outlineLevel="0" collapsed="false">
      <c r="B202" s="60" t="s">
        <v>911</v>
      </c>
      <c r="C202" s="61" t="s">
        <v>912</v>
      </c>
      <c r="D202" s="62" t="s">
        <v>621</v>
      </c>
    </row>
    <row r="203" customFormat="false" ht="12.75" hidden="false" customHeight="false" outlineLevel="0" collapsed="false">
      <c r="B203" s="60" t="s">
        <v>913</v>
      </c>
      <c r="C203" s="61" t="s">
        <v>914</v>
      </c>
      <c r="D203" s="62" t="s">
        <v>623</v>
      </c>
    </row>
    <row r="204" customFormat="false" ht="12.75" hidden="false" customHeight="false" outlineLevel="0" collapsed="false">
      <c r="B204" s="60" t="s">
        <v>915</v>
      </c>
      <c r="C204" s="61" t="s">
        <v>916</v>
      </c>
      <c r="D204" s="62" t="s">
        <v>626</v>
      </c>
    </row>
    <row r="205" customFormat="false" ht="12.75" hidden="false" customHeight="false" outlineLevel="0" collapsed="false">
      <c r="A205" s="30"/>
      <c r="B205" s="60" t="s">
        <v>917</v>
      </c>
      <c r="C205" s="61" t="s">
        <v>918</v>
      </c>
      <c r="D205" s="62" t="s">
        <v>628</v>
      </c>
    </row>
    <row r="206" customFormat="false" ht="12.75" hidden="false" customHeight="false" outlineLevel="0" collapsed="false">
      <c r="B206" s="60" t="s">
        <v>919</v>
      </c>
      <c r="C206" s="61" t="s">
        <v>920</v>
      </c>
      <c r="D206" s="62" t="s">
        <v>621</v>
      </c>
    </row>
    <row r="207" customFormat="false" ht="12.75" hidden="false" customHeight="true" outlineLevel="0" collapsed="false">
      <c r="B207" s="60" t="s">
        <v>921</v>
      </c>
      <c r="C207" s="61" t="s">
        <v>922</v>
      </c>
      <c r="D207" s="62" t="s">
        <v>623</v>
      </c>
    </row>
    <row r="208" customFormat="false" ht="12.75" hidden="false" customHeight="false" outlineLevel="0" collapsed="false">
      <c r="A208" s="63"/>
      <c r="B208" s="60" t="s">
        <v>923</v>
      </c>
      <c r="C208" s="61" t="s">
        <v>924</v>
      </c>
      <c r="D208" s="62" t="s">
        <v>626</v>
      </c>
    </row>
    <row r="209" customFormat="false" ht="12.75" hidden="false" customHeight="false" outlineLevel="0" collapsed="false">
      <c r="A209" s="63"/>
      <c r="B209" s="60" t="s">
        <v>925</v>
      </c>
      <c r="C209" s="61" t="s">
        <v>926</v>
      </c>
      <c r="D209" s="62" t="s">
        <v>628</v>
      </c>
    </row>
    <row r="210" customFormat="false" ht="12.75" hidden="false" customHeight="false" outlineLevel="0" collapsed="false">
      <c r="B210" s="60" t="s">
        <v>927</v>
      </c>
      <c r="C210" s="61" t="s">
        <v>928</v>
      </c>
      <c r="D210" s="62" t="s">
        <v>831</v>
      </c>
    </row>
    <row r="211" customFormat="false" ht="12.75" hidden="false" customHeight="false" outlineLevel="0" collapsed="false">
      <c r="B211" s="60" t="s">
        <v>929</v>
      </c>
      <c r="C211" s="61" t="s">
        <v>930</v>
      </c>
      <c r="D211" s="62" t="s">
        <v>831</v>
      </c>
    </row>
    <row r="212" customFormat="false" ht="12.75" hidden="false" customHeight="false" outlineLevel="0" collapsed="false">
      <c r="B212" s="60" t="s">
        <v>931</v>
      </c>
      <c r="C212" s="61" t="s">
        <v>932</v>
      </c>
      <c r="D212" s="62" t="s">
        <v>831</v>
      </c>
    </row>
    <row r="213" customFormat="false" ht="12.75" hidden="false" customHeight="false" outlineLevel="0" collapsed="false">
      <c r="B213" s="60" t="s">
        <v>933</v>
      </c>
      <c r="C213" s="61" t="s">
        <v>934</v>
      </c>
      <c r="D213" s="62" t="s">
        <v>621</v>
      </c>
    </row>
    <row r="214" customFormat="false" ht="12.75" hidden="false" customHeight="false" outlineLevel="0" collapsed="false">
      <c r="B214" s="60" t="s">
        <v>397</v>
      </c>
      <c r="C214" s="61" t="s">
        <v>935</v>
      </c>
      <c r="D214" s="62" t="s">
        <v>623</v>
      </c>
    </row>
    <row r="215" customFormat="false" ht="12.75" hidden="false" customHeight="false" outlineLevel="0" collapsed="false">
      <c r="B215" s="60" t="s">
        <v>464</v>
      </c>
      <c r="C215" s="61" t="s">
        <v>936</v>
      </c>
      <c r="D215" s="62" t="s">
        <v>626</v>
      </c>
    </row>
    <row r="216" customFormat="false" ht="12.75" hidden="false" customHeight="false" outlineLevel="0" collapsed="false">
      <c r="A216" s="63"/>
      <c r="B216" s="60" t="s">
        <v>937</v>
      </c>
      <c r="C216" s="61" t="s">
        <v>938</v>
      </c>
      <c r="D216" s="62" t="s">
        <v>628</v>
      </c>
    </row>
    <row r="217" customFormat="false" ht="12.75" hidden="false" customHeight="false" outlineLevel="0" collapsed="false">
      <c r="B217" s="60" t="s">
        <v>939</v>
      </c>
      <c r="C217" s="61" t="s">
        <v>940</v>
      </c>
      <c r="D217" s="62" t="s">
        <v>621</v>
      </c>
    </row>
    <row r="218" customFormat="false" ht="12.75" hidden="false" customHeight="false" outlineLevel="0" collapsed="false">
      <c r="B218" s="60" t="s">
        <v>399</v>
      </c>
      <c r="C218" s="61" t="s">
        <v>941</v>
      </c>
      <c r="D218" s="62" t="s">
        <v>623</v>
      </c>
    </row>
    <row r="219" customFormat="false" ht="12.75" hidden="false" customHeight="false" outlineLevel="0" collapsed="false">
      <c r="A219" s="63"/>
      <c r="B219" s="60" t="s">
        <v>466</v>
      </c>
      <c r="C219" s="61" t="s">
        <v>942</v>
      </c>
      <c r="D219" s="62" t="s">
        <v>626</v>
      </c>
    </row>
    <row r="220" customFormat="false" ht="12.75" hidden="false" customHeight="false" outlineLevel="0" collapsed="false">
      <c r="B220" s="60" t="s">
        <v>943</v>
      </c>
      <c r="C220" s="61" t="s">
        <v>944</v>
      </c>
      <c r="D220" s="62" t="s">
        <v>628</v>
      </c>
    </row>
    <row r="221" customFormat="false" ht="12.75" hidden="false" customHeight="false" outlineLevel="0" collapsed="false">
      <c r="A221" s="30"/>
      <c r="B221" s="60" t="s">
        <v>945</v>
      </c>
      <c r="C221" s="61" t="s">
        <v>49</v>
      </c>
      <c r="D221" s="62" t="s">
        <v>831</v>
      </c>
    </row>
    <row r="222" customFormat="false" ht="12.75" hidden="false" customHeight="false" outlineLevel="0" collapsed="false">
      <c r="A222" s="63"/>
      <c r="B222" s="60" t="s">
        <v>946</v>
      </c>
      <c r="C222" s="61" t="s">
        <v>947</v>
      </c>
      <c r="D222" s="62" t="s">
        <v>621</v>
      </c>
    </row>
    <row r="223" customFormat="false" ht="12.75" hidden="false" customHeight="false" outlineLevel="0" collapsed="false">
      <c r="B223" s="60" t="s">
        <v>401</v>
      </c>
      <c r="C223" s="61" t="s">
        <v>948</v>
      </c>
      <c r="D223" s="62" t="s">
        <v>623</v>
      </c>
    </row>
    <row r="224" customFormat="false" ht="12.75" hidden="false" customHeight="false" outlineLevel="0" collapsed="false">
      <c r="B224" s="60" t="s">
        <v>468</v>
      </c>
      <c r="C224" s="61" t="s">
        <v>949</v>
      </c>
      <c r="D224" s="62" t="s">
        <v>626</v>
      </c>
    </row>
    <row r="225" customFormat="false" ht="12.75" hidden="false" customHeight="false" outlineLevel="0" collapsed="false">
      <c r="B225" s="60" t="s">
        <v>950</v>
      </c>
      <c r="C225" s="61" t="s">
        <v>951</v>
      </c>
      <c r="D225" s="62" t="s">
        <v>628</v>
      </c>
    </row>
    <row r="226" customFormat="false" ht="12.75" hidden="false" customHeight="false" outlineLevel="0" collapsed="false">
      <c r="B226" s="60" t="s">
        <v>952</v>
      </c>
      <c r="C226" s="61" t="s">
        <v>316</v>
      </c>
      <c r="D226" s="62" t="s">
        <v>650</v>
      </c>
    </row>
    <row r="227" customFormat="false" ht="12.75" hidden="false" customHeight="false" outlineLevel="0" collapsed="false">
      <c r="B227" s="60" t="s">
        <v>953</v>
      </c>
      <c r="C227" s="61" t="s">
        <v>954</v>
      </c>
      <c r="D227" s="62" t="s">
        <v>650</v>
      </c>
    </row>
    <row r="228" customFormat="false" ht="12.75" hidden="false" customHeight="false" outlineLevel="0" collapsed="false">
      <c r="A228" s="63"/>
      <c r="B228" s="60" t="s">
        <v>955</v>
      </c>
      <c r="C228" s="61" t="s">
        <v>345</v>
      </c>
      <c r="D228" s="62" t="s">
        <v>679</v>
      </c>
    </row>
    <row r="229" customFormat="false" ht="12.75" hidden="false" customHeight="false" outlineLevel="0" collapsed="false">
      <c r="A229" s="63"/>
      <c r="B229" s="60" t="s">
        <v>956</v>
      </c>
      <c r="C229" s="61" t="s">
        <v>957</v>
      </c>
      <c r="D229" s="62" t="s">
        <v>679</v>
      </c>
    </row>
    <row r="230" customFormat="false" ht="12.75" hidden="false" customHeight="false" outlineLevel="0" collapsed="false">
      <c r="B230" s="68" t="s">
        <v>958</v>
      </c>
      <c r="C230" s="67" t="s">
        <v>36</v>
      </c>
      <c r="D230" s="67" t="s">
        <v>959</v>
      </c>
    </row>
    <row r="231" customFormat="false" ht="12.75" hidden="false" customHeight="false" outlineLevel="0" collapsed="false">
      <c r="B231" s="68" t="s">
        <v>52</v>
      </c>
      <c r="C231" s="67" t="s">
        <v>51</v>
      </c>
      <c r="D231" s="67" t="s">
        <v>959</v>
      </c>
    </row>
    <row r="232" customFormat="false" ht="12.75" hidden="false" customHeight="false" outlineLevel="0" collapsed="false">
      <c r="B232" s="60" t="s">
        <v>960</v>
      </c>
      <c r="C232" s="61" t="s">
        <v>961</v>
      </c>
      <c r="D232" s="62" t="s">
        <v>835</v>
      </c>
    </row>
    <row r="233" customFormat="false" ht="12.75" hidden="false" customHeight="false" outlineLevel="0" collapsed="false">
      <c r="B233" s="60" t="s">
        <v>962</v>
      </c>
      <c r="C233" s="61" t="s">
        <v>963</v>
      </c>
      <c r="D233" s="62" t="s">
        <v>835</v>
      </c>
    </row>
    <row r="234" customFormat="false" ht="12.75" hidden="false" customHeight="false" outlineLevel="0" collapsed="false">
      <c r="B234" s="60" t="s">
        <v>964</v>
      </c>
      <c r="C234" s="61" t="s">
        <v>42</v>
      </c>
      <c r="D234" s="62" t="s">
        <v>831</v>
      </c>
    </row>
    <row r="235" customFormat="false" ht="12.75" hidden="false" customHeight="false" outlineLevel="0" collapsed="false">
      <c r="B235" s="60" t="s">
        <v>965</v>
      </c>
      <c r="C235" s="61" t="s">
        <v>55</v>
      </c>
      <c r="D235" s="62" t="s">
        <v>831</v>
      </c>
    </row>
    <row r="236" customFormat="false" ht="12.75" hidden="false" customHeight="false" outlineLevel="0" collapsed="false">
      <c r="B236" s="60" t="s">
        <v>966</v>
      </c>
      <c r="C236" s="61" t="s">
        <v>967</v>
      </c>
      <c r="D236" s="62" t="s">
        <v>621</v>
      </c>
    </row>
    <row r="237" customFormat="false" ht="12.75" hidden="false" customHeight="false" outlineLevel="0" collapsed="false">
      <c r="B237" s="60" t="s">
        <v>968</v>
      </c>
      <c r="C237" s="61" t="s">
        <v>158</v>
      </c>
      <c r="D237" s="62" t="s">
        <v>621</v>
      </c>
    </row>
    <row r="238" customFormat="false" ht="12.75" hidden="false" customHeight="false" outlineLevel="0" collapsed="false">
      <c r="B238" s="60" t="s">
        <v>969</v>
      </c>
      <c r="C238" s="61" t="s">
        <v>402</v>
      </c>
      <c r="D238" s="62" t="s">
        <v>623</v>
      </c>
    </row>
    <row r="239" customFormat="false" ht="12.75" hidden="false" customHeight="false" outlineLevel="0" collapsed="false">
      <c r="B239" s="60" t="s">
        <v>970</v>
      </c>
      <c r="C239" s="61" t="s">
        <v>469</v>
      </c>
      <c r="D239" s="62" t="s">
        <v>626</v>
      </c>
    </row>
    <row r="240" customFormat="false" ht="12.75" hidden="false" customHeight="false" outlineLevel="0" collapsed="false">
      <c r="B240" s="60" t="s">
        <v>971</v>
      </c>
      <c r="C240" s="61" t="s">
        <v>536</v>
      </c>
      <c r="D240" s="62" t="s">
        <v>628</v>
      </c>
    </row>
    <row r="241" customFormat="false" ht="12.75" hidden="false" customHeight="false" outlineLevel="0" collapsed="false">
      <c r="B241" s="60" t="s">
        <v>972</v>
      </c>
      <c r="C241" s="61" t="s">
        <v>973</v>
      </c>
      <c r="D241" s="62" t="s">
        <v>835</v>
      </c>
    </row>
    <row r="242" customFormat="false" ht="12.75" hidden="false" customHeight="false" outlineLevel="0" collapsed="false">
      <c r="B242" s="60" t="s">
        <v>974</v>
      </c>
      <c r="C242" s="61" t="s">
        <v>975</v>
      </c>
      <c r="D242" s="62" t="s">
        <v>835</v>
      </c>
    </row>
    <row r="243" customFormat="false" ht="12.75" hidden="false" customHeight="false" outlineLevel="0" collapsed="false">
      <c r="B243" s="60" t="s">
        <v>976</v>
      </c>
      <c r="C243" s="61" t="s">
        <v>977</v>
      </c>
      <c r="D243" s="62" t="s">
        <v>679</v>
      </c>
    </row>
    <row r="244" customFormat="false" ht="12.75" hidden="false" customHeight="false" outlineLevel="0" collapsed="false">
      <c r="B244" s="60" t="s">
        <v>978</v>
      </c>
      <c r="C244" s="61" t="s">
        <v>979</v>
      </c>
      <c r="D244" s="62" t="s">
        <v>621</v>
      </c>
    </row>
    <row r="245" customFormat="false" ht="12.75" hidden="false" customHeight="false" outlineLevel="0" collapsed="false">
      <c r="B245" s="60" t="s">
        <v>405</v>
      </c>
      <c r="C245" s="61" t="s">
        <v>980</v>
      </c>
      <c r="D245" s="62" t="s">
        <v>623</v>
      </c>
    </row>
    <row r="246" customFormat="false" ht="12.75" hidden="false" customHeight="false" outlineLevel="0" collapsed="false">
      <c r="B246" s="60" t="s">
        <v>472</v>
      </c>
      <c r="C246" s="61" t="s">
        <v>981</v>
      </c>
      <c r="D246" s="62" t="s">
        <v>626</v>
      </c>
    </row>
    <row r="247" customFormat="false" ht="12.75" hidden="false" customHeight="false" outlineLevel="0" collapsed="false">
      <c r="B247" s="60" t="s">
        <v>982</v>
      </c>
      <c r="C247" s="61" t="s">
        <v>983</v>
      </c>
      <c r="D247" s="62" t="s">
        <v>628</v>
      </c>
    </row>
    <row r="248" customFormat="false" ht="12.75" hidden="false" customHeight="false" outlineLevel="0" collapsed="false">
      <c r="B248" s="60" t="s">
        <v>984</v>
      </c>
      <c r="C248" s="61" t="s">
        <v>985</v>
      </c>
      <c r="D248" s="62" t="s">
        <v>679</v>
      </c>
    </row>
    <row r="249" customFormat="false" ht="12.75" hidden="false" customHeight="false" outlineLevel="0" collapsed="false">
      <c r="B249" s="60" t="s">
        <v>986</v>
      </c>
      <c r="C249" s="61" t="s">
        <v>339</v>
      </c>
      <c r="D249" s="62" t="s">
        <v>679</v>
      </c>
    </row>
    <row r="250" customFormat="false" ht="12.75" hidden="false" customHeight="false" outlineLevel="0" collapsed="false">
      <c r="B250" s="60" t="s">
        <v>987</v>
      </c>
      <c r="C250" s="61" t="s">
        <v>988</v>
      </c>
      <c r="D250" s="62" t="s">
        <v>621</v>
      </c>
    </row>
    <row r="251" customFormat="false" ht="12.75" hidden="false" customHeight="false" outlineLevel="0" collapsed="false">
      <c r="B251" s="60" t="s">
        <v>989</v>
      </c>
      <c r="C251" s="61" t="s">
        <v>83</v>
      </c>
      <c r="D251" s="62" t="s">
        <v>621</v>
      </c>
    </row>
    <row r="252" customFormat="false" ht="12.75" hidden="false" customHeight="false" outlineLevel="0" collapsed="false">
      <c r="B252" s="60" t="s">
        <v>990</v>
      </c>
      <c r="C252" s="61" t="s">
        <v>131</v>
      </c>
      <c r="D252" s="62" t="s">
        <v>621</v>
      </c>
    </row>
    <row r="253" customFormat="false" ht="12.75" hidden="false" customHeight="false" outlineLevel="0" collapsed="false">
      <c r="B253" s="60" t="s">
        <v>991</v>
      </c>
      <c r="C253" s="61" t="s">
        <v>992</v>
      </c>
      <c r="D253" s="62" t="s">
        <v>621</v>
      </c>
    </row>
    <row r="254" customFormat="false" ht="12.75" hidden="false" customHeight="false" outlineLevel="0" collapsed="false">
      <c r="B254" s="60" t="s">
        <v>407</v>
      </c>
      <c r="C254" s="61" t="s">
        <v>993</v>
      </c>
      <c r="D254" s="62" t="s">
        <v>623</v>
      </c>
    </row>
    <row r="255" customFormat="false" ht="12.75" hidden="false" customHeight="false" outlineLevel="0" collapsed="false">
      <c r="B255" s="60" t="s">
        <v>474</v>
      </c>
      <c r="C255" s="61" t="s">
        <v>994</v>
      </c>
      <c r="D255" s="62" t="s">
        <v>626</v>
      </c>
    </row>
    <row r="256" customFormat="false" ht="12.75" hidden="false" customHeight="false" outlineLevel="0" collapsed="false">
      <c r="B256" s="60" t="s">
        <v>995</v>
      </c>
      <c r="C256" s="61" t="s">
        <v>996</v>
      </c>
      <c r="D256" s="62" t="s">
        <v>628</v>
      </c>
    </row>
    <row r="257" customFormat="false" ht="12.75" hidden="false" customHeight="false" outlineLevel="0" collapsed="false">
      <c r="B257" s="60" t="s">
        <v>997</v>
      </c>
      <c r="C257" s="61" t="s">
        <v>998</v>
      </c>
      <c r="D257" s="62" t="s">
        <v>621</v>
      </c>
    </row>
    <row r="258" customFormat="false" ht="12.75" hidden="false" customHeight="false" outlineLevel="0" collapsed="false">
      <c r="B258" s="60" t="s">
        <v>999</v>
      </c>
      <c r="C258" s="61" t="s">
        <v>1000</v>
      </c>
      <c r="D258" s="62" t="s">
        <v>628</v>
      </c>
    </row>
    <row r="259" customFormat="false" ht="12.75" hidden="false" customHeight="false" outlineLevel="0" collapsed="false">
      <c r="B259" s="60" t="s">
        <v>1001</v>
      </c>
      <c r="C259" s="61" t="s">
        <v>1002</v>
      </c>
      <c r="D259" s="62" t="s">
        <v>621</v>
      </c>
    </row>
    <row r="260" customFormat="false" ht="12.75" hidden="false" customHeight="false" outlineLevel="0" collapsed="false">
      <c r="B260" s="60" t="s">
        <v>1003</v>
      </c>
      <c r="C260" s="61" t="s">
        <v>1004</v>
      </c>
      <c r="D260" s="62" t="s">
        <v>628</v>
      </c>
    </row>
    <row r="261" customFormat="false" ht="12.75" hidden="false" customHeight="false" outlineLevel="0" collapsed="false">
      <c r="B261" s="60" t="s">
        <v>1005</v>
      </c>
      <c r="C261" s="61" t="s">
        <v>1006</v>
      </c>
      <c r="D261" s="62" t="s">
        <v>621</v>
      </c>
    </row>
    <row r="262" customFormat="false" ht="12.75" hidden="false" customHeight="false" outlineLevel="0" collapsed="false">
      <c r="B262" s="60" t="s">
        <v>1007</v>
      </c>
      <c r="C262" s="61" t="s">
        <v>1008</v>
      </c>
      <c r="D262" s="62" t="s">
        <v>621</v>
      </c>
    </row>
    <row r="263" customFormat="false" ht="12.75" hidden="false" customHeight="false" outlineLevel="0" collapsed="false">
      <c r="B263" s="60" t="s">
        <v>409</v>
      </c>
      <c r="C263" s="61" t="s">
        <v>408</v>
      </c>
      <c r="D263" s="62" t="s">
        <v>623</v>
      </c>
    </row>
    <row r="264" customFormat="false" ht="12.75" hidden="false" customHeight="false" outlineLevel="0" collapsed="false">
      <c r="B264" s="60" t="s">
        <v>476</v>
      </c>
      <c r="C264" s="61" t="s">
        <v>475</v>
      </c>
      <c r="D264" s="62" t="s">
        <v>626</v>
      </c>
    </row>
    <row r="265" customFormat="false" ht="12.75" hidden="false" customHeight="false" outlineLevel="0" collapsed="false">
      <c r="B265" s="60" t="s">
        <v>547</v>
      </c>
      <c r="C265" s="61" t="s">
        <v>546</v>
      </c>
      <c r="D265" s="62" t="s">
        <v>628</v>
      </c>
    </row>
    <row r="266" customFormat="false" ht="12.75" hidden="false" customHeight="false" outlineLevel="0" collapsed="false">
      <c r="B266" s="60" t="s">
        <v>1009</v>
      </c>
      <c r="C266" s="61" t="s">
        <v>1010</v>
      </c>
      <c r="D266" s="62" t="s">
        <v>679</v>
      </c>
    </row>
    <row r="267" customFormat="false" ht="12.75" hidden="false" customHeight="false" outlineLevel="0" collapsed="false">
      <c r="B267" s="60" t="s">
        <v>1011</v>
      </c>
      <c r="C267" s="61" t="s">
        <v>1012</v>
      </c>
      <c r="D267" s="62" t="s">
        <v>621</v>
      </c>
    </row>
    <row r="268" customFormat="false" ht="12.75" hidden="false" customHeight="false" outlineLevel="0" collapsed="false">
      <c r="B268" s="60" t="s">
        <v>1013</v>
      </c>
      <c r="C268" s="61" t="s">
        <v>1014</v>
      </c>
      <c r="D268" s="62" t="s">
        <v>623</v>
      </c>
    </row>
    <row r="269" customFormat="false" ht="12.75" hidden="false" customHeight="false" outlineLevel="0" collapsed="false">
      <c r="B269" s="60" t="s">
        <v>1015</v>
      </c>
      <c r="C269" s="61" t="s">
        <v>1016</v>
      </c>
      <c r="D269" s="62" t="s">
        <v>626</v>
      </c>
    </row>
    <row r="270" customFormat="false" ht="12.75" hidden="false" customHeight="false" outlineLevel="0" collapsed="false">
      <c r="B270" s="60" t="s">
        <v>1017</v>
      </c>
      <c r="C270" s="61" t="s">
        <v>1018</v>
      </c>
      <c r="D270" s="62" t="s">
        <v>628</v>
      </c>
    </row>
    <row r="271" customFormat="false" ht="12.75" hidden="false" customHeight="false" outlineLevel="0" collapsed="false">
      <c r="B271" s="60" t="s">
        <v>413</v>
      </c>
      <c r="C271" s="61" t="s">
        <v>1019</v>
      </c>
      <c r="D271" s="62" t="s">
        <v>623</v>
      </c>
    </row>
    <row r="272" customFormat="false" ht="12.75" hidden="false" customHeight="false" outlineLevel="0" collapsed="false">
      <c r="B272" s="60" t="s">
        <v>480</v>
      </c>
      <c r="C272" s="61" t="s">
        <v>1020</v>
      </c>
      <c r="D272" s="62" t="s">
        <v>626</v>
      </c>
    </row>
    <row r="273" customFormat="false" ht="12.75" hidden="false" customHeight="false" outlineLevel="0" collapsed="false">
      <c r="B273" s="60" t="s">
        <v>117</v>
      </c>
      <c r="C273" s="61" t="s">
        <v>116</v>
      </c>
      <c r="D273" s="62" t="s">
        <v>621</v>
      </c>
    </row>
    <row r="274" customFormat="false" ht="12.75" hidden="false" customHeight="false" outlineLevel="0" collapsed="false">
      <c r="B274" s="60" t="s">
        <v>1021</v>
      </c>
      <c r="C274" s="61" t="s">
        <v>1022</v>
      </c>
      <c r="D274" s="62" t="s">
        <v>628</v>
      </c>
    </row>
    <row r="275" customFormat="false" ht="12.75" hidden="false" customHeight="false" outlineLevel="0" collapsed="false">
      <c r="B275" s="62"/>
      <c r="C275" s="62"/>
      <c r="D275" s="62"/>
    </row>
    <row r="276" customFormat="false" ht="12.75" hidden="false" customHeight="false" outlineLevel="0" collapsed="false">
      <c r="B276" s="62"/>
      <c r="C276" s="69"/>
      <c r="D276" s="62"/>
    </row>
    <row r="277" customFormat="false" ht="12.75" hidden="false" customHeight="false" outlineLevel="0" collapsed="false">
      <c r="B277" s="21" t="s">
        <v>31</v>
      </c>
      <c r="C277" s="21"/>
      <c r="D277" s="62"/>
    </row>
  </sheetData>
  <sheetProtection sheet="true"/>
  <mergeCells count="3">
    <mergeCell ref="A1:Z1"/>
    <mergeCell ref="A4:IV4"/>
    <mergeCell ref="A6:D6"/>
  </mergeCells>
  <hyperlinks>
    <hyperlink ref="B277" r:id="rId1" display="© Commonwealth of Australia, 2019"/>
  </hyperlink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9" width="84.56"/>
    <col collapsed="false" customWidth="true" hidden="false" outlineLevel="0" max="2" min="2" style="9" width="92.13"/>
    <col collapsed="false" customWidth="false" hidden="false" outlineLevel="0" max="257" min="3" style="9" width="9.14"/>
  </cols>
  <sheetData>
    <row r="1" s="3" customFormat="true" ht="63" hidden="false" customHeight="true" outlineLevel="0" collapsed="false">
      <c r="A1" s="2" t="s">
        <v>32</v>
      </c>
      <c r="B1" s="2"/>
      <c r="C1" s="2"/>
      <c r="D1" s="2"/>
      <c r="E1" s="2"/>
      <c r="F1" s="2"/>
      <c r="G1" s="2"/>
      <c r="H1" s="2"/>
      <c r="I1" s="2"/>
      <c r="J1" s="2"/>
      <c r="K1" s="2"/>
      <c r="L1" s="2"/>
      <c r="M1" s="2"/>
      <c r="N1" s="2"/>
      <c r="O1" s="2"/>
      <c r="P1" s="2"/>
      <c r="Q1" s="2"/>
      <c r="R1" s="2"/>
      <c r="S1" s="2"/>
      <c r="T1" s="2"/>
      <c r="U1" s="2"/>
      <c r="V1" s="2"/>
      <c r="W1" s="2"/>
      <c r="X1" s="2"/>
      <c r="Y1" s="2"/>
      <c r="Z1" s="2"/>
    </row>
    <row r="2" customFormat="false" ht="15.75" hidden="false" customHeight="false" outlineLevel="0" collapsed="false">
      <c r="A2" s="4" t="s">
        <v>1</v>
      </c>
      <c r="B2" s="70"/>
      <c r="C2" s="70"/>
      <c r="D2" s="70"/>
      <c r="E2" s="70"/>
      <c r="F2" s="70"/>
      <c r="G2" s="70"/>
      <c r="H2" s="70"/>
      <c r="I2" s="70"/>
      <c r="J2" s="70"/>
      <c r="K2" s="70"/>
      <c r="L2" s="70"/>
      <c r="M2" s="70"/>
      <c r="N2" s="70"/>
      <c r="O2" s="70"/>
      <c r="P2" s="70"/>
      <c r="Q2" s="70"/>
      <c r="R2" s="1"/>
      <c r="S2" s="1"/>
      <c r="T2" s="1"/>
      <c r="U2" s="1"/>
      <c r="V2" s="1"/>
      <c r="W2" s="1"/>
    </row>
    <row r="3" customFormat="false" ht="15" hidden="false" customHeight="false" outlineLevel="0" collapsed="false">
      <c r="A3" s="7" t="s">
        <v>2</v>
      </c>
      <c r="B3" s="70"/>
      <c r="C3" s="70"/>
      <c r="D3" s="70"/>
      <c r="E3" s="70"/>
      <c r="F3" s="70"/>
      <c r="G3" s="70"/>
      <c r="H3" s="70"/>
      <c r="I3" s="70"/>
      <c r="J3" s="70"/>
      <c r="K3" s="70"/>
      <c r="L3" s="70"/>
      <c r="M3" s="70"/>
      <c r="N3" s="70"/>
      <c r="O3" s="71"/>
      <c r="P3" s="71"/>
      <c r="Q3" s="71"/>
      <c r="R3" s="72"/>
      <c r="S3" s="72"/>
      <c r="T3" s="72"/>
      <c r="U3" s="72"/>
      <c r="V3" s="72"/>
      <c r="W3" s="72"/>
    </row>
    <row r="4" customFormat="false" ht="12.75" hidden="false" customHeight="false" outlineLevel="0" collapsed="false">
      <c r="A4" s="73" t="s">
        <v>1023</v>
      </c>
      <c r="B4" s="73"/>
      <c r="C4" s="73"/>
      <c r="D4" s="73"/>
      <c r="E4" s="73"/>
      <c r="F4" s="73"/>
      <c r="G4" s="73"/>
      <c r="H4" s="73"/>
      <c r="I4" s="73"/>
      <c r="J4" s="73"/>
      <c r="K4" s="73"/>
      <c r="L4" s="73"/>
      <c r="M4" s="73"/>
      <c r="N4" s="73"/>
      <c r="O4" s="73"/>
      <c r="P4" s="73"/>
      <c r="Q4" s="73"/>
      <c r="R4" s="73"/>
      <c r="S4" s="73"/>
      <c r="T4" s="73"/>
      <c r="U4" s="73"/>
      <c r="V4" s="73"/>
      <c r="W4" s="73"/>
    </row>
    <row r="5" customFormat="false" ht="12.75" hidden="false" customHeight="false" outlineLevel="0" collapsed="false">
      <c r="A5" s="73" t="s">
        <v>9</v>
      </c>
      <c r="B5" s="73"/>
      <c r="C5" s="73"/>
      <c r="D5" s="73"/>
      <c r="E5" s="73"/>
      <c r="F5" s="73"/>
      <c r="G5" s="73"/>
      <c r="H5" s="73"/>
      <c r="I5" s="73"/>
      <c r="J5" s="73"/>
      <c r="K5" s="73"/>
      <c r="L5" s="73"/>
      <c r="M5" s="73"/>
      <c r="N5" s="73"/>
      <c r="O5" s="73"/>
      <c r="P5" s="73"/>
      <c r="Q5" s="73"/>
      <c r="R5" s="73"/>
      <c r="S5" s="73"/>
      <c r="T5" s="73"/>
      <c r="U5" s="73"/>
      <c r="V5" s="73"/>
      <c r="W5" s="73"/>
    </row>
    <row r="6" customFormat="false" ht="12.75" hidden="false" customHeight="false" outlineLevel="0" collapsed="false">
      <c r="A6" s="71" t="s">
        <v>3</v>
      </c>
      <c r="B6" s="71"/>
      <c r="C6" s="71"/>
      <c r="D6" s="71"/>
      <c r="E6" s="71"/>
      <c r="F6" s="71"/>
      <c r="G6" s="71"/>
      <c r="H6" s="71"/>
      <c r="I6" s="71"/>
      <c r="J6" s="71"/>
      <c r="K6" s="71"/>
      <c r="L6" s="71"/>
      <c r="M6" s="71"/>
      <c r="N6" s="71"/>
      <c r="O6" s="71"/>
      <c r="P6" s="71"/>
      <c r="Q6" s="71"/>
      <c r="R6" s="71"/>
      <c r="S6" s="71"/>
      <c r="T6" s="71"/>
      <c r="U6" s="71"/>
      <c r="V6" s="71"/>
      <c r="W6" s="71"/>
    </row>
    <row r="7" customFormat="false" ht="12.75" hidden="false" customHeight="false" outlineLevel="0" collapsed="false">
      <c r="A7" s="71"/>
      <c r="B7" s="71"/>
      <c r="C7" s="71"/>
      <c r="D7" s="71"/>
      <c r="E7" s="71"/>
      <c r="F7" s="71"/>
      <c r="G7" s="71"/>
      <c r="H7" s="71"/>
      <c r="I7" s="71"/>
      <c r="J7" s="71"/>
      <c r="K7" s="71"/>
      <c r="L7" s="71"/>
      <c r="M7" s="71"/>
      <c r="N7" s="71"/>
      <c r="O7" s="71"/>
      <c r="P7" s="71"/>
      <c r="Q7" s="71"/>
      <c r="R7" s="71"/>
      <c r="S7" s="71"/>
      <c r="T7" s="71"/>
      <c r="U7" s="71"/>
      <c r="V7" s="71"/>
      <c r="W7" s="71"/>
    </row>
    <row r="8" customFormat="false" ht="12.75" hidden="false" customHeight="false" outlineLevel="0" collapsed="false">
      <c r="A8" s="74" t="s">
        <v>1024</v>
      </c>
      <c r="B8" s="75" t="s">
        <v>1025</v>
      </c>
      <c r="C8" s="71" t="str">
        <f aca="false">IF(A9=B9,"Match","")</f>
        <v/>
      </c>
      <c r="D8" s="71"/>
      <c r="E8" s="71"/>
      <c r="F8" s="71"/>
      <c r="G8" s="71"/>
      <c r="H8" s="71"/>
      <c r="I8" s="71"/>
      <c r="J8" s="71"/>
      <c r="K8" s="71"/>
      <c r="L8" s="71"/>
      <c r="M8" s="71"/>
      <c r="N8" s="71"/>
      <c r="O8" s="71"/>
      <c r="P8" s="71"/>
      <c r="Q8" s="71"/>
      <c r="R8" s="71"/>
      <c r="S8" s="71"/>
      <c r="T8" s="71"/>
      <c r="U8" s="71"/>
      <c r="V8" s="71"/>
      <c r="W8" s="71"/>
    </row>
    <row r="9" customFormat="false" ht="12.75" hidden="false" customHeight="false" outlineLevel="0" collapsed="false">
      <c r="A9" s="61" t="s">
        <v>1026</v>
      </c>
      <c r="B9" s="61" t="s">
        <v>1027</v>
      </c>
      <c r="C9" s="71" t="str">
        <f aca="false">IF(A10=B10,"Match","")</f>
        <v/>
      </c>
      <c r="D9" s="71"/>
      <c r="E9" s="71"/>
      <c r="F9" s="71"/>
      <c r="G9" s="71"/>
      <c r="H9" s="71"/>
      <c r="I9" s="71"/>
      <c r="J9" s="71"/>
      <c r="K9" s="71"/>
      <c r="L9" s="71"/>
      <c r="M9" s="71"/>
      <c r="N9" s="71"/>
      <c r="O9" s="71"/>
      <c r="P9" s="71"/>
      <c r="Q9" s="71"/>
      <c r="R9" s="71"/>
      <c r="S9" s="71"/>
      <c r="T9" s="71"/>
      <c r="U9" s="71"/>
      <c r="V9" s="71"/>
      <c r="W9" s="71"/>
    </row>
    <row r="10" customFormat="false" ht="12.75" hidden="false" customHeight="false" outlineLevel="0" collapsed="false">
      <c r="A10" s="61" t="s">
        <v>1028</v>
      </c>
      <c r="B10" s="61" t="s">
        <v>1029</v>
      </c>
      <c r="C10" s="71" t="str">
        <f aca="false">IF(A11=B11,"Match","")</f>
        <v/>
      </c>
      <c r="D10" s="71"/>
      <c r="E10" s="71"/>
      <c r="F10" s="71"/>
      <c r="G10" s="71"/>
      <c r="H10" s="71"/>
      <c r="I10" s="71"/>
      <c r="J10" s="71"/>
      <c r="K10" s="71"/>
      <c r="L10" s="71"/>
      <c r="M10" s="71"/>
      <c r="N10" s="71"/>
      <c r="O10" s="71"/>
      <c r="P10" s="71"/>
      <c r="Q10" s="71"/>
      <c r="R10" s="71"/>
      <c r="S10" s="71"/>
      <c r="T10" s="71"/>
      <c r="U10" s="71"/>
      <c r="V10" s="71"/>
      <c r="W10" s="71"/>
    </row>
    <row r="11" customFormat="false" ht="12.75" hidden="false" customHeight="false" outlineLevel="0" collapsed="false">
      <c r="A11" s="61" t="s">
        <v>1030</v>
      </c>
      <c r="B11" s="61" t="s">
        <v>1031</v>
      </c>
      <c r="C11" s="71" t="str">
        <f aca="false">IF(A12=B12,"Match","")</f>
        <v/>
      </c>
      <c r="D11" s="71"/>
      <c r="E11" s="71"/>
      <c r="F11" s="71"/>
      <c r="G11" s="71"/>
      <c r="H11" s="71"/>
      <c r="I11" s="71"/>
      <c r="J11" s="71"/>
      <c r="K11" s="71"/>
      <c r="L11" s="71"/>
      <c r="M11" s="71"/>
      <c r="N11" s="71"/>
      <c r="O11" s="71"/>
      <c r="P11" s="71"/>
      <c r="Q11" s="71"/>
      <c r="R11" s="71"/>
      <c r="S11" s="71"/>
      <c r="T11" s="71"/>
      <c r="U11" s="71"/>
      <c r="V11" s="71"/>
      <c r="W11" s="71"/>
    </row>
    <row r="12" customFormat="false" ht="12.75" hidden="false" customHeight="false" outlineLevel="0" collapsed="false">
      <c r="A12" s="61" t="s">
        <v>1032</v>
      </c>
      <c r="B12" s="61" t="s">
        <v>1033</v>
      </c>
      <c r="C12" s="71" t="str">
        <f aca="false">IF(A13=B13,"Match","")</f>
        <v/>
      </c>
      <c r="D12" s="71"/>
      <c r="E12" s="71"/>
      <c r="F12" s="71"/>
      <c r="G12" s="71"/>
      <c r="H12" s="71"/>
      <c r="I12" s="71"/>
      <c r="J12" s="71"/>
      <c r="K12" s="71"/>
      <c r="L12" s="71"/>
      <c r="M12" s="71"/>
      <c r="N12" s="71"/>
      <c r="O12" s="71"/>
      <c r="P12" s="71"/>
      <c r="Q12" s="71"/>
      <c r="R12" s="71"/>
      <c r="S12" s="71"/>
      <c r="T12" s="71"/>
      <c r="U12" s="71"/>
      <c r="V12" s="71"/>
      <c r="W12" s="71"/>
    </row>
    <row r="13" customFormat="false" ht="12.75" hidden="false" customHeight="false" outlineLevel="0" collapsed="false">
      <c r="A13" s="61" t="s">
        <v>1034</v>
      </c>
      <c r="B13" s="61" t="s">
        <v>1035</v>
      </c>
      <c r="C13" s="71" t="str">
        <f aca="false">IF(A14=B14,"Match","")</f>
        <v/>
      </c>
      <c r="D13" s="71"/>
      <c r="E13" s="71"/>
      <c r="F13" s="71"/>
      <c r="G13" s="71"/>
      <c r="H13" s="71"/>
      <c r="I13" s="71"/>
      <c r="J13" s="71"/>
      <c r="K13" s="71"/>
      <c r="L13" s="71"/>
      <c r="M13" s="71"/>
      <c r="N13" s="71"/>
      <c r="O13" s="71"/>
      <c r="P13" s="71"/>
      <c r="Q13" s="71"/>
      <c r="R13" s="71"/>
      <c r="S13" s="71"/>
      <c r="T13" s="71"/>
      <c r="U13" s="71"/>
      <c r="V13" s="71"/>
      <c r="W13" s="71"/>
    </row>
    <row r="14" customFormat="false" ht="12.75" hidden="false" customHeight="false" outlineLevel="0" collapsed="false">
      <c r="A14" s="61" t="s">
        <v>1036</v>
      </c>
      <c r="B14" s="61" t="s">
        <v>1037</v>
      </c>
      <c r="C14" s="71" t="str">
        <f aca="false">IF(A15=B15,"Match","")</f>
        <v/>
      </c>
      <c r="D14" s="71"/>
      <c r="E14" s="71"/>
      <c r="F14" s="71"/>
      <c r="G14" s="71"/>
      <c r="H14" s="71"/>
      <c r="I14" s="71"/>
      <c r="J14" s="71"/>
      <c r="K14" s="71"/>
      <c r="L14" s="71"/>
      <c r="M14" s="71"/>
      <c r="N14" s="71"/>
      <c r="O14" s="71"/>
      <c r="P14" s="71"/>
      <c r="Q14" s="71"/>
      <c r="R14" s="71"/>
      <c r="S14" s="71"/>
      <c r="T14" s="71"/>
      <c r="U14" s="71"/>
      <c r="V14" s="71"/>
      <c r="W14" s="71"/>
    </row>
    <row r="15" customFormat="false" ht="12.75" hidden="false" customHeight="false" outlineLevel="0" collapsed="false">
      <c r="A15" s="61" t="s">
        <v>1038</v>
      </c>
      <c r="B15" s="61" t="s">
        <v>1039</v>
      </c>
      <c r="C15" s="71" t="str">
        <f aca="false">IF(A16=B16,"Match","")</f>
        <v/>
      </c>
      <c r="D15" s="71"/>
      <c r="E15" s="71"/>
      <c r="F15" s="71"/>
      <c r="G15" s="71"/>
      <c r="H15" s="71"/>
      <c r="I15" s="71"/>
      <c r="J15" s="71"/>
      <c r="K15" s="71"/>
      <c r="L15" s="71"/>
      <c r="M15" s="71"/>
      <c r="N15" s="71"/>
      <c r="O15" s="71"/>
      <c r="P15" s="71"/>
      <c r="Q15" s="71"/>
      <c r="R15" s="71"/>
      <c r="S15" s="71"/>
      <c r="T15" s="71"/>
      <c r="U15" s="71"/>
      <c r="V15" s="71"/>
      <c r="W15" s="71"/>
    </row>
    <row r="16" customFormat="false" ht="12.75" hidden="false" customHeight="false" outlineLevel="0" collapsed="false">
      <c r="A16" s="61" t="s">
        <v>1040</v>
      </c>
      <c r="B16" s="61" t="s">
        <v>1041</v>
      </c>
      <c r="C16" s="71" t="str">
        <f aca="false">IF(A17=B17,"Match","")</f>
        <v/>
      </c>
      <c r="D16" s="71"/>
      <c r="E16" s="71"/>
      <c r="F16" s="71"/>
      <c r="G16" s="71"/>
      <c r="H16" s="71"/>
      <c r="I16" s="71"/>
      <c r="J16" s="71"/>
      <c r="K16" s="71"/>
      <c r="L16" s="71"/>
      <c r="M16" s="71"/>
      <c r="N16" s="71"/>
      <c r="O16" s="71"/>
      <c r="P16" s="71"/>
      <c r="Q16" s="71"/>
      <c r="R16" s="71"/>
      <c r="S16" s="71"/>
      <c r="T16" s="71"/>
      <c r="U16" s="71"/>
      <c r="V16" s="71"/>
      <c r="W16" s="71"/>
    </row>
    <row r="17" customFormat="false" ht="12.75" hidden="false" customHeight="false" outlineLevel="0" collapsed="false">
      <c r="A17" s="61" t="s">
        <v>1042</v>
      </c>
      <c r="B17" s="61" t="s">
        <v>1043</v>
      </c>
      <c r="C17" s="71" t="str">
        <f aca="false">IF(A18=B18,"Match","")</f>
        <v/>
      </c>
      <c r="D17" s="71"/>
      <c r="E17" s="71"/>
      <c r="F17" s="71"/>
      <c r="G17" s="71"/>
      <c r="H17" s="71"/>
      <c r="I17" s="71"/>
      <c r="J17" s="71"/>
      <c r="K17" s="71"/>
      <c r="L17" s="71"/>
      <c r="M17" s="71"/>
      <c r="N17" s="71"/>
      <c r="O17" s="71"/>
      <c r="P17" s="71"/>
      <c r="Q17" s="71"/>
      <c r="R17" s="71"/>
      <c r="S17" s="71"/>
      <c r="T17" s="71"/>
      <c r="U17" s="71"/>
      <c r="V17" s="71"/>
      <c r="W17" s="71"/>
    </row>
    <row r="18" customFormat="false" ht="12.75" hidden="false" customHeight="false" outlineLevel="0" collapsed="false">
      <c r="A18" s="61" t="s">
        <v>1044</v>
      </c>
      <c r="B18" s="61" t="s">
        <v>1045</v>
      </c>
      <c r="C18" s="71" t="str">
        <f aca="false">IF(A19=B19,"Match","")</f>
        <v/>
      </c>
      <c r="D18" s="71"/>
      <c r="E18" s="71"/>
      <c r="F18" s="71"/>
      <c r="G18" s="71"/>
      <c r="H18" s="71"/>
      <c r="I18" s="71"/>
      <c r="J18" s="71"/>
      <c r="K18" s="71"/>
      <c r="L18" s="71"/>
      <c r="M18" s="71"/>
      <c r="N18" s="71"/>
      <c r="O18" s="71"/>
      <c r="P18" s="71"/>
      <c r="Q18" s="71"/>
      <c r="R18" s="71"/>
      <c r="S18" s="71"/>
      <c r="T18" s="71"/>
      <c r="U18" s="71"/>
      <c r="V18" s="71"/>
      <c r="W18" s="71"/>
    </row>
    <row r="19" customFormat="false" ht="12.75" hidden="false" customHeight="false" outlineLevel="0" collapsed="false">
      <c r="A19" s="61" t="s">
        <v>1046</v>
      </c>
      <c r="B19" s="61" t="s">
        <v>1047</v>
      </c>
      <c r="C19" s="71" t="str">
        <f aca="false">IF(A20=B20,"Match","")</f>
        <v/>
      </c>
      <c r="D19" s="71"/>
      <c r="E19" s="71"/>
      <c r="F19" s="71"/>
      <c r="G19" s="71"/>
      <c r="H19" s="71"/>
      <c r="I19" s="71"/>
      <c r="J19" s="71"/>
      <c r="K19" s="71"/>
      <c r="L19" s="71"/>
      <c r="M19" s="71"/>
      <c r="N19" s="71"/>
      <c r="O19" s="71"/>
      <c r="P19" s="71"/>
      <c r="Q19" s="71"/>
      <c r="R19" s="71"/>
      <c r="S19" s="71"/>
      <c r="T19" s="71"/>
      <c r="U19" s="71"/>
      <c r="V19" s="71"/>
      <c r="W19" s="71"/>
    </row>
    <row r="20" customFormat="false" ht="12.75" hidden="false" customHeight="false" outlineLevel="0" collapsed="false">
      <c r="A20" s="61" t="s">
        <v>1048</v>
      </c>
      <c r="B20" s="61" t="s">
        <v>1049</v>
      </c>
      <c r="C20" s="71" t="str">
        <f aca="false">IF(A21=B21,"Match","")</f>
        <v/>
      </c>
      <c r="D20" s="71"/>
      <c r="E20" s="71"/>
      <c r="F20" s="71"/>
      <c r="G20" s="71"/>
      <c r="H20" s="71"/>
      <c r="I20" s="71"/>
      <c r="J20" s="71"/>
      <c r="K20" s="71"/>
      <c r="L20" s="71"/>
      <c r="M20" s="71"/>
      <c r="N20" s="71"/>
      <c r="O20" s="71"/>
      <c r="P20" s="71"/>
      <c r="Q20" s="71"/>
      <c r="R20" s="71"/>
      <c r="S20" s="71"/>
      <c r="T20" s="71"/>
      <c r="U20" s="71"/>
      <c r="V20" s="71"/>
      <c r="W20" s="71"/>
    </row>
    <row r="21" customFormat="false" ht="12.75" hidden="false" customHeight="false" outlineLevel="0" collapsed="false">
      <c r="A21" s="61" t="s">
        <v>1050</v>
      </c>
      <c r="B21" s="61" t="s">
        <v>1051</v>
      </c>
      <c r="C21" s="71" t="str">
        <f aca="false">IF(A22=B22,"Match","")</f>
        <v/>
      </c>
      <c r="D21" s="71"/>
      <c r="E21" s="71"/>
      <c r="F21" s="71"/>
      <c r="G21" s="71"/>
      <c r="H21" s="71"/>
      <c r="I21" s="71"/>
      <c r="J21" s="71"/>
      <c r="K21" s="71"/>
      <c r="L21" s="71"/>
      <c r="M21" s="71"/>
      <c r="N21" s="71"/>
      <c r="O21" s="71"/>
      <c r="P21" s="71"/>
      <c r="Q21" s="71"/>
      <c r="R21" s="71"/>
      <c r="S21" s="71"/>
      <c r="T21" s="71"/>
      <c r="U21" s="71"/>
      <c r="V21" s="71"/>
      <c r="W21" s="71"/>
    </row>
    <row r="22" customFormat="false" ht="12.75" hidden="false" customHeight="false" outlineLevel="0" collapsed="false">
      <c r="A22" s="61" t="s">
        <v>1052</v>
      </c>
      <c r="B22" s="61" t="s">
        <v>1053</v>
      </c>
      <c r="C22" s="71" t="str">
        <f aca="false">IF(A23=B23,"Match","")</f>
        <v/>
      </c>
      <c r="D22" s="71"/>
      <c r="E22" s="71"/>
      <c r="F22" s="71"/>
      <c r="G22" s="71"/>
      <c r="H22" s="71"/>
      <c r="I22" s="71"/>
      <c r="J22" s="71"/>
      <c r="K22" s="71"/>
      <c r="L22" s="71"/>
      <c r="M22" s="71"/>
      <c r="N22" s="71"/>
      <c r="O22" s="71"/>
      <c r="P22" s="71"/>
      <c r="Q22" s="71"/>
      <c r="R22" s="71"/>
      <c r="S22" s="71"/>
      <c r="T22" s="71"/>
      <c r="U22" s="71"/>
      <c r="V22" s="71"/>
      <c r="W22" s="71"/>
    </row>
    <row r="23" customFormat="false" ht="12.75" hidden="false" customHeight="false" outlineLevel="0" collapsed="false">
      <c r="A23" s="61" t="s">
        <v>1054</v>
      </c>
      <c r="B23" s="61" t="s">
        <v>1055</v>
      </c>
      <c r="C23" s="71" t="str">
        <f aca="false">IF(A24=B24,"Match","")</f>
        <v/>
      </c>
      <c r="D23" s="71"/>
      <c r="E23" s="71"/>
      <c r="F23" s="71"/>
      <c r="G23" s="71"/>
      <c r="H23" s="71"/>
      <c r="I23" s="71"/>
      <c r="J23" s="71"/>
      <c r="K23" s="71"/>
      <c r="L23" s="71"/>
      <c r="M23" s="71"/>
      <c r="N23" s="71"/>
      <c r="O23" s="71"/>
      <c r="P23" s="71"/>
      <c r="Q23" s="71"/>
      <c r="R23" s="71"/>
      <c r="S23" s="71"/>
      <c r="T23" s="71"/>
      <c r="U23" s="71"/>
      <c r="V23" s="71"/>
      <c r="W23" s="71"/>
    </row>
    <row r="24" customFormat="false" ht="12.75" hidden="false" customHeight="false" outlineLevel="0" collapsed="false">
      <c r="A24" s="61" t="s">
        <v>1056</v>
      </c>
      <c r="B24" s="61" t="s">
        <v>1057</v>
      </c>
      <c r="C24" s="71" t="str">
        <f aca="false">IF(A25=B25,"Match","")</f>
        <v/>
      </c>
      <c r="D24" s="71"/>
      <c r="E24" s="71"/>
      <c r="F24" s="71"/>
      <c r="G24" s="71"/>
      <c r="H24" s="71"/>
      <c r="I24" s="71"/>
      <c r="J24" s="71"/>
      <c r="K24" s="71"/>
      <c r="L24" s="71"/>
      <c r="M24" s="71"/>
      <c r="N24" s="71"/>
      <c r="O24" s="71"/>
      <c r="P24" s="71"/>
      <c r="Q24" s="71"/>
      <c r="R24" s="71"/>
      <c r="S24" s="71"/>
      <c r="T24" s="71"/>
      <c r="U24" s="71"/>
      <c r="V24" s="71"/>
      <c r="W24" s="71"/>
    </row>
    <row r="25" customFormat="false" ht="12.75" hidden="false" customHeight="false" outlineLevel="0" collapsed="false">
      <c r="A25" s="61" t="s">
        <v>1058</v>
      </c>
      <c r="B25" s="61" t="s">
        <v>1059</v>
      </c>
      <c r="C25" s="71" t="str">
        <f aca="false">IF(A26=B26,"Match","")</f>
        <v/>
      </c>
      <c r="D25" s="71"/>
      <c r="E25" s="71"/>
      <c r="F25" s="71"/>
      <c r="G25" s="71"/>
      <c r="H25" s="71"/>
      <c r="I25" s="71"/>
      <c r="J25" s="71"/>
      <c r="K25" s="71"/>
      <c r="L25" s="71"/>
      <c r="M25" s="71"/>
      <c r="N25" s="71"/>
      <c r="O25" s="71"/>
      <c r="P25" s="71"/>
      <c r="Q25" s="71"/>
      <c r="R25" s="71"/>
      <c r="S25" s="71"/>
      <c r="T25" s="71"/>
      <c r="U25" s="71"/>
      <c r="V25" s="71"/>
      <c r="W25" s="71"/>
    </row>
    <row r="26" customFormat="false" ht="12.75" hidden="false" customHeight="false" outlineLevel="0" collapsed="false">
      <c r="A26" s="61" t="s">
        <v>1060</v>
      </c>
      <c r="B26" s="61" t="s">
        <v>1061</v>
      </c>
      <c r="C26" s="71" t="str">
        <f aca="false">IF(A27=B27,"Match","")</f>
        <v/>
      </c>
      <c r="D26" s="71"/>
      <c r="E26" s="71"/>
      <c r="F26" s="71"/>
      <c r="G26" s="71"/>
      <c r="H26" s="71"/>
      <c r="I26" s="71"/>
      <c r="J26" s="71"/>
      <c r="K26" s="71"/>
      <c r="L26" s="71"/>
      <c r="M26" s="71"/>
      <c r="N26" s="71"/>
      <c r="O26" s="71"/>
      <c r="P26" s="71"/>
      <c r="Q26" s="71"/>
      <c r="R26" s="71"/>
      <c r="S26" s="71"/>
      <c r="T26" s="71"/>
      <c r="U26" s="71"/>
      <c r="V26" s="71"/>
      <c r="W26" s="71"/>
    </row>
    <row r="27" customFormat="false" ht="12.75" hidden="false" customHeight="false" outlineLevel="0" collapsed="false">
      <c r="A27" s="61" t="s">
        <v>1062</v>
      </c>
      <c r="B27" s="61" t="s">
        <v>1063</v>
      </c>
      <c r="C27" s="71" t="str">
        <f aca="false">IF(A28=B28,"Match","")</f>
        <v/>
      </c>
      <c r="D27" s="71"/>
      <c r="E27" s="71"/>
      <c r="F27" s="71"/>
      <c r="G27" s="71"/>
      <c r="H27" s="71"/>
      <c r="I27" s="71"/>
      <c r="J27" s="71"/>
      <c r="K27" s="71"/>
      <c r="L27" s="71"/>
      <c r="M27" s="71"/>
      <c r="N27" s="71"/>
      <c r="O27" s="71"/>
      <c r="P27" s="71"/>
      <c r="Q27" s="71"/>
      <c r="R27" s="71"/>
      <c r="S27" s="71"/>
      <c r="T27" s="71"/>
      <c r="U27" s="71"/>
      <c r="V27" s="71"/>
      <c r="W27" s="71"/>
    </row>
    <row r="28" customFormat="false" ht="12.75" hidden="false" customHeight="false" outlineLevel="0" collapsed="false">
      <c r="A28" s="61" t="s">
        <v>1064</v>
      </c>
      <c r="B28" s="61" t="s">
        <v>1065</v>
      </c>
      <c r="C28" s="71" t="str">
        <f aca="false">IF(A29=B29,"Match","")</f>
        <v/>
      </c>
      <c r="D28" s="71"/>
      <c r="E28" s="71"/>
      <c r="F28" s="71"/>
      <c r="G28" s="71"/>
      <c r="H28" s="71"/>
      <c r="I28" s="71"/>
      <c r="J28" s="71"/>
      <c r="K28" s="71"/>
      <c r="L28" s="71"/>
      <c r="M28" s="71"/>
      <c r="N28" s="71"/>
      <c r="O28" s="71"/>
      <c r="P28" s="71"/>
      <c r="Q28" s="71"/>
      <c r="R28" s="71"/>
      <c r="S28" s="71"/>
      <c r="T28" s="71"/>
      <c r="U28" s="71"/>
      <c r="V28" s="71"/>
      <c r="W28" s="71"/>
    </row>
    <row r="29" customFormat="false" ht="12.75" hidden="false" customHeight="false" outlineLevel="0" collapsed="false">
      <c r="A29" s="61" t="s">
        <v>1066</v>
      </c>
      <c r="B29" s="61" t="s">
        <v>1067</v>
      </c>
      <c r="C29" s="71" t="str">
        <f aca="false">IF(A30=B30,"Match","")</f>
        <v/>
      </c>
      <c r="D29" s="71"/>
      <c r="E29" s="71"/>
      <c r="F29" s="71"/>
      <c r="G29" s="71"/>
      <c r="H29" s="71"/>
      <c r="I29" s="71"/>
      <c r="J29" s="71"/>
      <c r="K29" s="71"/>
      <c r="L29" s="71"/>
      <c r="M29" s="71"/>
      <c r="N29" s="71"/>
      <c r="O29" s="71"/>
      <c r="P29" s="71"/>
      <c r="Q29" s="71"/>
      <c r="R29" s="71"/>
      <c r="S29" s="71"/>
      <c r="T29" s="71"/>
      <c r="U29" s="71"/>
      <c r="V29" s="71"/>
      <c r="W29" s="71"/>
    </row>
    <row r="30" customFormat="false" ht="12.75" hidden="false" customHeight="false" outlineLevel="0" collapsed="false">
      <c r="A30" s="61" t="s">
        <v>1068</v>
      </c>
      <c r="B30" s="61" t="s">
        <v>1069</v>
      </c>
      <c r="C30" s="71" t="str">
        <f aca="false">IF(A31=B31,"Match","")</f>
        <v/>
      </c>
      <c r="D30" s="71"/>
      <c r="E30" s="71"/>
      <c r="F30" s="71"/>
      <c r="G30" s="71"/>
      <c r="H30" s="71"/>
      <c r="I30" s="71"/>
      <c r="J30" s="71"/>
      <c r="K30" s="71"/>
      <c r="L30" s="71"/>
      <c r="M30" s="71"/>
      <c r="N30" s="71"/>
      <c r="O30" s="71"/>
      <c r="P30" s="71"/>
      <c r="Q30" s="71"/>
      <c r="R30" s="71"/>
      <c r="S30" s="71"/>
      <c r="T30" s="71"/>
      <c r="U30" s="71"/>
      <c r="V30" s="71"/>
      <c r="W30" s="71"/>
    </row>
    <row r="31" customFormat="false" ht="12.75" hidden="false" customHeight="false" outlineLevel="0" collapsed="false">
      <c r="A31" s="61" t="s">
        <v>1070</v>
      </c>
      <c r="B31" s="61" t="s">
        <v>1071</v>
      </c>
      <c r="C31" s="71" t="str">
        <f aca="false">IF(A32=B32,"Match","")</f>
        <v/>
      </c>
      <c r="D31" s="71"/>
      <c r="E31" s="71"/>
      <c r="F31" s="71"/>
      <c r="G31" s="71"/>
      <c r="H31" s="71"/>
      <c r="I31" s="71"/>
      <c r="J31" s="71"/>
      <c r="K31" s="71"/>
      <c r="L31" s="71"/>
      <c r="M31" s="71"/>
      <c r="N31" s="71"/>
      <c r="O31" s="71"/>
      <c r="P31" s="71"/>
      <c r="Q31" s="71"/>
      <c r="R31" s="71"/>
      <c r="S31" s="71"/>
      <c r="T31" s="71"/>
      <c r="U31" s="71"/>
      <c r="V31" s="71"/>
      <c r="W31" s="71"/>
    </row>
    <row r="32" customFormat="false" ht="12.75" hidden="false" customHeight="false" outlineLevel="0" collapsed="false">
      <c r="A32" s="61" t="s">
        <v>1072</v>
      </c>
      <c r="B32" s="61" t="s">
        <v>1073</v>
      </c>
      <c r="C32" s="71" t="str">
        <f aca="false">IF(A33=B33,"Match","")</f>
        <v/>
      </c>
      <c r="D32" s="71"/>
      <c r="E32" s="71"/>
      <c r="F32" s="71"/>
      <c r="G32" s="71"/>
      <c r="H32" s="71"/>
      <c r="I32" s="71"/>
      <c r="J32" s="71"/>
      <c r="K32" s="71"/>
      <c r="L32" s="71"/>
      <c r="M32" s="71"/>
      <c r="N32" s="71"/>
      <c r="O32" s="71"/>
      <c r="P32" s="71"/>
      <c r="Q32" s="71"/>
      <c r="R32" s="71"/>
      <c r="S32" s="71"/>
      <c r="T32" s="71"/>
      <c r="U32" s="71"/>
      <c r="V32" s="71"/>
      <c r="W32" s="71"/>
    </row>
    <row r="33" customFormat="false" ht="12.75" hidden="false" customHeight="false" outlineLevel="0" collapsed="false">
      <c r="A33" s="61" t="s">
        <v>1074</v>
      </c>
      <c r="B33" s="61" t="s">
        <v>1075</v>
      </c>
      <c r="C33" s="71" t="str">
        <f aca="false">IF(A34=B34,"Match","")</f>
        <v/>
      </c>
      <c r="D33" s="71"/>
      <c r="E33" s="71"/>
      <c r="F33" s="71"/>
      <c r="G33" s="71"/>
      <c r="H33" s="71"/>
      <c r="I33" s="71"/>
      <c r="J33" s="71"/>
      <c r="K33" s="71"/>
      <c r="L33" s="71"/>
      <c r="M33" s="71"/>
      <c r="N33" s="71"/>
      <c r="O33" s="71"/>
      <c r="P33" s="71"/>
      <c r="Q33" s="71"/>
      <c r="R33" s="71"/>
      <c r="S33" s="71"/>
      <c r="T33" s="71"/>
      <c r="U33" s="71"/>
      <c r="V33" s="71"/>
      <c r="W33" s="71"/>
    </row>
    <row r="34" customFormat="false" ht="12.75" hidden="false" customHeight="false" outlineLevel="0" collapsed="false">
      <c r="A34" s="61" t="s">
        <v>1076</v>
      </c>
      <c r="B34" s="61" t="s">
        <v>1077</v>
      </c>
      <c r="C34" s="71" t="str">
        <f aca="false">IF(A35=B35,"Match","")</f>
        <v/>
      </c>
      <c r="D34" s="71"/>
      <c r="E34" s="71"/>
      <c r="F34" s="71"/>
      <c r="G34" s="71"/>
      <c r="H34" s="71"/>
      <c r="I34" s="71"/>
      <c r="J34" s="71"/>
      <c r="K34" s="71"/>
      <c r="L34" s="71"/>
      <c r="M34" s="71"/>
      <c r="N34" s="71"/>
      <c r="O34" s="71"/>
      <c r="P34" s="71"/>
      <c r="Q34" s="71"/>
      <c r="R34" s="71"/>
      <c r="S34" s="71"/>
      <c r="T34" s="71"/>
      <c r="U34" s="71"/>
      <c r="V34" s="71"/>
      <c r="W34" s="71"/>
    </row>
    <row r="35" customFormat="false" ht="12.75" hidden="false" customHeight="false" outlineLevel="0" collapsed="false">
      <c r="A35" s="61" t="s">
        <v>1078</v>
      </c>
      <c r="B35" s="61" t="s">
        <v>1079</v>
      </c>
      <c r="C35" s="71" t="str">
        <f aca="false">IF(A36=B36,"Match","")</f>
        <v/>
      </c>
      <c r="D35" s="71"/>
      <c r="E35" s="71"/>
      <c r="F35" s="71"/>
      <c r="G35" s="71"/>
      <c r="H35" s="71"/>
      <c r="I35" s="71"/>
      <c r="J35" s="71"/>
      <c r="K35" s="71"/>
      <c r="L35" s="71"/>
      <c r="M35" s="71"/>
      <c r="N35" s="71"/>
      <c r="O35" s="71"/>
      <c r="P35" s="71"/>
      <c r="Q35" s="71"/>
      <c r="R35" s="71"/>
      <c r="S35" s="71"/>
      <c r="T35" s="71"/>
      <c r="U35" s="71"/>
      <c r="V35" s="71"/>
      <c r="W35" s="71"/>
    </row>
    <row r="36" customFormat="false" ht="12.75" hidden="false" customHeight="false" outlineLevel="0" collapsed="false">
      <c r="A36" s="61" t="s">
        <v>1080</v>
      </c>
      <c r="B36" s="61" t="s">
        <v>1081</v>
      </c>
      <c r="C36" s="71" t="str">
        <f aca="false">IF(A37=B37,"Match","")</f>
        <v/>
      </c>
      <c r="D36" s="71"/>
      <c r="E36" s="71"/>
      <c r="F36" s="71"/>
      <c r="G36" s="71"/>
      <c r="H36" s="71"/>
      <c r="I36" s="71"/>
      <c r="J36" s="71"/>
      <c r="K36" s="71"/>
      <c r="L36" s="71"/>
      <c r="M36" s="71"/>
      <c r="N36" s="71"/>
      <c r="O36" s="71"/>
      <c r="P36" s="71"/>
      <c r="Q36" s="71"/>
      <c r="R36" s="71"/>
      <c r="S36" s="71"/>
      <c r="T36" s="71"/>
      <c r="U36" s="71"/>
      <c r="V36" s="71"/>
      <c r="W36" s="71"/>
    </row>
    <row r="37" customFormat="false" ht="12.75" hidden="false" customHeight="false" outlineLevel="0" collapsed="false">
      <c r="A37" s="61" t="s">
        <v>1082</v>
      </c>
      <c r="B37" s="61" t="s">
        <v>1083</v>
      </c>
      <c r="C37" s="71" t="str">
        <f aca="false">IF(A38=B38,"Match","")</f>
        <v/>
      </c>
      <c r="D37" s="71"/>
      <c r="E37" s="71"/>
      <c r="F37" s="71"/>
      <c r="G37" s="71"/>
      <c r="H37" s="71"/>
      <c r="I37" s="71"/>
      <c r="J37" s="71"/>
      <c r="K37" s="71"/>
      <c r="L37" s="71"/>
      <c r="M37" s="71"/>
      <c r="N37" s="71"/>
      <c r="O37" s="71"/>
      <c r="P37" s="71"/>
      <c r="Q37" s="71"/>
      <c r="R37" s="71"/>
      <c r="S37" s="71"/>
      <c r="T37" s="71"/>
      <c r="U37" s="71"/>
      <c r="V37" s="71"/>
      <c r="W37" s="71"/>
    </row>
    <row r="38" customFormat="false" ht="12.75" hidden="false" customHeight="false" outlineLevel="0" collapsed="false">
      <c r="A38" s="61" t="s">
        <v>1084</v>
      </c>
      <c r="B38" s="61" t="s">
        <v>1085</v>
      </c>
      <c r="C38" s="71" t="str">
        <f aca="false">IF(A39=B39,"Match","")</f>
        <v/>
      </c>
      <c r="D38" s="71"/>
      <c r="E38" s="71"/>
      <c r="F38" s="71"/>
      <c r="G38" s="71"/>
      <c r="H38" s="71"/>
      <c r="I38" s="71"/>
      <c r="J38" s="71"/>
      <c r="K38" s="71"/>
      <c r="L38" s="71"/>
      <c r="M38" s="71"/>
      <c r="N38" s="71"/>
      <c r="O38" s="71"/>
      <c r="P38" s="71"/>
      <c r="Q38" s="71"/>
      <c r="R38" s="71"/>
      <c r="S38" s="71"/>
      <c r="T38" s="71"/>
      <c r="U38" s="71"/>
      <c r="V38" s="71"/>
      <c r="W38" s="71"/>
    </row>
    <row r="39" customFormat="false" ht="12.75" hidden="false" customHeight="false" outlineLevel="0" collapsed="false">
      <c r="A39" s="61" t="s">
        <v>1086</v>
      </c>
      <c r="B39" s="61" t="s">
        <v>1087</v>
      </c>
      <c r="C39" s="71" t="str">
        <f aca="false">IF(A40=B40,"Match","")</f>
        <v/>
      </c>
      <c r="D39" s="71"/>
      <c r="E39" s="71"/>
      <c r="F39" s="71"/>
      <c r="G39" s="71"/>
      <c r="H39" s="71"/>
      <c r="I39" s="71"/>
      <c r="J39" s="71"/>
      <c r="K39" s="71"/>
      <c r="L39" s="71"/>
      <c r="M39" s="71"/>
      <c r="N39" s="71"/>
      <c r="O39" s="71"/>
      <c r="P39" s="71"/>
      <c r="Q39" s="71"/>
      <c r="R39" s="71"/>
      <c r="S39" s="71"/>
      <c r="T39" s="71"/>
      <c r="U39" s="71"/>
      <c r="V39" s="71"/>
      <c r="W39" s="71"/>
    </row>
    <row r="40" customFormat="false" ht="12.75" hidden="false" customHeight="false" outlineLevel="0" collapsed="false">
      <c r="A40" s="61" t="s">
        <v>1088</v>
      </c>
      <c r="B40" s="61" t="s">
        <v>1089</v>
      </c>
      <c r="C40" s="71" t="str">
        <f aca="false">IF(A41=B41,"Match","")</f>
        <v/>
      </c>
      <c r="D40" s="71"/>
      <c r="E40" s="71"/>
      <c r="F40" s="71"/>
      <c r="G40" s="71"/>
      <c r="H40" s="71"/>
      <c r="I40" s="71"/>
      <c r="J40" s="71"/>
      <c r="K40" s="71"/>
      <c r="L40" s="71"/>
      <c r="M40" s="71"/>
      <c r="N40" s="71"/>
      <c r="O40" s="71"/>
      <c r="P40" s="71"/>
      <c r="Q40" s="71"/>
      <c r="R40" s="71"/>
      <c r="S40" s="71"/>
      <c r="T40" s="71"/>
      <c r="U40" s="71"/>
      <c r="V40" s="71"/>
      <c r="W40" s="71"/>
    </row>
    <row r="41" customFormat="false" ht="12.75" hidden="false" customHeight="false" outlineLevel="0" collapsed="false">
      <c r="A41" s="61" t="s">
        <v>1090</v>
      </c>
      <c r="B41" s="61" t="s">
        <v>1091</v>
      </c>
      <c r="C41" s="71" t="str">
        <f aca="false">IF(A42=B42,"Match","")</f>
        <v/>
      </c>
      <c r="D41" s="71"/>
      <c r="E41" s="71"/>
      <c r="F41" s="71"/>
      <c r="G41" s="71"/>
      <c r="H41" s="71"/>
      <c r="I41" s="71"/>
      <c r="J41" s="71"/>
      <c r="K41" s="71"/>
      <c r="L41" s="71"/>
      <c r="M41" s="71"/>
      <c r="N41" s="71"/>
      <c r="O41" s="71"/>
      <c r="P41" s="71"/>
      <c r="Q41" s="71"/>
      <c r="R41" s="71"/>
      <c r="S41" s="71"/>
      <c r="T41" s="71"/>
      <c r="U41" s="71"/>
      <c r="V41" s="71"/>
      <c r="W41" s="71"/>
    </row>
    <row r="42" customFormat="false" ht="12.75" hidden="false" customHeight="false" outlineLevel="0" collapsed="false">
      <c r="A42" s="61" t="s">
        <v>1092</v>
      </c>
      <c r="B42" s="61" t="s">
        <v>1093</v>
      </c>
      <c r="C42" s="71" t="str">
        <f aca="false">IF(A43=B43,"Match","")</f>
        <v/>
      </c>
      <c r="D42" s="71"/>
      <c r="E42" s="71"/>
      <c r="F42" s="71"/>
      <c r="G42" s="71"/>
      <c r="H42" s="71"/>
      <c r="I42" s="71"/>
      <c r="J42" s="71"/>
      <c r="K42" s="71"/>
      <c r="L42" s="71"/>
      <c r="M42" s="71"/>
      <c r="N42" s="71"/>
      <c r="O42" s="71"/>
      <c r="P42" s="71"/>
      <c r="Q42" s="71"/>
      <c r="R42" s="71"/>
      <c r="S42" s="71"/>
      <c r="T42" s="71"/>
      <c r="U42" s="71"/>
      <c r="V42" s="71"/>
      <c r="W42" s="71"/>
    </row>
    <row r="43" customFormat="false" ht="12.75" hidden="false" customHeight="false" outlineLevel="0" collapsed="false">
      <c r="A43" s="61" t="s">
        <v>1094</v>
      </c>
      <c r="B43" s="61" t="s">
        <v>1095</v>
      </c>
      <c r="C43" s="71" t="str">
        <f aca="false">IF(A44=B44,"Match","")</f>
        <v/>
      </c>
      <c r="D43" s="71"/>
      <c r="E43" s="71"/>
      <c r="F43" s="71"/>
      <c r="G43" s="71"/>
      <c r="H43" s="71"/>
      <c r="I43" s="71"/>
      <c r="J43" s="71"/>
      <c r="K43" s="71"/>
      <c r="L43" s="71"/>
      <c r="M43" s="71"/>
      <c r="N43" s="71"/>
      <c r="O43" s="71"/>
      <c r="P43" s="71"/>
      <c r="Q43" s="71"/>
      <c r="R43" s="71"/>
      <c r="S43" s="71"/>
      <c r="T43" s="71"/>
      <c r="U43" s="71"/>
      <c r="V43" s="71"/>
      <c r="W43" s="71"/>
    </row>
    <row r="44" customFormat="false" ht="12.75" hidden="false" customHeight="false" outlineLevel="0" collapsed="false">
      <c r="A44" s="61" t="s">
        <v>1096</v>
      </c>
      <c r="B44" s="61" t="s">
        <v>1097</v>
      </c>
      <c r="C44" s="71" t="str">
        <f aca="false">IF(A45=B45,"Match","")</f>
        <v/>
      </c>
      <c r="D44" s="71"/>
      <c r="E44" s="71"/>
      <c r="F44" s="71"/>
      <c r="G44" s="71"/>
      <c r="H44" s="71"/>
      <c r="I44" s="71"/>
      <c r="J44" s="71"/>
      <c r="K44" s="71"/>
      <c r="L44" s="71"/>
      <c r="M44" s="71"/>
      <c r="N44" s="71"/>
      <c r="O44" s="71"/>
      <c r="P44" s="71"/>
      <c r="Q44" s="71"/>
      <c r="R44" s="71"/>
      <c r="S44" s="71"/>
      <c r="T44" s="71"/>
      <c r="U44" s="71"/>
      <c r="V44" s="71"/>
      <c r="W44" s="71"/>
    </row>
    <row r="45" customFormat="false" ht="12.75" hidden="false" customHeight="false" outlineLevel="0" collapsed="false">
      <c r="A45" s="61" t="s">
        <v>1098</v>
      </c>
      <c r="B45" s="61" t="s">
        <v>1099</v>
      </c>
      <c r="C45" s="71" t="str">
        <f aca="false">IF(A46=B46,"Match","")</f>
        <v/>
      </c>
      <c r="D45" s="71"/>
      <c r="E45" s="71"/>
      <c r="F45" s="71"/>
      <c r="G45" s="71"/>
      <c r="H45" s="71"/>
      <c r="I45" s="71"/>
      <c r="J45" s="71"/>
      <c r="K45" s="71"/>
      <c r="L45" s="71"/>
      <c r="M45" s="71"/>
      <c r="N45" s="71"/>
      <c r="O45" s="71"/>
      <c r="P45" s="71"/>
      <c r="Q45" s="71"/>
      <c r="R45" s="71"/>
      <c r="S45" s="71"/>
      <c r="T45" s="71"/>
      <c r="U45" s="71"/>
      <c r="V45" s="71"/>
      <c r="W45" s="71"/>
    </row>
    <row r="46" customFormat="false" ht="12.75" hidden="false" customHeight="false" outlineLevel="0" collapsed="false">
      <c r="A46" s="61" t="s">
        <v>1100</v>
      </c>
      <c r="B46" s="61" t="s">
        <v>1101</v>
      </c>
      <c r="C46" s="71" t="str">
        <f aca="false">IF(A47=B47,"Match","")</f>
        <v/>
      </c>
      <c r="D46" s="71"/>
      <c r="E46" s="71"/>
      <c r="F46" s="71"/>
      <c r="G46" s="71"/>
      <c r="H46" s="71"/>
      <c r="I46" s="71"/>
      <c r="J46" s="71"/>
      <c r="K46" s="71"/>
      <c r="L46" s="71"/>
      <c r="M46" s="71"/>
      <c r="N46" s="71"/>
      <c r="O46" s="71"/>
      <c r="P46" s="71"/>
      <c r="Q46" s="71"/>
      <c r="R46" s="71"/>
      <c r="S46" s="71"/>
      <c r="T46" s="71"/>
      <c r="U46" s="71"/>
      <c r="V46" s="71"/>
      <c r="W46" s="71"/>
    </row>
    <row r="47" customFormat="false" ht="12.75" hidden="false" customHeight="false" outlineLevel="0" collapsed="false">
      <c r="A47" s="61" t="s">
        <v>1102</v>
      </c>
      <c r="B47" s="61" t="s">
        <v>1103</v>
      </c>
      <c r="C47" s="71" t="str">
        <f aca="false">IF(A48=B48,"Match","")</f>
        <v/>
      </c>
      <c r="D47" s="71"/>
      <c r="E47" s="71"/>
      <c r="F47" s="71"/>
      <c r="G47" s="71"/>
      <c r="H47" s="71"/>
      <c r="I47" s="71"/>
      <c r="J47" s="71"/>
      <c r="K47" s="71"/>
      <c r="L47" s="71"/>
      <c r="M47" s="71"/>
      <c r="N47" s="71"/>
      <c r="O47" s="71"/>
      <c r="P47" s="71"/>
      <c r="Q47" s="71"/>
      <c r="R47" s="71"/>
      <c r="S47" s="71"/>
      <c r="T47" s="71"/>
      <c r="U47" s="71"/>
      <c r="V47" s="71"/>
      <c r="W47" s="71"/>
    </row>
    <row r="48" customFormat="false" ht="12.75" hidden="false" customHeight="false" outlineLevel="0" collapsed="false">
      <c r="A48" s="61" t="s">
        <v>1104</v>
      </c>
      <c r="B48" s="61" t="s">
        <v>1105</v>
      </c>
      <c r="C48" s="71" t="str">
        <f aca="false">IF(A49=B49,"Match","")</f>
        <v/>
      </c>
      <c r="D48" s="71"/>
      <c r="E48" s="71"/>
      <c r="F48" s="71"/>
      <c r="G48" s="71"/>
      <c r="H48" s="71"/>
      <c r="I48" s="71"/>
      <c r="J48" s="71"/>
      <c r="K48" s="71"/>
      <c r="L48" s="71"/>
      <c r="M48" s="71"/>
      <c r="N48" s="71"/>
      <c r="O48" s="71"/>
      <c r="P48" s="71"/>
      <c r="Q48" s="71"/>
      <c r="R48" s="71"/>
      <c r="S48" s="71"/>
      <c r="T48" s="71"/>
      <c r="U48" s="71"/>
      <c r="V48" s="71"/>
      <c r="W48" s="71"/>
    </row>
    <row r="49" customFormat="false" ht="12.75" hidden="false" customHeight="false" outlineLevel="0" collapsed="false">
      <c r="A49" s="61" t="s">
        <v>1106</v>
      </c>
      <c r="B49" s="61" t="s">
        <v>1107</v>
      </c>
      <c r="C49" s="71" t="str">
        <f aca="false">IF(A50=B50,"Match","")</f>
        <v/>
      </c>
      <c r="D49" s="71"/>
      <c r="E49" s="71"/>
      <c r="F49" s="71"/>
      <c r="G49" s="71"/>
      <c r="H49" s="71"/>
      <c r="I49" s="71"/>
      <c r="J49" s="71"/>
      <c r="K49" s="71"/>
      <c r="L49" s="71"/>
      <c r="M49" s="71"/>
      <c r="N49" s="71"/>
      <c r="O49" s="71"/>
      <c r="P49" s="71"/>
      <c r="Q49" s="71"/>
      <c r="R49" s="71"/>
      <c r="S49" s="71"/>
      <c r="T49" s="71"/>
      <c r="U49" s="71"/>
      <c r="V49" s="71"/>
      <c r="W49" s="71"/>
    </row>
    <row r="50" customFormat="false" ht="12.75" hidden="false" customHeight="false" outlineLevel="0" collapsed="false">
      <c r="A50" s="61" t="s">
        <v>1108</v>
      </c>
      <c r="B50" s="61" t="s">
        <v>1109</v>
      </c>
      <c r="C50" s="71" t="str">
        <f aca="false">IF(A51=B51,"Match","")</f>
        <v/>
      </c>
      <c r="D50" s="71"/>
      <c r="E50" s="71"/>
      <c r="F50" s="71"/>
      <c r="G50" s="71"/>
      <c r="H50" s="71"/>
      <c r="I50" s="71"/>
      <c r="J50" s="71"/>
      <c r="K50" s="71"/>
      <c r="L50" s="71"/>
      <c r="M50" s="71"/>
      <c r="N50" s="71"/>
      <c r="O50" s="71"/>
      <c r="P50" s="71"/>
      <c r="Q50" s="71"/>
      <c r="R50" s="71"/>
      <c r="S50" s="71"/>
      <c r="T50" s="71"/>
      <c r="U50" s="71"/>
      <c r="V50" s="71"/>
      <c r="W50" s="71"/>
    </row>
    <row r="51" customFormat="false" ht="12.75" hidden="false" customHeight="false" outlineLevel="0" collapsed="false">
      <c r="A51" s="61" t="s">
        <v>1110</v>
      </c>
      <c r="B51" s="61" t="s">
        <v>1111</v>
      </c>
      <c r="C51" s="71" t="str">
        <f aca="false">IF(A52=B52,"Match","")</f>
        <v/>
      </c>
      <c r="D51" s="71"/>
      <c r="E51" s="71"/>
      <c r="F51" s="71"/>
      <c r="G51" s="71"/>
      <c r="H51" s="71"/>
      <c r="I51" s="71"/>
      <c r="J51" s="71"/>
      <c r="K51" s="71"/>
      <c r="L51" s="71"/>
      <c r="M51" s="71"/>
      <c r="N51" s="71"/>
      <c r="O51" s="71"/>
      <c r="P51" s="71"/>
      <c r="Q51" s="71"/>
      <c r="R51" s="71"/>
      <c r="S51" s="71"/>
      <c r="T51" s="71"/>
      <c r="U51" s="71"/>
      <c r="V51" s="71"/>
      <c r="W51" s="71"/>
    </row>
    <row r="52" customFormat="false" ht="12.75" hidden="false" customHeight="false" outlineLevel="0" collapsed="false">
      <c r="A52" s="61" t="s">
        <v>1112</v>
      </c>
      <c r="B52" s="61" t="s">
        <v>1113</v>
      </c>
      <c r="C52" s="71" t="str">
        <f aca="false">IF(A53=B53,"Match","")</f>
        <v/>
      </c>
      <c r="D52" s="71"/>
      <c r="E52" s="71"/>
      <c r="F52" s="71"/>
      <c r="G52" s="71"/>
      <c r="H52" s="71"/>
      <c r="I52" s="71"/>
      <c r="J52" s="71"/>
      <c r="K52" s="71"/>
      <c r="L52" s="71"/>
      <c r="M52" s="71"/>
      <c r="N52" s="71"/>
      <c r="O52" s="71"/>
      <c r="P52" s="71"/>
      <c r="Q52" s="71"/>
      <c r="R52" s="71"/>
      <c r="S52" s="71"/>
      <c r="T52" s="71"/>
      <c r="U52" s="71"/>
      <c r="V52" s="71"/>
      <c r="W52" s="71"/>
    </row>
    <row r="53" customFormat="false" ht="12.75" hidden="false" customHeight="false" outlineLevel="0" collapsed="false">
      <c r="A53" s="61" t="s">
        <v>1114</v>
      </c>
      <c r="B53" s="61" t="s">
        <v>1115</v>
      </c>
      <c r="C53" s="71" t="str">
        <f aca="false">IF(A54=B54,"Match","")</f>
        <v/>
      </c>
      <c r="D53" s="71"/>
      <c r="E53" s="71"/>
      <c r="F53" s="71"/>
      <c r="G53" s="71"/>
      <c r="H53" s="71"/>
      <c r="I53" s="71"/>
      <c r="J53" s="71"/>
      <c r="K53" s="71"/>
      <c r="L53" s="71"/>
      <c r="M53" s="71"/>
      <c r="N53" s="71"/>
      <c r="O53" s="71"/>
      <c r="P53" s="71"/>
      <c r="Q53" s="71"/>
      <c r="R53" s="71"/>
      <c r="S53" s="71"/>
      <c r="T53" s="71"/>
      <c r="U53" s="71"/>
      <c r="V53" s="71"/>
      <c r="W53" s="71"/>
    </row>
    <row r="54" customFormat="false" ht="12.75" hidden="false" customHeight="false" outlineLevel="0" collapsed="false">
      <c r="A54" s="61" t="s">
        <v>1116</v>
      </c>
      <c r="B54" s="61" t="s">
        <v>1117</v>
      </c>
      <c r="C54" s="71" t="str">
        <f aca="false">IF(A55=B55,"Match","")</f>
        <v/>
      </c>
      <c r="D54" s="71"/>
      <c r="E54" s="71"/>
      <c r="F54" s="71"/>
      <c r="G54" s="71"/>
      <c r="H54" s="71"/>
      <c r="I54" s="71"/>
      <c r="J54" s="71"/>
      <c r="K54" s="71"/>
      <c r="L54" s="71"/>
      <c r="M54" s="71"/>
      <c r="N54" s="71"/>
      <c r="O54" s="71"/>
      <c r="P54" s="71"/>
      <c r="Q54" s="71"/>
      <c r="R54" s="71"/>
      <c r="S54" s="71"/>
      <c r="T54" s="71"/>
      <c r="U54" s="71"/>
      <c r="V54" s="71"/>
      <c r="W54" s="71"/>
    </row>
    <row r="55" customFormat="false" ht="12.75" hidden="false" customHeight="false" outlineLevel="0" collapsed="false">
      <c r="A55" s="61" t="s">
        <v>1118</v>
      </c>
      <c r="B55" s="61" t="s">
        <v>1119</v>
      </c>
      <c r="C55" s="71" t="str">
        <f aca="false">IF(A56=B56,"Match","")</f>
        <v/>
      </c>
      <c r="D55" s="71"/>
      <c r="E55" s="71"/>
      <c r="F55" s="71"/>
      <c r="G55" s="71"/>
      <c r="H55" s="71"/>
      <c r="I55" s="71"/>
      <c r="J55" s="71"/>
      <c r="K55" s="71"/>
      <c r="L55" s="71"/>
      <c r="M55" s="71"/>
      <c r="N55" s="71"/>
      <c r="O55" s="71"/>
      <c r="P55" s="71"/>
      <c r="Q55" s="71"/>
      <c r="R55" s="71"/>
      <c r="S55" s="71"/>
      <c r="T55" s="71"/>
      <c r="U55" s="71"/>
      <c r="V55" s="71"/>
      <c r="W55" s="71"/>
    </row>
    <row r="56" customFormat="false" ht="12.75" hidden="false" customHeight="false" outlineLevel="0" collapsed="false">
      <c r="A56" s="61" t="s">
        <v>1120</v>
      </c>
      <c r="B56" s="61" t="s">
        <v>1121</v>
      </c>
      <c r="C56" s="71" t="str">
        <f aca="false">IF(A57=B57,"Match","")</f>
        <v/>
      </c>
      <c r="D56" s="71"/>
      <c r="E56" s="71"/>
      <c r="F56" s="71"/>
      <c r="G56" s="71"/>
      <c r="H56" s="71"/>
      <c r="I56" s="71"/>
      <c r="J56" s="71"/>
      <c r="K56" s="71"/>
      <c r="L56" s="71"/>
      <c r="M56" s="71"/>
      <c r="N56" s="71"/>
      <c r="O56" s="71"/>
      <c r="P56" s="71"/>
      <c r="Q56" s="71"/>
      <c r="R56" s="71"/>
      <c r="S56" s="71"/>
      <c r="T56" s="71"/>
      <c r="U56" s="71"/>
      <c r="V56" s="71"/>
      <c r="W56" s="71"/>
    </row>
    <row r="57" customFormat="false" ht="12.75" hidden="false" customHeight="false" outlineLevel="0" collapsed="false">
      <c r="A57" s="61" t="s">
        <v>1122</v>
      </c>
      <c r="B57" s="61" t="s">
        <v>1123</v>
      </c>
      <c r="C57" s="71" t="str">
        <f aca="false">IF(A58=B58,"Match","")</f>
        <v/>
      </c>
      <c r="D57" s="71"/>
      <c r="E57" s="71"/>
      <c r="F57" s="71"/>
      <c r="G57" s="71"/>
      <c r="H57" s="71"/>
      <c r="I57" s="71"/>
      <c r="J57" s="71"/>
      <c r="K57" s="71"/>
      <c r="L57" s="71"/>
      <c r="M57" s="71"/>
      <c r="N57" s="71"/>
      <c r="O57" s="71"/>
      <c r="P57" s="71"/>
      <c r="Q57" s="71"/>
      <c r="R57" s="71"/>
      <c r="S57" s="71"/>
      <c r="T57" s="71"/>
      <c r="U57" s="71"/>
      <c r="V57" s="71"/>
      <c r="W57" s="71"/>
    </row>
    <row r="58" customFormat="false" ht="12.75" hidden="false" customHeight="false" outlineLevel="0" collapsed="false">
      <c r="A58" s="61" t="s">
        <v>1124</v>
      </c>
      <c r="B58" s="61" t="s">
        <v>1125</v>
      </c>
      <c r="C58" s="71" t="str">
        <f aca="false">IF(A59=B59,"Match","")</f>
        <v/>
      </c>
      <c r="D58" s="71"/>
      <c r="E58" s="71"/>
      <c r="F58" s="71"/>
      <c r="G58" s="71"/>
      <c r="H58" s="71"/>
      <c r="I58" s="71"/>
      <c r="J58" s="71"/>
      <c r="K58" s="71"/>
      <c r="L58" s="71"/>
      <c r="M58" s="71"/>
      <c r="N58" s="71"/>
      <c r="O58" s="71"/>
      <c r="P58" s="71"/>
      <c r="Q58" s="71"/>
      <c r="R58" s="71"/>
      <c r="S58" s="71"/>
      <c r="T58" s="71"/>
      <c r="U58" s="71"/>
      <c r="V58" s="71"/>
      <c r="W58" s="71"/>
    </row>
    <row r="59" customFormat="false" ht="12.75" hidden="false" customHeight="false" outlineLevel="0" collapsed="false">
      <c r="A59" s="61" t="s">
        <v>1126</v>
      </c>
      <c r="B59" s="61" t="s">
        <v>1127</v>
      </c>
      <c r="C59" s="71" t="str">
        <f aca="false">IF(A60=B60,"Match","")</f>
        <v/>
      </c>
      <c r="D59" s="71"/>
      <c r="E59" s="71"/>
      <c r="F59" s="71"/>
      <c r="G59" s="71"/>
      <c r="H59" s="71"/>
      <c r="I59" s="71"/>
      <c r="J59" s="71"/>
      <c r="K59" s="71"/>
      <c r="L59" s="71"/>
      <c r="M59" s="71"/>
      <c r="N59" s="71"/>
      <c r="O59" s="71"/>
      <c r="P59" s="71"/>
      <c r="Q59" s="71"/>
      <c r="R59" s="71"/>
      <c r="S59" s="71"/>
      <c r="T59" s="71"/>
      <c r="U59" s="71"/>
      <c r="V59" s="71"/>
      <c r="W59" s="71"/>
    </row>
    <row r="60" customFormat="false" ht="12.75" hidden="false" customHeight="false" outlineLevel="0" collapsed="false">
      <c r="A60" s="61" t="s">
        <v>1128</v>
      </c>
      <c r="B60" s="61" t="s">
        <v>1129</v>
      </c>
      <c r="C60" s="71" t="str">
        <f aca="false">IF(A61=B61,"Match","")</f>
        <v/>
      </c>
      <c r="D60" s="71"/>
      <c r="E60" s="71"/>
      <c r="F60" s="71"/>
      <c r="G60" s="71"/>
      <c r="H60" s="71"/>
      <c r="I60" s="71"/>
      <c r="J60" s="71"/>
      <c r="K60" s="71"/>
      <c r="L60" s="71"/>
      <c r="M60" s="71"/>
      <c r="N60" s="71"/>
      <c r="O60" s="71"/>
      <c r="P60" s="71"/>
      <c r="Q60" s="71"/>
      <c r="R60" s="71"/>
      <c r="S60" s="71"/>
      <c r="T60" s="71"/>
      <c r="U60" s="71"/>
      <c r="V60" s="71"/>
      <c r="W60" s="71"/>
    </row>
    <row r="61" customFormat="false" ht="12.75" hidden="false" customHeight="false" outlineLevel="0" collapsed="false">
      <c r="A61" s="61" t="s">
        <v>1130</v>
      </c>
      <c r="B61" s="61" t="s">
        <v>1131</v>
      </c>
      <c r="C61" s="71" t="str">
        <f aca="false">IF(A62=B62,"Match","")</f>
        <v/>
      </c>
      <c r="D61" s="71"/>
      <c r="E61" s="71"/>
      <c r="F61" s="71"/>
      <c r="G61" s="71"/>
      <c r="H61" s="71"/>
      <c r="I61" s="71"/>
      <c r="J61" s="71"/>
      <c r="K61" s="71"/>
      <c r="L61" s="71"/>
      <c r="M61" s="71"/>
      <c r="N61" s="71"/>
      <c r="O61" s="71"/>
      <c r="P61" s="71"/>
      <c r="Q61" s="71"/>
      <c r="R61" s="71"/>
      <c r="S61" s="71"/>
      <c r="T61" s="71"/>
      <c r="U61" s="71"/>
      <c r="V61" s="71"/>
      <c r="W61" s="71"/>
    </row>
    <row r="62" customFormat="false" ht="12.75" hidden="false" customHeight="false" outlineLevel="0" collapsed="false">
      <c r="A62" s="61" t="s">
        <v>1132</v>
      </c>
      <c r="B62" s="61" t="s">
        <v>1133</v>
      </c>
      <c r="C62" s="71" t="str">
        <f aca="false">IF(A63=B63,"Match","")</f>
        <v/>
      </c>
      <c r="D62" s="71"/>
      <c r="E62" s="71"/>
      <c r="F62" s="71"/>
      <c r="G62" s="71"/>
      <c r="H62" s="71"/>
      <c r="I62" s="71"/>
      <c r="J62" s="71"/>
      <c r="K62" s="71"/>
      <c r="L62" s="71"/>
      <c r="M62" s="71"/>
      <c r="N62" s="71"/>
      <c r="O62" s="71"/>
      <c r="P62" s="71"/>
      <c r="Q62" s="71"/>
      <c r="R62" s="71"/>
      <c r="S62" s="71"/>
      <c r="T62" s="71"/>
      <c r="U62" s="71"/>
      <c r="V62" s="71"/>
      <c r="W62" s="71"/>
    </row>
    <row r="63" customFormat="false" ht="12.75" hidden="false" customHeight="false" outlineLevel="0" collapsed="false">
      <c r="A63" s="61" t="s">
        <v>1134</v>
      </c>
      <c r="B63" s="61" t="s">
        <v>1135</v>
      </c>
      <c r="C63" s="71" t="str">
        <f aca="false">IF(A64=B64,"Match","")</f>
        <v/>
      </c>
      <c r="D63" s="71"/>
      <c r="E63" s="71"/>
      <c r="F63" s="71"/>
      <c r="G63" s="71"/>
      <c r="H63" s="71"/>
      <c r="I63" s="71"/>
      <c r="J63" s="71"/>
      <c r="K63" s="71"/>
      <c r="L63" s="71"/>
      <c r="M63" s="71"/>
      <c r="N63" s="71"/>
      <c r="O63" s="71"/>
      <c r="P63" s="71"/>
      <c r="Q63" s="71"/>
      <c r="R63" s="71"/>
      <c r="S63" s="71"/>
      <c r="T63" s="71"/>
      <c r="U63" s="71"/>
      <c r="V63" s="71"/>
      <c r="W63" s="71"/>
    </row>
    <row r="64" customFormat="false" ht="12.75" hidden="false" customHeight="false" outlineLevel="0" collapsed="false">
      <c r="A64" s="61" t="s">
        <v>1136</v>
      </c>
      <c r="B64" s="61" t="s">
        <v>1137</v>
      </c>
      <c r="C64" s="71" t="str">
        <f aca="false">IF(A65=B65,"Match","")</f>
        <v/>
      </c>
      <c r="D64" s="71"/>
      <c r="E64" s="71"/>
      <c r="F64" s="71"/>
      <c r="G64" s="71"/>
      <c r="H64" s="71"/>
      <c r="I64" s="71"/>
      <c r="J64" s="71"/>
      <c r="K64" s="71"/>
      <c r="L64" s="71"/>
      <c r="M64" s="71"/>
      <c r="N64" s="71"/>
      <c r="O64" s="71"/>
      <c r="P64" s="71"/>
      <c r="Q64" s="71"/>
      <c r="R64" s="71"/>
      <c r="S64" s="71"/>
      <c r="T64" s="71"/>
      <c r="U64" s="71"/>
      <c r="V64" s="71"/>
      <c r="W64" s="71"/>
    </row>
    <row r="65" customFormat="false" ht="12.75" hidden="false" customHeight="false" outlineLevel="0" collapsed="false">
      <c r="A65" s="61" t="s">
        <v>1138</v>
      </c>
      <c r="B65" s="61" t="s">
        <v>1139</v>
      </c>
      <c r="C65" s="71" t="str">
        <f aca="false">IF(A66=B66,"Match","")</f>
        <v/>
      </c>
      <c r="D65" s="71"/>
      <c r="E65" s="71"/>
      <c r="F65" s="71"/>
      <c r="G65" s="71"/>
      <c r="H65" s="71"/>
      <c r="I65" s="71"/>
      <c r="J65" s="71"/>
      <c r="K65" s="71"/>
      <c r="L65" s="71"/>
      <c r="M65" s="71"/>
      <c r="N65" s="71"/>
      <c r="O65" s="71"/>
      <c r="P65" s="71"/>
      <c r="Q65" s="71"/>
      <c r="R65" s="71"/>
      <c r="S65" s="71"/>
      <c r="T65" s="71"/>
      <c r="U65" s="71"/>
      <c r="V65" s="71"/>
      <c r="W65" s="71"/>
    </row>
    <row r="66" customFormat="false" ht="12.75" hidden="false" customHeight="false" outlineLevel="0" collapsed="false">
      <c r="A66" s="61" t="s">
        <v>1140</v>
      </c>
      <c r="B66" s="61" t="s">
        <v>1141</v>
      </c>
      <c r="C66" s="71" t="str">
        <f aca="false">IF(A67=B67,"Match","")</f>
        <v/>
      </c>
      <c r="D66" s="71"/>
      <c r="E66" s="71"/>
      <c r="F66" s="71"/>
      <c r="G66" s="71"/>
      <c r="H66" s="71"/>
      <c r="I66" s="71"/>
      <c r="J66" s="71"/>
      <c r="K66" s="71"/>
      <c r="L66" s="71"/>
      <c r="M66" s="71"/>
      <c r="N66" s="71"/>
      <c r="O66" s="71"/>
      <c r="P66" s="71"/>
      <c r="Q66" s="71"/>
      <c r="R66" s="71"/>
      <c r="S66" s="71"/>
      <c r="T66" s="71"/>
      <c r="U66" s="71"/>
      <c r="V66" s="71"/>
      <c r="W66" s="71"/>
    </row>
    <row r="67" customFormat="false" ht="12.75" hidden="false" customHeight="false" outlineLevel="0" collapsed="false">
      <c r="A67" s="61" t="s">
        <v>1142</v>
      </c>
      <c r="B67" s="61" t="s">
        <v>1143</v>
      </c>
      <c r="C67" s="71" t="str">
        <f aca="false">IF(A68=B68,"Match","")</f>
        <v/>
      </c>
      <c r="D67" s="71"/>
      <c r="E67" s="71"/>
      <c r="F67" s="71"/>
      <c r="G67" s="71"/>
      <c r="H67" s="71"/>
      <c r="I67" s="71"/>
      <c r="J67" s="71"/>
      <c r="K67" s="71"/>
      <c r="L67" s="71"/>
      <c r="M67" s="71"/>
      <c r="N67" s="71"/>
      <c r="O67" s="71"/>
      <c r="P67" s="71"/>
      <c r="Q67" s="71"/>
      <c r="R67" s="71"/>
      <c r="S67" s="71"/>
      <c r="T67" s="71"/>
      <c r="U67" s="71"/>
      <c r="V67" s="71"/>
      <c r="W67" s="71"/>
    </row>
    <row r="68" customFormat="false" ht="12.75" hidden="false" customHeight="false" outlineLevel="0" collapsed="false">
      <c r="A68" s="61" t="s">
        <v>1144</v>
      </c>
      <c r="B68" s="61" t="s">
        <v>1145</v>
      </c>
      <c r="C68" s="71" t="str">
        <f aca="false">IF(A69=B69,"Match","")</f>
        <v/>
      </c>
      <c r="D68" s="71"/>
      <c r="E68" s="71"/>
      <c r="F68" s="71"/>
      <c r="G68" s="71"/>
      <c r="H68" s="71"/>
      <c r="I68" s="71"/>
      <c r="J68" s="71"/>
      <c r="K68" s="71"/>
      <c r="L68" s="71"/>
      <c r="M68" s="71"/>
      <c r="N68" s="71"/>
      <c r="O68" s="71"/>
      <c r="P68" s="71"/>
      <c r="Q68" s="71"/>
      <c r="R68" s="71"/>
      <c r="S68" s="71"/>
      <c r="T68" s="71"/>
      <c r="U68" s="71"/>
      <c r="V68" s="71"/>
      <c r="W68" s="71"/>
    </row>
    <row r="69" customFormat="false" ht="12.75" hidden="false" customHeight="false" outlineLevel="0" collapsed="false">
      <c r="A69" s="61" t="s">
        <v>1146</v>
      </c>
      <c r="B69" s="61" t="s">
        <v>1147</v>
      </c>
      <c r="C69" s="71" t="str">
        <f aca="false">IF(A70=B70,"Match","")</f>
        <v/>
      </c>
      <c r="D69" s="71"/>
      <c r="E69" s="71"/>
      <c r="F69" s="71"/>
      <c r="G69" s="71"/>
      <c r="H69" s="71"/>
      <c r="I69" s="71"/>
      <c r="J69" s="71"/>
      <c r="K69" s="71"/>
      <c r="L69" s="71"/>
      <c r="M69" s="71"/>
      <c r="N69" s="71"/>
      <c r="O69" s="71"/>
      <c r="P69" s="71"/>
      <c r="Q69" s="71"/>
      <c r="R69" s="71"/>
      <c r="S69" s="71"/>
      <c r="T69" s="71"/>
      <c r="U69" s="71"/>
      <c r="V69" s="71"/>
      <c r="W69" s="71"/>
    </row>
    <row r="70" customFormat="false" ht="12.75" hidden="false" customHeight="false" outlineLevel="0" collapsed="false">
      <c r="A70" s="61" t="s">
        <v>1148</v>
      </c>
      <c r="B70" s="61" t="s">
        <v>1149</v>
      </c>
      <c r="C70" s="71" t="str">
        <f aca="false">IF(A71=B71,"Match","")</f>
        <v/>
      </c>
      <c r="D70" s="71"/>
      <c r="E70" s="71"/>
      <c r="F70" s="71"/>
      <c r="G70" s="71"/>
      <c r="H70" s="71"/>
      <c r="I70" s="71"/>
      <c r="J70" s="71"/>
      <c r="K70" s="71"/>
      <c r="L70" s="71"/>
      <c r="M70" s="71"/>
      <c r="N70" s="71"/>
      <c r="O70" s="71"/>
      <c r="P70" s="71"/>
      <c r="Q70" s="71"/>
      <c r="R70" s="71"/>
      <c r="S70" s="71"/>
      <c r="T70" s="71"/>
      <c r="U70" s="71"/>
      <c r="V70" s="71"/>
      <c r="W70" s="71"/>
    </row>
    <row r="71" customFormat="false" ht="12.75" hidden="false" customHeight="false" outlineLevel="0" collapsed="false">
      <c r="A71" s="61" t="s">
        <v>1150</v>
      </c>
      <c r="B71" s="61" t="s">
        <v>1151</v>
      </c>
      <c r="C71" s="71" t="str">
        <f aca="false">IF(A72=B72,"Match","")</f>
        <v/>
      </c>
      <c r="D71" s="71"/>
      <c r="E71" s="71"/>
      <c r="F71" s="71"/>
      <c r="G71" s="71"/>
      <c r="H71" s="71"/>
      <c r="I71" s="71"/>
      <c r="J71" s="71"/>
      <c r="K71" s="71"/>
      <c r="L71" s="71"/>
      <c r="M71" s="71"/>
      <c r="N71" s="71"/>
      <c r="O71" s="71"/>
      <c r="P71" s="71"/>
      <c r="Q71" s="71"/>
      <c r="R71" s="71"/>
      <c r="S71" s="71"/>
      <c r="T71" s="71"/>
      <c r="U71" s="71"/>
      <c r="V71" s="71"/>
      <c r="W71" s="71"/>
    </row>
    <row r="72" customFormat="false" ht="12.75" hidden="false" customHeight="false" outlineLevel="0" collapsed="false">
      <c r="A72" s="61" t="s">
        <v>1152</v>
      </c>
      <c r="B72" s="61" t="s">
        <v>1153</v>
      </c>
      <c r="C72" s="71" t="str">
        <f aca="false">IF(A73=B73,"Match","")</f>
        <v/>
      </c>
      <c r="D72" s="71"/>
      <c r="E72" s="71"/>
      <c r="F72" s="71"/>
      <c r="G72" s="71"/>
      <c r="H72" s="71"/>
      <c r="I72" s="71"/>
      <c r="J72" s="71"/>
      <c r="K72" s="71"/>
      <c r="L72" s="71"/>
      <c r="M72" s="71"/>
      <c r="N72" s="71"/>
      <c r="O72" s="71"/>
      <c r="P72" s="71"/>
      <c r="Q72" s="71"/>
      <c r="R72" s="71"/>
      <c r="S72" s="71"/>
      <c r="T72" s="71"/>
      <c r="U72" s="71"/>
      <c r="V72" s="71"/>
      <c r="W72" s="71"/>
    </row>
    <row r="73" customFormat="false" ht="12.75" hidden="false" customHeight="false" outlineLevel="0" collapsed="false">
      <c r="A73" s="61" t="s">
        <v>1154</v>
      </c>
      <c r="B73" s="61" t="s">
        <v>1155</v>
      </c>
      <c r="C73" s="71" t="str">
        <f aca="false">IF(A74=B74,"Match","")</f>
        <v/>
      </c>
      <c r="D73" s="71"/>
      <c r="E73" s="71"/>
      <c r="F73" s="71"/>
      <c r="G73" s="71"/>
      <c r="H73" s="71"/>
      <c r="I73" s="71"/>
      <c r="J73" s="71"/>
      <c r="K73" s="71"/>
      <c r="L73" s="71"/>
      <c r="M73" s="71"/>
      <c r="N73" s="71"/>
      <c r="O73" s="71"/>
      <c r="P73" s="71"/>
      <c r="Q73" s="71"/>
      <c r="R73" s="71"/>
      <c r="S73" s="71"/>
      <c r="T73" s="71"/>
      <c r="U73" s="71"/>
      <c r="V73" s="71"/>
      <c r="W73" s="71"/>
    </row>
    <row r="74" customFormat="false" ht="12.75" hidden="false" customHeight="false" outlineLevel="0" collapsed="false">
      <c r="A74" s="61" t="s">
        <v>1156</v>
      </c>
      <c r="B74" s="61" t="s">
        <v>1157</v>
      </c>
      <c r="C74" s="71" t="str">
        <f aca="false">IF(A75=B75,"Match","")</f>
        <v/>
      </c>
      <c r="D74" s="71"/>
      <c r="E74" s="71"/>
      <c r="F74" s="71"/>
      <c r="G74" s="71"/>
      <c r="H74" s="71"/>
      <c r="I74" s="71"/>
      <c r="J74" s="71"/>
      <c r="K74" s="71"/>
      <c r="L74" s="71"/>
      <c r="M74" s="71"/>
      <c r="N74" s="71"/>
      <c r="O74" s="71"/>
      <c r="P74" s="71"/>
      <c r="Q74" s="71"/>
      <c r="R74" s="71"/>
      <c r="S74" s="71"/>
      <c r="T74" s="71"/>
      <c r="U74" s="71"/>
      <c r="V74" s="71"/>
      <c r="W74" s="71"/>
    </row>
    <row r="75" customFormat="false" ht="12.75" hidden="false" customHeight="false" outlineLevel="0" collapsed="false">
      <c r="A75" s="61" t="s">
        <v>1158</v>
      </c>
      <c r="B75" s="61" t="s">
        <v>1159</v>
      </c>
      <c r="C75" s="71" t="str">
        <f aca="false">IF(A76=B76,"Match","")</f>
        <v/>
      </c>
      <c r="D75" s="71"/>
      <c r="E75" s="71"/>
      <c r="F75" s="71"/>
      <c r="G75" s="71"/>
      <c r="H75" s="71"/>
      <c r="I75" s="71"/>
      <c r="J75" s="71"/>
      <c r="K75" s="71"/>
      <c r="L75" s="71"/>
      <c r="M75" s="71"/>
      <c r="N75" s="71"/>
      <c r="O75" s="71"/>
      <c r="P75" s="71"/>
      <c r="Q75" s="71"/>
      <c r="R75" s="71"/>
      <c r="S75" s="71"/>
      <c r="T75" s="71"/>
      <c r="U75" s="71"/>
      <c r="V75" s="71"/>
      <c r="W75" s="71"/>
    </row>
    <row r="76" customFormat="false" ht="12.75" hidden="false" customHeight="false" outlineLevel="0" collapsed="false">
      <c r="A76" s="61" t="s">
        <v>1160</v>
      </c>
      <c r="B76" s="61" t="s">
        <v>1161</v>
      </c>
      <c r="C76" s="71" t="str">
        <f aca="false">IF(A77=B77,"Match","")</f>
        <v/>
      </c>
      <c r="D76" s="71"/>
      <c r="E76" s="71"/>
      <c r="F76" s="71"/>
      <c r="G76" s="71"/>
      <c r="H76" s="71"/>
      <c r="I76" s="71"/>
      <c r="J76" s="71"/>
      <c r="K76" s="71"/>
      <c r="L76" s="71"/>
      <c r="M76" s="71"/>
      <c r="N76" s="71"/>
      <c r="O76" s="71"/>
      <c r="P76" s="71"/>
      <c r="Q76" s="71"/>
      <c r="R76" s="71"/>
      <c r="S76" s="71"/>
      <c r="T76" s="71"/>
      <c r="U76" s="71"/>
      <c r="V76" s="71"/>
      <c r="W76" s="71"/>
    </row>
    <row r="77" customFormat="false" ht="12.75" hidden="false" customHeight="false" outlineLevel="0" collapsed="false">
      <c r="A77" s="61" t="s">
        <v>1162</v>
      </c>
      <c r="B77" s="61" t="s">
        <v>1163</v>
      </c>
      <c r="C77" s="71" t="str">
        <f aca="false">IF(A78=B78,"Match","")</f>
        <v/>
      </c>
      <c r="D77" s="71"/>
      <c r="E77" s="71"/>
      <c r="F77" s="71"/>
      <c r="G77" s="71"/>
      <c r="H77" s="71"/>
      <c r="I77" s="71"/>
      <c r="J77" s="71"/>
      <c r="K77" s="71"/>
      <c r="L77" s="71"/>
      <c r="M77" s="71"/>
      <c r="N77" s="71"/>
      <c r="O77" s="71"/>
      <c r="P77" s="71"/>
      <c r="Q77" s="71"/>
      <c r="R77" s="71"/>
      <c r="S77" s="71"/>
      <c r="T77" s="71"/>
      <c r="U77" s="71"/>
      <c r="V77" s="71"/>
      <c r="W77" s="71"/>
    </row>
    <row r="78" customFormat="false" ht="12.75" hidden="false" customHeight="false" outlineLevel="0" collapsed="false">
      <c r="A78" s="61" t="s">
        <v>1164</v>
      </c>
      <c r="B78" s="61" t="s">
        <v>1165</v>
      </c>
      <c r="C78" s="71" t="str">
        <f aca="false">IF(A79=B79,"Match","")</f>
        <v/>
      </c>
      <c r="D78" s="71"/>
      <c r="E78" s="71"/>
      <c r="F78" s="71"/>
      <c r="G78" s="71"/>
      <c r="H78" s="71"/>
      <c r="I78" s="71"/>
      <c r="J78" s="71"/>
      <c r="K78" s="71"/>
      <c r="L78" s="71"/>
      <c r="M78" s="71"/>
      <c r="N78" s="71"/>
      <c r="O78" s="71"/>
      <c r="P78" s="71"/>
      <c r="Q78" s="71"/>
      <c r="R78" s="71"/>
      <c r="S78" s="71"/>
      <c r="T78" s="71"/>
      <c r="U78" s="71"/>
      <c r="V78" s="71"/>
      <c r="W78" s="71"/>
    </row>
    <row r="79" customFormat="false" ht="12.75" hidden="false" customHeight="false" outlineLevel="0" collapsed="false">
      <c r="A79" s="61" t="s">
        <v>1166</v>
      </c>
      <c r="B79" s="61" t="s">
        <v>1167</v>
      </c>
      <c r="C79" s="71" t="str">
        <f aca="false">IF(A80=B80,"Match","")</f>
        <v/>
      </c>
      <c r="D79" s="71"/>
      <c r="E79" s="71"/>
      <c r="F79" s="71"/>
      <c r="G79" s="71"/>
      <c r="H79" s="71"/>
      <c r="I79" s="71"/>
      <c r="J79" s="71"/>
      <c r="K79" s="71"/>
      <c r="L79" s="71"/>
      <c r="M79" s="71"/>
      <c r="N79" s="71"/>
      <c r="O79" s="71"/>
      <c r="P79" s="71"/>
      <c r="Q79" s="71"/>
      <c r="R79" s="71"/>
      <c r="S79" s="71"/>
      <c r="T79" s="71"/>
      <c r="U79" s="71"/>
      <c r="V79" s="71"/>
      <c r="W79" s="71"/>
    </row>
    <row r="80" customFormat="false" ht="12.75" hidden="false" customHeight="false" outlineLevel="0" collapsed="false">
      <c r="A80" s="61" t="s">
        <v>1168</v>
      </c>
      <c r="B80" s="61" t="s">
        <v>1169</v>
      </c>
      <c r="C80" s="71" t="str">
        <f aca="false">IF(A81=B81,"Match","")</f>
        <v/>
      </c>
      <c r="D80" s="71"/>
      <c r="E80" s="71"/>
      <c r="F80" s="71"/>
      <c r="G80" s="71"/>
      <c r="H80" s="71"/>
      <c r="I80" s="71"/>
      <c r="J80" s="71"/>
      <c r="K80" s="71"/>
      <c r="L80" s="71"/>
      <c r="M80" s="71"/>
      <c r="N80" s="71"/>
      <c r="O80" s="71"/>
      <c r="P80" s="71"/>
      <c r="Q80" s="71"/>
      <c r="R80" s="71"/>
      <c r="S80" s="71"/>
      <c r="T80" s="71"/>
      <c r="U80" s="71"/>
      <c r="V80" s="71"/>
      <c r="W80" s="71"/>
    </row>
    <row r="81" customFormat="false" ht="12.75" hidden="false" customHeight="false" outlineLevel="0" collapsed="false">
      <c r="A81" s="61" t="s">
        <v>1170</v>
      </c>
      <c r="B81" s="61" t="s">
        <v>1171</v>
      </c>
      <c r="C81" s="71" t="str">
        <f aca="false">IF(A82=B82,"Match","")</f>
        <v/>
      </c>
      <c r="D81" s="71"/>
      <c r="E81" s="71"/>
      <c r="F81" s="71"/>
      <c r="G81" s="71"/>
      <c r="H81" s="71"/>
      <c r="I81" s="71"/>
      <c r="J81" s="71"/>
      <c r="K81" s="71"/>
      <c r="L81" s="71"/>
      <c r="M81" s="71"/>
      <c r="N81" s="71"/>
      <c r="O81" s="71"/>
      <c r="P81" s="71"/>
      <c r="Q81" s="71"/>
      <c r="R81" s="71"/>
      <c r="S81" s="71"/>
      <c r="T81" s="71"/>
      <c r="U81" s="71"/>
      <c r="V81" s="71"/>
      <c r="W81" s="71"/>
    </row>
    <row r="82" customFormat="false" ht="12.75" hidden="false" customHeight="false" outlineLevel="0" collapsed="false">
      <c r="A82" s="61" t="s">
        <v>1172</v>
      </c>
      <c r="B82" s="61" t="s">
        <v>1173</v>
      </c>
      <c r="C82" s="71" t="str">
        <f aca="false">IF(A83=B83,"Match","")</f>
        <v/>
      </c>
      <c r="D82" s="71"/>
      <c r="E82" s="71"/>
      <c r="F82" s="71"/>
      <c r="G82" s="71"/>
      <c r="H82" s="71"/>
      <c r="I82" s="71"/>
      <c r="J82" s="71"/>
      <c r="K82" s="71"/>
      <c r="L82" s="71"/>
      <c r="M82" s="71"/>
      <c r="N82" s="71"/>
      <c r="O82" s="71"/>
      <c r="P82" s="71"/>
      <c r="Q82" s="71"/>
      <c r="R82" s="71"/>
      <c r="S82" s="71"/>
      <c r="T82" s="71"/>
      <c r="U82" s="71"/>
      <c r="V82" s="71"/>
      <c r="W82" s="71"/>
    </row>
    <row r="83" customFormat="false" ht="12.75" hidden="false" customHeight="false" outlineLevel="0" collapsed="false">
      <c r="A83" s="61" t="s">
        <v>1174</v>
      </c>
      <c r="B83" s="61" t="s">
        <v>1175</v>
      </c>
      <c r="C83" s="71" t="str">
        <f aca="false">IF(A84=B84,"Match","")</f>
        <v/>
      </c>
      <c r="D83" s="71"/>
      <c r="E83" s="71"/>
      <c r="F83" s="71"/>
      <c r="G83" s="71"/>
      <c r="H83" s="71"/>
      <c r="I83" s="71"/>
      <c r="J83" s="71"/>
      <c r="K83" s="71"/>
      <c r="L83" s="71"/>
      <c r="M83" s="71"/>
      <c r="N83" s="71"/>
      <c r="O83" s="71"/>
      <c r="P83" s="71"/>
      <c r="Q83" s="71"/>
      <c r="R83" s="71"/>
      <c r="S83" s="71"/>
      <c r="T83" s="71"/>
      <c r="U83" s="71"/>
      <c r="V83" s="71"/>
      <c r="W83" s="71"/>
    </row>
    <row r="84" customFormat="false" ht="12.75" hidden="false" customHeight="false" outlineLevel="0" collapsed="false">
      <c r="A84" s="61" t="s">
        <v>1176</v>
      </c>
      <c r="B84" s="61" t="s">
        <v>1177</v>
      </c>
      <c r="C84" s="71" t="str">
        <f aca="false">IF(A85=B85,"Match","")</f>
        <v/>
      </c>
      <c r="D84" s="71"/>
      <c r="E84" s="71"/>
      <c r="F84" s="71"/>
      <c r="G84" s="71"/>
      <c r="H84" s="71"/>
      <c r="I84" s="71"/>
      <c r="J84" s="71"/>
      <c r="K84" s="71"/>
      <c r="L84" s="71"/>
      <c r="M84" s="71"/>
      <c r="N84" s="71"/>
      <c r="O84" s="71"/>
      <c r="P84" s="71"/>
      <c r="Q84" s="71"/>
      <c r="R84" s="71"/>
      <c r="S84" s="71"/>
      <c r="T84" s="71"/>
      <c r="U84" s="71"/>
      <c r="V84" s="71"/>
      <c r="W84" s="71"/>
    </row>
    <row r="85" customFormat="false" ht="12.75" hidden="false" customHeight="false" outlineLevel="0" collapsed="false">
      <c r="A85" s="61" t="s">
        <v>1178</v>
      </c>
      <c r="B85" s="61" t="s">
        <v>1179</v>
      </c>
      <c r="C85" s="71" t="str">
        <f aca="false">IF(A86=B86,"Match","")</f>
        <v/>
      </c>
      <c r="D85" s="71"/>
      <c r="E85" s="71"/>
      <c r="F85" s="71"/>
      <c r="G85" s="71"/>
      <c r="H85" s="71"/>
      <c r="I85" s="71"/>
      <c r="J85" s="71"/>
      <c r="K85" s="71"/>
      <c r="L85" s="71"/>
      <c r="M85" s="71"/>
      <c r="N85" s="71"/>
      <c r="O85" s="71"/>
      <c r="P85" s="71"/>
      <c r="Q85" s="71"/>
      <c r="R85" s="71"/>
      <c r="S85" s="71"/>
      <c r="T85" s="71"/>
      <c r="U85" s="71"/>
      <c r="V85" s="71"/>
      <c r="W85" s="71"/>
    </row>
    <row r="86" customFormat="false" ht="12.75" hidden="false" customHeight="false" outlineLevel="0" collapsed="false">
      <c r="A86" s="61" t="s">
        <v>1180</v>
      </c>
      <c r="B86" s="61" t="s">
        <v>1181</v>
      </c>
      <c r="C86" s="71" t="str">
        <f aca="false">IF(A87=B87,"Match","")</f>
        <v/>
      </c>
      <c r="D86" s="71"/>
      <c r="E86" s="71"/>
      <c r="F86" s="71"/>
      <c r="G86" s="71"/>
      <c r="H86" s="71"/>
      <c r="I86" s="71"/>
      <c r="J86" s="71"/>
      <c r="K86" s="71"/>
      <c r="L86" s="71"/>
      <c r="M86" s="71"/>
      <c r="N86" s="71"/>
      <c r="O86" s="71"/>
      <c r="P86" s="71"/>
      <c r="Q86" s="71"/>
      <c r="R86" s="71"/>
      <c r="S86" s="71"/>
      <c r="T86" s="71"/>
      <c r="U86" s="71"/>
      <c r="V86" s="71"/>
      <c r="W86" s="71"/>
    </row>
    <row r="87" customFormat="false" ht="12.75" hidden="false" customHeight="false" outlineLevel="0" collapsed="false">
      <c r="A87" s="61" t="s">
        <v>1182</v>
      </c>
      <c r="B87" s="61" t="s">
        <v>1183</v>
      </c>
      <c r="C87" s="71" t="str">
        <f aca="false">IF(A88=B88,"Match","")</f>
        <v/>
      </c>
      <c r="D87" s="71"/>
      <c r="E87" s="71"/>
      <c r="F87" s="71"/>
      <c r="G87" s="71"/>
      <c r="H87" s="71"/>
      <c r="I87" s="71"/>
      <c r="J87" s="71"/>
      <c r="K87" s="71"/>
      <c r="L87" s="71"/>
      <c r="M87" s="71"/>
      <c r="N87" s="71"/>
      <c r="O87" s="71"/>
      <c r="P87" s="71"/>
      <c r="Q87" s="71"/>
      <c r="R87" s="71"/>
      <c r="S87" s="71"/>
      <c r="T87" s="71"/>
      <c r="U87" s="71"/>
      <c r="V87" s="71"/>
      <c r="W87" s="71"/>
    </row>
    <row r="88" customFormat="false" ht="12.75" hidden="false" customHeight="false" outlineLevel="0" collapsed="false">
      <c r="A88" s="61" t="s">
        <v>1184</v>
      </c>
      <c r="B88" s="61" t="s">
        <v>1185</v>
      </c>
      <c r="C88" s="71" t="str">
        <f aca="false">IF(A89=B89,"Match","")</f>
        <v/>
      </c>
      <c r="D88" s="71"/>
      <c r="E88" s="71"/>
      <c r="F88" s="71"/>
      <c r="G88" s="71"/>
      <c r="H88" s="71"/>
      <c r="I88" s="71"/>
      <c r="J88" s="71"/>
      <c r="K88" s="71"/>
      <c r="L88" s="71"/>
      <c r="M88" s="71"/>
      <c r="N88" s="71"/>
      <c r="O88" s="71"/>
      <c r="P88" s="71"/>
      <c r="Q88" s="71"/>
      <c r="R88" s="71"/>
      <c r="S88" s="71"/>
      <c r="T88" s="71"/>
      <c r="U88" s="71"/>
      <c r="V88" s="71"/>
      <c r="W88" s="71"/>
    </row>
    <row r="89" customFormat="false" ht="12.75" hidden="false" customHeight="false" outlineLevel="0" collapsed="false">
      <c r="A89" s="61" t="s">
        <v>1186</v>
      </c>
      <c r="B89" s="61" t="s">
        <v>1187</v>
      </c>
      <c r="C89" s="71" t="str">
        <f aca="false">IF(A90=B90,"Match","")</f>
        <v/>
      </c>
      <c r="D89" s="71"/>
      <c r="E89" s="71"/>
      <c r="F89" s="71"/>
      <c r="G89" s="71"/>
      <c r="H89" s="71"/>
      <c r="I89" s="71"/>
      <c r="J89" s="71"/>
      <c r="K89" s="71"/>
      <c r="L89" s="71"/>
      <c r="M89" s="71"/>
      <c r="N89" s="71"/>
      <c r="O89" s="71"/>
      <c r="P89" s="71"/>
      <c r="Q89" s="71"/>
      <c r="R89" s="71"/>
      <c r="S89" s="71"/>
      <c r="T89" s="71"/>
      <c r="U89" s="71"/>
      <c r="V89" s="71"/>
      <c r="W89" s="71"/>
    </row>
    <row r="90" customFormat="false" ht="12.75" hidden="false" customHeight="false" outlineLevel="0" collapsed="false">
      <c r="A90" s="61" t="s">
        <v>1188</v>
      </c>
      <c r="B90" s="61" t="s">
        <v>1189</v>
      </c>
      <c r="C90" s="71" t="str">
        <f aca="false">IF(A91=B91,"Match","")</f>
        <v/>
      </c>
      <c r="D90" s="71"/>
      <c r="E90" s="71"/>
      <c r="F90" s="71"/>
      <c r="G90" s="71"/>
      <c r="H90" s="71"/>
      <c r="I90" s="71"/>
      <c r="J90" s="71"/>
      <c r="K90" s="71"/>
      <c r="L90" s="71"/>
      <c r="M90" s="71"/>
      <c r="N90" s="71"/>
      <c r="O90" s="71"/>
      <c r="P90" s="71"/>
      <c r="Q90" s="71"/>
      <c r="R90" s="71"/>
      <c r="S90" s="71"/>
      <c r="T90" s="71"/>
      <c r="U90" s="71"/>
      <c r="V90" s="71"/>
      <c r="W90" s="71"/>
    </row>
    <row r="91" customFormat="false" ht="12.75" hidden="false" customHeight="false" outlineLevel="0" collapsed="false">
      <c r="A91" s="61" t="s">
        <v>1190</v>
      </c>
      <c r="B91" s="61" t="s">
        <v>1191</v>
      </c>
      <c r="C91" s="71" t="str">
        <f aca="false">IF(A92=B92,"Match","")</f>
        <v/>
      </c>
      <c r="D91" s="71"/>
      <c r="E91" s="71"/>
      <c r="F91" s="71"/>
      <c r="G91" s="71"/>
      <c r="H91" s="71"/>
      <c r="I91" s="71"/>
      <c r="J91" s="71"/>
      <c r="K91" s="71"/>
      <c r="L91" s="71"/>
      <c r="M91" s="71"/>
      <c r="N91" s="71"/>
      <c r="O91" s="71"/>
      <c r="P91" s="71"/>
      <c r="Q91" s="71"/>
      <c r="R91" s="71"/>
      <c r="S91" s="71"/>
      <c r="T91" s="71"/>
      <c r="U91" s="71"/>
      <c r="V91" s="71"/>
      <c r="W91" s="71"/>
    </row>
    <row r="92" customFormat="false" ht="12.75" hidden="false" customHeight="false" outlineLevel="0" collapsed="false">
      <c r="A92" s="61" t="s">
        <v>1192</v>
      </c>
      <c r="B92" s="61" t="s">
        <v>1193</v>
      </c>
      <c r="C92" s="71" t="str">
        <f aca="false">IF(A93=B93,"Match","")</f>
        <v/>
      </c>
      <c r="D92" s="71"/>
      <c r="E92" s="71"/>
      <c r="F92" s="71"/>
      <c r="G92" s="71"/>
      <c r="H92" s="71"/>
      <c r="I92" s="71"/>
      <c r="J92" s="71"/>
      <c r="K92" s="71"/>
      <c r="L92" s="71"/>
      <c r="M92" s="71"/>
      <c r="N92" s="71"/>
      <c r="O92" s="71"/>
      <c r="P92" s="71"/>
      <c r="Q92" s="71"/>
      <c r="R92" s="71"/>
      <c r="S92" s="71"/>
      <c r="T92" s="71"/>
      <c r="U92" s="71"/>
      <c r="V92" s="71"/>
      <c r="W92" s="71"/>
    </row>
    <row r="93" customFormat="false" ht="12.75" hidden="false" customHeight="false" outlineLevel="0" collapsed="false">
      <c r="A93" s="61" t="s">
        <v>1194</v>
      </c>
      <c r="B93" s="61" t="s">
        <v>1195</v>
      </c>
      <c r="C93" s="71" t="str">
        <f aca="false">IF(A94=B94,"Match","")</f>
        <v/>
      </c>
      <c r="D93" s="71"/>
      <c r="E93" s="71"/>
      <c r="F93" s="71"/>
      <c r="G93" s="71"/>
      <c r="H93" s="71"/>
      <c r="I93" s="71"/>
      <c r="J93" s="71"/>
      <c r="K93" s="71"/>
      <c r="L93" s="71"/>
      <c r="M93" s="71"/>
      <c r="N93" s="71"/>
      <c r="O93" s="71"/>
      <c r="P93" s="71"/>
      <c r="Q93" s="71"/>
      <c r="R93" s="71"/>
      <c r="S93" s="71"/>
      <c r="T93" s="71"/>
      <c r="U93" s="71"/>
      <c r="V93" s="71"/>
      <c r="W93" s="71"/>
    </row>
    <row r="94" customFormat="false" ht="12.75" hidden="false" customHeight="false" outlineLevel="0" collapsed="false">
      <c r="A94" s="61" t="s">
        <v>1196</v>
      </c>
      <c r="B94" s="61" t="s">
        <v>1197</v>
      </c>
      <c r="C94" s="71" t="str">
        <f aca="false">IF(A95=B95,"Match","")</f>
        <v/>
      </c>
      <c r="D94" s="71"/>
      <c r="E94" s="71"/>
      <c r="F94" s="71"/>
      <c r="G94" s="71"/>
      <c r="H94" s="71"/>
      <c r="I94" s="71"/>
      <c r="J94" s="71"/>
      <c r="K94" s="71"/>
      <c r="L94" s="71"/>
      <c r="M94" s="71"/>
      <c r="N94" s="71"/>
      <c r="O94" s="71"/>
      <c r="P94" s="71"/>
      <c r="Q94" s="71"/>
      <c r="R94" s="71"/>
      <c r="S94" s="71"/>
      <c r="T94" s="71"/>
      <c r="U94" s="71"/>
      <c r="V94" s="71"/>
      <c r="W94" s="71"/>
    </row>
    <row r="95" customFormat="false" ht="12.75" hidden="false" customHeight="false" outlineLevel="0" collapsed="false">
      <c r="A95" s="61" t="s">
        <v>1198</v>
      </c>
      <c r="B95" s="61" t="s">
        <v>1199</v>
      </c>
      <c r="C95" s="71" t="str">
        <f aca="false">IF(A96=B96,"Match","")</f>
        <v/>
      </c>
      <c r="D95" s="71"/>
      <c r="E95" s="71"/>
      <c r="F95" s="71"/>
      <c r="G95" s="71"/>
      <c r="H95" s="71"/>
      <c r="I95" s="71"/>
      <c r="J95" s="71"/>
      <c r="K95" s="71"/>
      <c r="L95" s="71"/>
      <c r="M95" s="71"/>
      <c r="N95" s="71"/>
      <c r="O95" s="71"/>
      <c r="P95" s="71"/>
      <c r="Q95" s="71"/>
      <c r="R95" s="71"/>
      <c r="S95" s="71"/>
      <c r="T95" s="71"/>
      <c r="U95" s="71"/>
      <c r="V95" s="71"/>
      <c r="W95" s="71"/>
    </row>
    <row r="96" customFormat="false" ht="12.75" hidden="false" customHeight="false" outlineLevel="0" collapsed="false">
      <c r="A96" s="61" t="s">
        <v>1200</v>
      </c>
      <c r="B96" s="61" t="s">
        <v>1201</v>
      </c>
      <c r="C96" s="71" t="str">
        <f aca="false">IF(A97=B97,"Match","")</f>
        <v/>
      </c>
      <c r="D96" s="71"/>
      <c r="E96" s="71"/>
      <c r="F96" s="71"/>
      <c r="G96" s="71"/>
      <c r="H96" s="71"/>
      <c r="I96" s="71"/>
      <c r="J96" s="71"/>
      <c r="K96" s="71"/>
      <c r="L96" s="71"/>
      <c r="M96" s="71"/>
      <c r="N96" s="71"/>
      <c r="O96" s="71"/>
      <c r="P96" s="71"/>
      <c r="Q96" s="71"/>
      <c r="R96" s="71"/>
      <c r="S96" s="71"/>
      <c r="T96" s="71"/>
      <c r="U96" s="71"/>
      <c r="V96" s="71"/>
      <c r="W96" s="71"/>
    </row>
    <row r="97" customFormat="false" ht="12.75" hidden="false" customHeight="false" outlineLevel="0" collapsed="false">
      <c r="A97" s="61" t="s">
        <v>1202</v>
      </c>
      <c r="B97" s="61" t="s">
        <v>1203</v>
      </c>
      <c r="C97" s="71" t="str">
        <f aca="false">IF(A98=B98,"Match","")</f>
        <v/>
      </c>
      <c r="D97" s="71"/>
      <c r="E97" s="71"/>
      <c r="F97" s="71"/>
      <c r="G97" s="71"/>
      <c r="H97" s="71"/>
      <c r="I97" s="71"/>
      <c r="J97" s="71"/>
      <c r="K97" s="71"/>
      <c r="L97" s="71"/>
      <c r="M97" s="71"/>
      <c r="N97" s="71"/>
      <c r="O97" s="71"/>
      <c r="P97" s="71"/>
      <c r="Q97" s="71"/>
      <c r="R97" s="71"/>
      <c r="S97" s="71"/>
      <c r="T97" s="71"/>
      <c r="U97" s="71"/>
      <c r="V97" s="71"/>
      <c r="W97" s="71"/>
    </row>
    <row r="98" customFormat="false" ht="12.75" hidden="false" customHeight="false" outlineLevel="0" collapsed="false">
      <c r="A98" s="61" t="s">
        <v>1204</v>
      </c>
      <c r="B98" s="61" t="s">
        <v>1205</v>
      </c>
      <c r="C98" s="71" t="str">
        <f aca="false">IF(A99=B99,"Match","")</f>
        <v/>
      </c>
      <c r="D98" s="71"/>
      <c r="E98" s="71"/>
      <c r="F98" s="71"/>
      <c r="G98" s="71"/>
      <c r="H98" s="71"/>
      <c r="I98" s="71"/>
      <c r="J98" s="71"/>
      <c r="K98" s="71"/>
      <c r="L98" s="71"/>
      <c r="M98" s="71"/>
      <c r="N98" s="71"/>
      <c r="O98" s="71"/>
      <c r="P98" s="71"/>
      <c r="Q98" s="71"/>
      <c r="R98" s="71"/>
      <c r="S98" s="71"/>
      <c r="T98" s="71"/>
      <c r="U98" s="71"/>
      <c r="V98" s="71"/>
      <c r="W98" s="71"/>
    </row>
    <row r="99" customFormat="false" ht="12.75" hidden="false" customHeight="false" outlineLevel="0" collapsed="false">
      <c r="A99" s="61" t="s">
        <v>1206</v>
      </c>
      <c r="B99" s="61" t="s">
        <v>1207</v>
      </c>
      <c r="C99" s="71" t="str">
        <f aca="false">IF(A100=B100,"Match","")</f>
        <v/>
      </c>
      <c r="D99" s="71"/>
      <c r="E99" s="71"/>
      <c r="F99" s="71"/>
      <c r="G99" s="71"/>
      <c r="H99" s="71"/>
      <c r="I99" s="71"/>
      <c r="J99" s="71"/>
      <c r="K99" s="71"/>
      <c r="L99" s="71"/>
      <c r="M99" s="71"/>
      <c r="N99" s="71"/>
      <c r="O99" s="71"/>
      <c r="P99" s="71"/>
      <c r="Q99" s="71"/>
      <c r="R99" s="71"/>
      <c r="S99" s="71"/>
      <c r="T99" s="71"/>
      <c r="U99" s="71"/>
      <c r="V99" s="71"/>
      <c r="W99" s="71"/>
    </row>
    <row r="100" customFormat="false" ht="12.75" hidden="false" customHeight="false" outlineLevel="0" collapsed="false">
      <c r="A100" s="61" t="s">
        <v>1208</v>
      </c>
      <c r="B100" s="61" t="s">
        <v>1209</v>
      </c>
      <c r="C100" s="71" t="str">
        <f aca="false">IF(A101=B101,"Match","")</f>
        <v/>
      </c>
      <c r="D100" s="71"/>
      <c r="E100" s="71"/>
      <c r="F100" s="71"/>
      <c r="G100" s="71"/>
      <c r="H100" s="71"/>
      <c r="I100" s="71"/>
      <c r="J100" s="71"/>
      <c r="K100" s="71"/>
      <c r="L100" s="71"/>
      <c r="M100" s="71"/>
      <c r="N100" s="71"/>
      <c r="O100" s="71"/>
      <c r="P100" s="71"/>
      <c r="Q100" s="71"/>
      <c r="R100" s="71"/>
      <c r="S100" s="71"/>
      <c r="T100" s="71"/>
      <c r="U100" s="71"/>
      <c r="V100" s="71"/>
      <c r="W100" s="71"/>
    </row>
    <row r="101" customFormat="false" ht="12.75" hidden="false" customHeight="false" outlineLevel="0" collapsed="false">
      <c r="A101" s="61" t="s">
        <v>1210</v>
      </c>
      <c r="B101" s="61" t="s">
        <v>1211</v>
      </c>
      <c r="C101" s="71" t="str">
        <f aca="false">IF(A102=B102,"Match","")</f>
        <v/>
      </c>
      <c r="D101" s="71"/>
      <c r="E101" s="71"/>
      <c r="F101" s="71"/>
      <c r="G101" s="71"/>
      <c r="H101" s="71"/>
      <c r="I101" s="71"/>
      <c r="J101" s="71"/>
      <c r="K101" s="71"/>
      <c r="L101" s="71"/>
      <c r="M101" s="71"/>
      <c r="N101" s="71"/>
      <c r="O101" s="71"/>
      <c r="P101" s="71"/>
      <c r="Q101" s="71"/>
      <c r="R101" s="71"/>
      <c r="S101" s="71"/>
      <c r="T101" s="71"/>
      <c r="U101" s="71"/>
      <c r="V101" s="71"/>
      <c r="W101" s="71"/>
    </row>
    <row r="102" customFormat="false" ht="12.75" hidden="false" customHeight="false" outlineLevel="0" collapsed="false">
      <c r="A102" s="61" t="s">
        <v>1212</v>
      </c>
      <c r="B102" s="61" t="s">
        <v>1213</v>
      </c>
      <c r="C102" s="71" t="str">
        <f aca="false">IF(A103=B103,"Match","")</f>
        <v/>
      </c>
      <c r="D102" s="71"/>
      <c r="E102" s="71"/>
      <c r="F102" s="71"/>
      <c r="G102" s="71"/>
      <c r="H102" s="71"/>
      <c r="I102" s="71"/>
      <c r="J102" s="71"/>
      <c r="K102" s="71"/>
      <c r="L102" s="71"/>
      <c r="M102" s="71"/>
      <c r="N102" s="71"/>
      <c r="O102" s="71"/>
      <c r="P102" s="71"/>
      <c r="Q102" s="71"/>
      <c r="R102" s="71"/>
      <c r="S102" s="71"/>
      <c r="T102" s="71"/>
      <c r="U102" s="71"/>
      <c r="V102" s="71"/>
      <c r="W102" s="71"/>
    </row>
    <row r="103" customFormat="false" ht="12.75" hidden="false" customHeight="false" outlineLevel="0" collapsed="false">
      <c r="A103" s="61" t="s">
        <v>1214</v>
      </c>
      <c r="B103" s="61" t="s">
        <v>1215</v>
      </c>
      <c r="C103" s="71" t="str">
        <f aca="false">IF(A104=B104,"Match","")</f>
        <v/>
      </c>
      <c r="D103" s="71"/>
      <c r="E103" s="71"/>
      <c r="F103" s="71"/>
      <c r="G103" s="71"/>
      <c r="H103" s="71"/>
      <c r="I103" s="71"/>
      <c r="J103" s="71"/>
      <c r="K103" s="71"/>
      <c r="L103" s="71"/>
      <c r="M103" s="71"/>
      <c r="N103" s="71"/>
      <c r="O103" s="71"/>
      <c r="P103" s="71"/>
      <c r="Q103" s="71"/>
      <c r="R103" s="71"/>
      <c r="S103" s="71"/>
      <c r="T103" s="71"/>
      <c r="U103" s="71"/>
      <c r="V103" s="71"/>
      <c r="W103" s="71"/>
    </row>
    <row r="104" customFormat="false" ht="12.75" hidden="false" customHeight="false" outlineLevel="0" collapsed="false">
      <c r="A104" s="61" t="s">
        <v>1216</v>
      </c>
      <c r="B104" s="61" t="s">
        <v>1217</v>
      </c>
      <c r="C104" s="71" t="str">
        <f aca="false">IF(A105=B105,"Match","")</f>
        <v/>
      </c>
      <c r="D104" s="71"/>
      <c r="E104" s="71"/>
      <c r="F104" s="71"/>
      <c r="G104" s="71"/>
      <c r="H104" s="71"/>
      <c r="I104" s="71"/>
      <c r="J104" s="71"/>
      <c r="K104" s="71"/>
      <c r="L104" s="71"/>
      <c r="M104" s="71"/>
      <c r="N104" s="71"/>
      <c r="O104" s="71"/>
      <c r="P104" s="71"/>
      <c r="Q104" s="71"/>
      <c r="R104" s="71"/>
      <c r="S104" s="71"/>
      <c r="T104" s="71"/>
      <c r="U104" s="71"/>
      <c r="V104" s="71"/>
      <c r="W104" s="71"/>
    </row>
    <row r="105" customFormat="false" ht="12.75" hidden="false" customHeight="false" outlineLevel="0" collapsed="false">
      <c r="A105" s="61" t="s">
        <v>1218</v>
      </c>
      <c r="B105" s="61" t="s">
        <v>1219</v>
      </c>
      <c r="C105" s="71" t="str">
        <f aca="false">IF(A106=B106,"Match","")</f>
        <v/>
      </c>
      <c r="D105" s="71"/>
      <c r="E105" s="71"/>
      <c r="F105" s="71"/>
      <c r="G105" s="71"/>
      <c r="H105" s="71"/>
      <c r="I105" s="71"/>
      <c r="J105" s="71"/>
      <c r="K105" s="71"/>
      <c r="L105" s="71"/>
      <c r="M105" s="71"/>
      <c r="N105" s="71"/>
      <c r="O105" s="71"/>
      <c r="P105" s="71"/>
      <c r="Q105" s="71"/>
      <c r="R105" s="71"/>
      <c r="S105" s="71"/>
      <c r="T105" s="71"/>
      <c r="U105" s="71"/>
      <c r="V105" s="71"/>
      <c r="W105" s="71"/>
    </row>
    <row r="106" customFormat="false" ht="12.75" hidden="false" customHeight="false" outlineLevel="0" collapsed="false">
      <c r="A106" s="61" t="s">
        <v>1220</v>
      </c>
      <c r="B106" s="61" t="s">
        <v>1221</v>
      </c>
      <c r="C106" s="71" t="str">
        <f aca="false">IF(A107=B107,"Match","")</f>
        <v/>
      </c>
      <c r="D106" s="71"/>
      <c r="E106" s="71"/>
      <c r="F106" s="71"/>
      <c r="G106" s="71"/>
      <c r="H106" s="71"/>
      <c r="I106" s="71"/>
      <c r="J106" s="71"/>
      <c r="K106" s="71"/>
      <c r="L106" s="71"/>
      <c r="M106" s="71"/>
      <c r="N106" s="71"/>
      <c r="O106" s="71"/>
      <c r="P106" s="71"/>
      <c r="Q106" s="71"/>
      <c r="R106" s="71"/>
      <c r="S106" s="71"/>
      <c r="T106" s="71"/>
      <c r="U106" s="71"/>
      <c r="V106" s="71"/>
      <c r="W106" s="71"/>
    </row>
    <row r="107" customFormat="false" ht="12.75" hidden="false" customHeight="false" outlineLevel="0" collapsed="false">
      <c r="A107" s="61" t="s">
        <v>1222</v>
      </c>
      <c r="B107" s="61" t="s">
        <v>1223</v>
      </c>
      <c r="C107" s="71" t="str">
        <f aca="false">IF(A108=B108,"Match","")</f>
        <v/>
      </c>
      <c r="D107" s="71"/>
      <c r="E107" s="71"/>
      <c r="F107" s="71"/>
      <c r="G107" s="71"/>
      <c r="H107" s="71"/>
      <c r="I107" s="71"/>
      <c r="J107" s="71"/>
      <c r="K107" s="71"/>
      <c r="L107" s="71"/>
      <c r="M107" s="71"/>
      <c r="N107" s="71"/>
      <c r="O107" s="71"/>
      <c r="P107" s="71"/>
      <c r="Q107" s="71"/>
      <c r="R107" s="71"/>
      <c r="S107" s="71"/>
      <c r="T107" s="71"/>
      <c r="U107" s="71"/>
      <c r="V107" s="71"/>
      <c r="W107" s="71"/>
    </row>
    <row r="108" customFormat="false" ht="12.75" hidden="false" customHeight="false" outlineLevel="0" collapsed="false">
      <c r="A108" s="61" t="s">
        <v>1224</v>
      </c>
      <c r="B108" s="61" t="s">
        <v>1225</v>
      </c>
      <c r="C108" s="71" t="str">
        <f aca="false">IF(A109=B109,"Match","")</f>
        <v/>
      </c>
      <c r="D108" s="71"/>
      <c r="E108" s="71"/>
      <c r="F108" s="71"/>
      <c r="G108" s="71"/>
      <c r="H108" s="71"/>
      <c r="I108" s="71"/>
      <c r="J108" s="71"/>
      <c r="K108" s="71"/>
      <c r="L108" s="71"/>
      <c r="M108" s="71"/>
      <c r="N108" s="71"/>
      <c r="O108" s="71"/>
      <c r="P108" s="71"/>
      <c r="Q108" s="71"/>
      <c r="R108" s="71"/>
      <c r="S108" s="71"/>
      <c r="T108" s="71"/>
      <c r="U108" s="71"/>
      <c r="V108" s="71"/>
      <c r="W108" s="71"/>
    </row>
    <row r="109" customFormat="false" ht="12.75" hidden="false" customHeight="false" outlineLevel="0" collapsed="false">
      <c r="A109" s="61" t="s">
        <v>1226</v>
      </c>
      <c r="B109" s="61" t="s">
        <v>1227</v>
      </c>
      <c r="C109" s="71" t="str">
        <f aca="false">IF(A110=B110,"Match","")</f>
        <v/>
      </c>
      <c r="D109" s="71"/>
      <c r="E109" s="71"/>
      <c r="F109" s="71"/>
      <c r="G109" s="71"/>
      <c r="H109" s="71"/>
      <c r="I109" s="71"/>
      <c r="J109" s="71"/>
      <c r="K109" s="71"/>
      <c r="L109" s="71"/>
      <c r="M109" s="71"/>
      <c r="N109" s="71"/>
      <c r="O109" s="71"/>
      <c r="P109" s="71"/>
      <c r="Q109" s="71"/>
      <c r="R109" s="71"/>
      <c r="S109" s="71"/>
      <c r="T109" s="71"/>
      <c r="U109" s="71"/>
      <c r="V109" s="71"/>
      <c r="W109" s="71"/>
    </row>
    <row r="110" customFormat="false" ht="12.75" hidden="false" customHeight="false" outlineLevel="0" collapsed="false">
      <c r="A110" s="61" t="s">
        <v>1228</v>
      </c>
      <c r="B110" s="61" t="s">
        <v>1229</v>
      </c>
      <c r="C110" s="71" t="str">
        <f aca="false">IF(A111=B111,"Match","")</f>
        <v/>
      </c>
      <c r="D110" s="71"/>
      <c r="E110" s="71"/>
      <c r="F110" s="71"/>
      <c r="G110" s="71"/>
      <c r="H110" s="71"/>
      <c r="I110" s="71"/>
      <c r="J110" s="71"/>
      <c r="K110" s="71"/>
      <c r="L110" s="71"/>
      <c r="M110" s="71"/>
      <c r="N110" s="71"/>
      <c r="O110" s="71"/>
      <c r="P110" s="71"/>
      <c r="Q110" s="71"/>
      <c r="R110" s="71"/>
      <c r="S110" s="71"/>
      <c r="T110" s="71"/>
      <c r="U110" s="71"/>
      <c r="V110" s="71"/>
      <c r="W110" s="71"/>
    </row>
    <row r="111" customFormat="false" ht="12.75" hidden="false" customHeight="false" outlineLevel="0" collapsed="false">
      <c r="A111" s="61" t="s">
        <v>1230</v>
      </c>
      <c r="B111" s="61" t="s">
        <v>1231</v>
      </c>
      <c r="C111" s="71" t="str">
        <f aca="false">IF(A112=B112,"Match","")</f>
        <v/>
      </c>
      <c r="D111" s="71"/>
      <c r="E111" s="71"/>
      <c r="F111" s="71"/>
      <c r="G111" s="71"/>
      <c r="H111" s="71"/>
      <c r="I111" s="71"/>
      <c r="J111" s="71"/>
      <c r="K111" s="71"/>
      <c r="L111" s="71"/>
      <c r="M111" s="71"/>
      <c r="N111" s="71"/>
      <c r="O111" s="71"/>
      <c r="P111" s="71"/>
      <c r="Q111" s="71"/>
      <c r="R111" s="71"/>
      <c r="S111" s="71"/>
      <c r="T111" s="71"/>
      <c r="U111" s="71"/>
      <c r="V111" s="71"/>
      <c r="W111" s="71"/>
    </row>
    <row r="112" customFormat="false" ht="12.75" hidden="false" customHeight="false" outlineLevel="0" collapsed="false">
      <c r="A112" s="61" t="s">
        <v>1232</v>
      </c>
      <c r="B112" s="61" t="s">
        <v>1233</v>
      </c>
      <c r="C112" s="71" t="str">
        <f aca="false">IF(A113=B113,"Match","")</f>
        <v/>
      </c>
      <c r="D112" s="71"/>
      <c r="E112" s="71"/>
      <c r="F112" s="71"/>
      <c r="G112" s="71"/>
      <c r="H112" s="71"/>
      <c r="I112" s="71"/>
      <c r="J112" s="71"/>
      <c r="K112" s="71"/>
      <c r="L112" s="71"/>
      <c r="M112" s="71"/>
      <c r="N112" s="71"/>
      <c r="O112" s="71"/>
      <c r="P112" s="71"/>
      <c r="Q112" s="71"/>
      <c r="R112" s="71"/>
      <c r="S112" s="71"/>
      <c r="T112" s="71"/>
      <c r="U112" s="71"/>
      <c r="V112" s="71"/>
      <c r="W112" s="71"/>
    </row>
    <row r="113" customFormat="false" ht="12.75" hidden="false" customHeight="false" outlineLevel="0" collapsed="false">
      <c r="A113" s="61" t="s">
        <v>1234</v>
      </c>
      <c r="B113" s="61" t="s">
        <v>1235</v>
      </c>
      <c r="C113" s="71" t="str">
        <f aca="false">IF(A114=B114,"Match","")</f>
        <v/>
      </c>
      <c r="D113" s="71"/>
      <c r="E113" s="71"/>
      <c r="F113" s="71"/>
      <c r="G113" s="71"/>
      <c r="H113" s="71"/>
      <c r="I113" s="71"/>
      <c r="J113" s="71"/>
      <c r="K113" s="71"/>
      <c r="L113" s="71"/>
      <c r="M113" s="71"/>
      <c r="N113" s="71"/>
      <c r="O113" s="71"/>
      <c r="P113" s="71"/>
      <c r="Q113" s="71"/>
      <c r="R113" s="71"/>
      <c r="S113" s="71"/>
      <c r="T113" s="71"/>
      <c r="U113" s="71"/>
      <c r="V113" s="71"/>
      <c r="W113" s="71"/>
    </row>
    <row r="114" customFormat="false" ht="12.75" hidden="false" customHeight="false" outlineLevel="0" collapsed="false">
      <c r="A114" s="61" t="s">
        <v>1236</v>
      </c>
      <c r="B114" s="61" t="s">
        <v>1237</v>
      </c>
      <c r="C114" s="71" t="str">
        <f aca="false">IF(A115=B115,"Match","")</f>
        <v/>
      </c>
      <c r="D114" s="71"/>
      <c r="E114" s="71"/>
      <c r="F114" s="71"/>
      <c r="G114" s="71"/>
      <c r="H114" s="71"/>
      <c r="I114" s="71"/>
      <c r="J114" s="71"/>
      <c r="K114" s="71"/>
      <c r="L114" s="71"/>
      <c r="M114" s="71"/>
      <c r="N114" s="71"/>
      <c r="O114" s="71"/>
      <c r="P114" s="71"/>
      <c r="Q114" s="71"/>
      <c r="R114" s="71"/>
      <c r="S114" s="71"/>
      <c r="T114" s="71"/>
      <c r="U114" s="71"/>
      <c r="V114" s="71"/>
      <c r="W114" s="71"/>
    </row>
    <row r="115" customFormat="false" ht="12.75" hidden="false" customHeight="false" outlineLevel="0" collapsed="false">
      <c r="A115" s="61" t="s">
        <v>1238</v>
      </c>
      <c r="B115" s="61" t="s">
        <v>1239</v>
      </c>
      <c r="C115" s="71" t="str">
        <f aca="false">IF(A116=B116,"Match","")</f>
        <v/>
      </c>
      <c r="D115" s="71"/>
      <c r="E115" s="71"/>
      <c r="F115" s="71"/>
      <c r="G115" s="71"/>
      <c r="H115" s="71"/>
      <c r="I115" s="71"/>
      <c r="J115" s="71"/>
      <c r="K115" s="71"/>
      <c r="L115" s="71"/>
      <c r="M115" s="71"/>
      <c r="N115" s="71"/>
      <c r="O115" s="71"/>
      <c r="P115" s="71"/>
      <c r="Q115" s="71"/>
      <c r="R115" s="71"/>
      <c r="S115" s="71"/>
      <c r="T115" s="71"/>
      <c r="U115" s="71"/>
      <c r="V115" s="71"/>
      <c r="W115" s="71"/>
    </row>
    <row r="116" customFormat="false" ht="12.75" hidden="false" customHeight="false" outlineLevel="0" collapsed="false">
      <c r="A116" s="61" t="s">
        <v>1240</v>
      </c>
      <c r="B116" s="61" t="s">
        <v>1241</v>
      </c>
      <c r="C116" s="71" t="str">
        <f aca="false">IF(A117=B117,"Match","")</f>
        <v/>
      </c>
      <c r="D116" s="71"/>
      <c r="E116" s="71"/>
      <c r="F116" s="71"/>
      <c r="G116" s="71"/>
      <c r="H116" s="71"/>
      <c r="I116" s="71"/>
      <c r="J116" s="71"/>
      <c r="K116" s="71"/>
      <c r="L116" s="71"/>
      <c r="M116" s="71"/>
      <c r="N116" s="71"/>
      <c r="O116" s="71"/>
      <c r="P116" s="71"/>
      <c r="Q116" s="71"/>
      <c r="R116" s="71"/>
      <c r="S116" s="71"/>
      <c r="T116" s="71"/>
      <c r="U116" s="71"/>
      <c r="V116" s="71"/>
      <c r="W116" s="71"/>
    </row>
    <row r="117" customFormat="false" ht="12.75" hidden="false" customHeight="false" outlineLevel="0" collapsed="false">
      <c r="A117" s="61" t="s">
        <v>1242</v>
      </c>
      <c r="B117" s="61" t="s">
        <v>1243</v>
      </c>
      <c r="C117" s="71" t="str">
        <f aca="false">IF(A118=B118,"Match","")</f>
        <v/>
      </c>
      <c r="D117" s="71"/>
      <c r="E117" s="71"/>
      <c r="F117" s="71"/>
      <c r="G117" s="71"/>
      <c r="H117" s="71"/>
      <c r="I117" s="71"/>
      <c r="J117" s="71"/>
      <c r="K117" s="71"/>
      <c r="L117" s="71"/>
      <c r="M117" s="71"/>
      <c r="N117" s="71"/>
      <c r="O117" s="71"/>
      <c r="P117" s="71"/>
      <c r="Q117" s="71"/>
      <c r="R117" s="71"/>
      <c r="S117" s="71"/>
      <c r="T117" s="71"/>
      <c r="U117" s="71"/>
      <c r="V117" s="71"/>
      <c r="W117" s="71"/>
    </row>
    <row r="118" customFormat="false" ht="12.75" hidden="false" customHeight="false" outlineLevel="0" collapsed="false">
      <c r="A118" s="61" t="s">
        <v>1244</v>
      </c>
      <c r="B118" s="61" t="s">
        <v>1245</v>
      </c>
      <c r="C118" s="71" t="str">
        <f aca="false">IF(A119=B119,"Match","")</f>
        <v/>
      </c>
      <c r="D118" s="71"/>
      <c r="E118" s="71"/>
      <c r="F118" s="71"/>
      <c r="G118" s="71"/>
      <c r="H118" s="71"/>
      <c r="I118" s="71"/>
      <c r="J118" s="71"/>
      <c r="K118" s="71"/>
      <c r="L118" s="71"/>
      <c r="M118" s="71"/>
      <c r="N118" s="71"/>
      <c r="O118" s="71"/>
      <c r="P118" s="71"/>
      <c r="Q118" s="71"/>
      <c r="R118" s="71"/>
      <c r="S118" s="71"/>
      <c r="T118" s="71"/>
      <c r="U118" s="71"/>
      <c r="V118" s="71"/>
      <c r="W118" s="71"/>
    </row>
    <row r="119" customFormat="false" ht="12.75" hidden="false" customHeight="false" outlineLevel="0" collapsed="false">
      <c r="A119" s="61" t="s">
        <v>1246</v>
      </c>
      <c r="B119" s="61" t="s">
        <v>1247</v>
      </c>
      <c r="C119" s="71" t="str">
        <f aca="false">IF(A120=B120,"Match","")</f>
        <v/>
      </c>
      <c r="D119" s="71"/>
      <c r="E119" s="71"/>
      <c r="F119" s="71"/>
      <c r="G119" s="71"/>
      <c r="H119" s="71"/>
      <c r="I119" s="71"/>
      <c r="J119" s="71"/>
      <c r="K119" s="71"/>
      <c r="L119" s="71"/>
      <c r="M119" s="71"/>
      <c r="N119" s="71"/>
      <c r="O119" s="71"/>
      <c r="P119" s="71"/>
      <c r="Q119" s="71"/>
      <c r="R119" s="71"/>
      <c r="S119" s="71"/>
      <c r="T119" s="71"/>
      <c r="U119" s="71"/>
      <c r="V119" s="71"/>
      <c r="W119" s="71"/>
    </row>
    <row r="120" customFormat="false" ht="12.75" hidden="false" customHeight="false" outlineLevel="0" collapsed="false">
      <c r="A120" s="61" t="s">
        <v>1248</v>
      </c>
      <c r="B120" s="61" t="s">
        <v>1249</v>
      </c>
      <c r="C120" s="71" t="str">
        <f aca="false">IF(A121=B121,"Match","")</f>
        <v/>
      </c>
      <c r="D120" s="71"/>
      <c r="E120" s="71"/>
      <c r="F120" s="71"/>
      <c r="G120" s="71"/>
      <c r="H120" s="71"/>
      <c r="I120" s="71"/>
      <c r="J120" s="71"/>
      <c r="K120" s="71"/>
      <c r="L120" s="71"/>
      <c r="M120" s="71"/>
      <c r="N120" s="71"/>
      <c r="O120" s="71"/>
      <c r="P120" s="71"/>
      <c r="Q120" s="71"/>
      <c r="R120" s="71"/>
      <c r="S120" s="71"/>
      <c r="T120" s="71"/>
      <c r="U120" s="71"/>
      <c r="V120" s="71"/>
      <c r="W120" s="71"/>
    </row>
    <row r="121" customFormat="false" ht="12.75" hidden="false" customHeight="false" outlineLevel="0" collapsed="false">
      <c r="A121" s="61" t="s">
        <v>1250</v>
      </c>
      <c r="B121" s="61" t="s">
        <v>1251</v>
      </c>
      <c r="C121" s="71" t="str">
        <f aca="false">IF(A122=B122,"Match","")</f>
        <v/>
      </c>
      <c r="D121" s="71"/>
      <c r="E121" s="71"/>
      <c r="F121" s="71"/>
      <c r="G121" s="71"/>
      <c r="H121" s="71"/>
      <c r="I121" s="71"/>
      <c r="J121" s="71"/>
      <c r="K121" s="71"/>
      <c r="L121" s="71"/>
      <c r="M121" s="71"/>
      <c r="N121" s="71"/>
      <c r="O121" s="71"/>
      <c r="P121" s="71"/>
      <c r="Q121" s="71"/>
      <c r="R121" s="71"/>
      <c r="S121" s="71"/>
      <c r="T121" s="71"/>
      <c r="U121" s="71"/>
      <c r="V121" s="71"/>
      <c r="W121" s="71"/>
    </row>
    <row r="122" customFormat="false" ht="12.75" hidden="false" customHeight="false" outlineLevel="0" collapsed="false">
      <c r="A122" s="61" t="s">
        <v>1252</v>
      </c>
      <c r="B122" s="61" t="s">
        <v>1253</v>
      </c>
      <c r="C122" s="71" t="str">
        <f aca="false">IF(A123=B123,"Match","")</f>
        <v/>
      </c>
      <c r="D122" s="71"/>
      <c r="E122" s="71"/>
      <c r="F122" s="71"/>
      <c r="G122" s="71"/>
      <c r="H122" s="71"/>
      <c r="I122" s="71"/>
      <c r="J122" s="71"/>
      <c r="K122" s="71"/>
      <c r="L122" s="71"/>
      <c r="M122" s="71"/>
      <c r="N122" s="71"/>
      <c r="O122" s="71"/>
      <c r="P122" s="71"/>
      <c r="Q122" s="71"/>
      <c r="R122" s="71"/>
      <c r="S122" s="71"/>
      <c r="T122" s="71"/>
      <c r="U122" s="71"/>
      <c r="V122" s="71"/>
      <c r="W122" s="71"/>
    </row>
    <row r="123" customFormat="false" ht="12.75" hidden="false" customHeight="false" outlineLevel="0" collapsed="false">
      <c r="A123" s="61" t="s">
        <v>1254</v>
      </c>
      <c r="B123" s="61" t="s">
        <v>1255</v>
      </c>
      <c r="C123" s="71" t="str">
        <f aca="false">IF(A124=B124,"Match","")</f>
        <v/>
      </c>
      <c r="D123" s="71"/>
      <c r="E123" s="71"/>
      <c r="F123" s="71"/>
      <c r="G123" s="71"/>
      <c r="H123" s="71"/>
      <c r="I123" s="71"/>
      <c r="J123" s="71"/>
      <c r="K123" s="71"/>
      <c r="L123" s="71"/>
      <c r="M123" s="71"/>
      <c r="N123" s="71"/>
      <c r="O123" s="71"/>
      <c r="P123" s="71"/>
      <c r="Q123" s="71"/>
      <c r="R123" s="71"/>
      <c r="S123" s="71"/>
      <c r="T123" s="71"/>
      <c r="U123" s="71"/>
      <c r="V123" s="71"/>
      <c r="W123" s="71"/>
    </row>
    <row r="124" customFormat="false" ht="12.75" hidden="false" customHeight="false" outlineLevel="0" collapsed="false">
      <c r="A124" s="61" t="s">
        <v>1256</v>
      </c>
      <c r="B124" s="61" t="s">
        <v>1257</v>
      </c>
      <c r="C124" s="71" t="str">
        <f aca="false">IF(A125=B125,"Match","")</f>
        <v/>
      </c>
      <c r="D124" s="71"/>
      <c r="E124" s="71"/>
      <c r="F124" s="71"/>
      <c r="G124" s="71"/>
      <c r="H124" s="71"/>
      <c r="I124" s="71"/>
      <c r="J124" s="71"/>
      <c r="K124" s="71"/>
      <c r="L124" s="71"/>
      <c r="M124" s="71"/>
      <c r="N124" s="71"/>
      <c r="O124" s="71"/>
      <c r="P124" s="71"/>
      <c r="Q124" s="71"/>
      <c r="R124" s="71"/>
      <c r="S124" s="71"/>
      <c r="T124" s="71"/>
      <c r="U124" s="71"/>
      <c r="V124" s="71"/>
      <c r="W124" s="71"/>
    </row>
    <row r="125" customFormat="false" ht="12.75" hidden="false" customHeight="false" outlineLevel="0" collapsed="false">
      <c r="A125" s="61" t="s">
        <v>1258</v>
      </c>
      <c r="B125" s="61" t="s">
        <v>1259</v>
      </c>
      <c r="C125" s="71" t="str">
        <f aca="false">IF(A126=B126,"Match","")</f>
        <v/>
      </c>
      <c r="D125" s="71"/>
      <c r="E125" s="71"/>
      <c r="F125" s="71"/>
      <c r="G125" s="71"/>
      <c r="H125" s="71"/>
      <c r="I125" s="71"/>
      <c r="J125" s="71"/>
      <c r="K125" s="71"/>
      <c r="L125" s="71"/>
      <c r="M125" s="71"/>
      <c r="N125" s="71"/>
      <c r="O125" s="71"/>
      <c r="P125" s="71"/>
      <c r="Q125" s="71"/>
      <c r="R125" s="71"/>
      <c r="S125" s="71"/>
      <c r="T125" s="71"/>
      <c r="U125" s="71"/>
      <c r="V125" s="71"/>
      <c r="W125" s="71"/>
    </row>
    <row r="126" customFormat="false" ht="12.75" hidden="false" customHeight="false" outlineLevel="0" collapsed="false">
      <c r="A126" s="61" t="s">
        <v>1260</v>
      </c>
      <c r="B126" s="61" t="s">
        <v>1261</v>
      </c>
      <c r="C126" s="71" t="str">
        <f aca="false">IF(A127=B127,"Match","")</f>
        <v/>
      </c>
      <c r="D126" s="71"/>
      <c r="E126" s="71"/>
      <c r="F126" s="71"/>
      <c r="G126" s="71"/>
      <c r="H126" s="71"/>
      <c r="I126" s="71"/>
      <c r="J126" s="71"/>
      <c r="K126" s="71"/>
      <c r="L126" s="71"/>
      <c r="M126" s="71"/>
      <c r="N126" s="71"/>
      <c r="O126" s="71"/>
      <c r="P126" s="71"/>
      <c r="Q126" s="71"/>
      <c r="R126" s="71"/>
      <c r="S126" s="71"/>
      <c r="T126" s="71"/>
      <c r="U126" s="71"/>
      <c r="V126" s="71"/>
      <c r="W126" s="71"/>
    </row>
    <row r="127" customFormat="false" ht="12.75" hidden="false" customHeight="false" outlineLevel="0" collapsed="false">
      <c r="A127" s="61" t="s">
        <v>1262</v>
      </c>
      <c r="B127" s="61" t="s">
        <v>1263</v>
      </c>
      <c r="C127" s="71" t="str">
        <f aca="false">IF(A128=B128,"Match","")</f>
        <v/>
      </c>
      <c r="D127" s="71"/>
      <c r="E127" s="71"/>
      <c r="F127" s="71"/>
      <c r="G127" s="71"/>
      <c r="H127" s="71"/>
      <c r="I127" s="71"/>
      <c r="J127" s="71"/>
      <c r="K127" s="71"/>
      <c r="L127" s="71"/>
      <c r="M127" s="71"/>
      <c r="N127" s="71"/>
      <c r="O127" s="71"/>
      <c r="P127" s="71"/>
      <c r="Q127" s="71"/>
      <c r="R127" s="71"/>
      <c r="S127" s="71"/>
      <c r="T127" s="71"/>
      <c r="U127" s="71"/>
      <c r="V127" s="71"/>
      <c r="W127" s="71"/>
    </row>
    <row r="128" customFormat="false" ht="12.75" hidden="false" customHeight="false" outlineLevel="0" collapsed="false">
      <c r="A128" s="61" t="s">
        <v>1264</v>
      </c>
      <c r="B128" s="61" t="s">
        <v>1265</v>
      </c>
      <c r="C128" s="71" t="str">
        <f aca="false">IF(A129=B129,"Match","")</f>
        <v/>
      </c>
      <c r="D128" s="71"/>
      <c r="E128" s="71"/>
      <c r="F128" s="71"/>
      <c r="G128" s="71"/>
      <c r="H128" s="71"/>
      <c r="I128" s="71"/>
      <c r="J128" s="71"/>
      <c r="K128" s="71"/>
      <c r="L128" s="71"/>
      <c r="M128" s="71"/>
      <c r="N128" s="71"/>
      <c r="O128" s="71"/>
      <c r="P128" s="71"/>
      <c r="Q128" s="71"/>
      <c r="R128" s="71"/>
      <c r="S128" s="71"/>
      <c r="T128" s="71"/>
      <c r="U128" s="71"/>
      <c r="V128" s="71"/>
      <c r="W128" s="71"/>
    </row>
    <row r="129" customFormat="false" ht="12.75" hidden="false" customHeight="false" outlineLevel="0" collapsed="false">
      <c r="A129" s="61" t="s">
        <v>1266</v>
      </c>
      <c r="B129" s="61" t="s">
        <v>1267</v>
      </c>
      <c r="C129" s="71" t="str">
        <f aca="false">IF(A130=B130,"Match","")</f>
        <v/>
      </c>
      <c r="D129" s="71"/>
      <c r="E129" s="71"/>
      <c r="F129" s="71"/>
      <c r="G129" s="71"/>
      <c r="H129" s="71"/>
      <c r="I129" s="71"/>
      <c r="J129" s="71"/>
      <c r="K129" s="71"/>
      <c r="L129" s="71"/>
      <c r="M129" s="71"/>
      <c r="N129" s="71"/>
      <c r="O129" s="71"/>
      <c r="P129" s="71"/>
      <c r="Q129" s="71"/>
      <c r="R129" s="71"/>
      <c r="S129" s="71"/>
      <c r="T129" s="71"/>
      <c r="U129" s="71"/>
      <c r="V129" s="71"/>
      <c r="W129" s="71"/>
    </row>
    <row r="130" customFormat="false" ht="12.75" hidden="false" customHeight="false" outlineLevel="0" collapsed="false">
      <c r="A130" s="61" t="s">
        <v>1268</v>
      </c>
      <c r="B130" s="61" t="s">
        <v>1269</v>
      </c>
      <c r="C130" s="71" t="str">
        <f aca="false">IF(A131=B131,"Match","")</f>
        <v/>
      </c>
      <c r="D130" s="71"/>
      <c r="E130" s="71"/>
      <c r="F130" s="71"/>
      <c r="G130" s="71"/>
      <c r="H130" s="71"/>
      <c r="I130" s="71"/>
      <c r="J130" s="71"/>
      <c r="K130" s="71"/>
      <c r="L130" s="71"/>
      <c r="M130" s="71"/>
      <c r="N130" s="71"/>
      <c r="O130" s="71"/>
      <c r="P130" s="71"/>
      <c r="Q130" s="71"/>
      <c r="R130" s="71"/>
      <c r="S130" s="71"/>
      <c r="T130" s="71"/>
      <c r="U130" s="71"/>
      <c r="V130" s="71"/>
      <c r="W130" s="71"/>
    </row>
    <row r="131" customFormat="false" ht="12.75" hidden="false" customHeight="false" outlineLevel="0" collapsed="false">
      <c r="A131" s="61" t="s">
        <v>1270</v>
      </c>
      <c r="B131" s="61" t="s">
        <v>1271</v>
      </c>
      <c r="C131" s="71" t="str">
        <f aca="false">IF(A132=B132,"Match","")</f>
        <v/>
      </c>
      <c r="D131" s="71"/>
      <c r="E131" s="71"/>
      <c r="F131" s="71"/>
      <c r="G131" s="71"/>
      <c r="H131" s="71"/>
      <c r="I131" s="71"/>
      <c r="J131" s="71"/>
      <c r="K131" s="71"/>
      <c r="L131" s="71"/>
      <c r="M131" s="71"/>
      <c r="N131" s="71"/>
      <c r="O131" s="71"/>
      <c r="P131" s="71"/>
      <c r="Q131" s="71"/>
      <c r="R131" s="71"/>
      <c r="S131" s="71"/>
      <c r="T131" s="71"/>
      <c r="U131" s="71"/>
      <c r="V131" s="71"/>
      <c r="W131" s="71"/>
    </row>
    <row r="132" customFormat="false" ht="12.75" hidden="false" customHeight="false" outlineLevel="0" collapsed="false">
      <c r="A132" s="61" t="s">
        <v>1272</v>
      </c>
      <c r="B132" s="61" t="s">
        <v>1273</v>
      </c>
      <c r="C132" s="71" t="str">
        <f aca="false">IF(A133=B133,"Match","")</f>
        <v/>
      </c>
      <c r="D132" s="71"/>
      <c r="E132" s="71"/>
      <c r="F132" s="71"/>
      <c r="G132" s="71"/>
      <c r="H132" s="71"/>
      <c r="I132" s="71"/>
      <c r="J132" s="71"/>
      <c r="K132" s="71"/>
      <c r="L132" s="71"/>
      <c r="M132" s="71"/>
      <c r="N132" s="71"/>
      <c r="O132" s="71"/>
      <c r="P132" s="71"/>
      <c r="Q132" s="71"/>
      <c r="R132" s="71"/>
      <c r="S132" s="71"/>
      <c r="T132" s="71"/>
      <c r="U132" s="71"/>
      <c r="V132" s="71"/>
      <c r="W132" s="71"/>
    </row>
    <row r="133" customFormat="false" ht="12.75" hidden="false" customHeight="false" outlineLevel="0" collapsed="false">
      <c r="A133" s="61" t="s">
        <v>1274</v>
      </c>
      <c r="B133" s="61" t="s">
        <v>1275</v>
      </c>
      <c r="C133" s="71" t="str">
        <f aca="false">IF(A134=B134,"Match","")</f>
        <v/>
      </c>
      <c r="D133" s="71"/>
      <c r="E133" s="71"/>
      <c r="F133" s="71"/>
      <c r="G133" s="71"/>
      <c r="H133" s="71"/>
      <c r="I133" s="71"/>
      <c r="J133" s="71"/>
      <c r="K133" s="71"/>
      <c r="L133" s="71"/>
      <c r="M133" s="71"/>
      <c r="N133" s="71"/>
      <c r="O133" s="71"/>
      <c r="P133" s="71"/>
      <c r="Q133" s="71"/>
      <c r="R133" s="71"/>
      <c r="S133" s="71"/>
      <c r="T133" s="71"/>
      <c r="U133" s="71"/>
      <c r="V133" s="71"/>
      <c r="W133" s="71"/>
    </row>
    <row r="134" customFormat="false" ht="12.75" hidden="false" customHeight="false" outlineLevel="0" collapsed="false">
      <c r="A134" s="61" t="s">
        <v>1276</v>
      </c>
      <c r="B134" s="61" t="s">
        <v>1277</v>
      </c>
      <c r="C134" s="71" t="str">
        <f aca="false">IF(A135=B135,"Match","")</f>
        <v/>
      </c>
      <c r="D134" s="71"/>
      <c r="E134" s="71"/>
      <c r="F134" s="71"/>
      <c r="G134" s="71"/>
      <c r="H134" s="71"/>
      <c r="I134" s="71"/>
      <c r="J134" s="71"/>
      <c r="K134" s="71"/>
      <c r="L134" s="71"/>
      <c r="M134" s="71"/>
      <c r="N134" s="71"/>
      <c r="O134" s="71"/>
      <c r="P134" s="71"/>
      <c r="Q134" s="71"/>
      <c r="R134" s="71"/>
      <c r="S134" s="71"/>
      <c r="T134" s="71"/>
      <c r="U134" s="71"/>
      <c r="V134" s="71"/>
      <c r="W134" s="71"/>
    </row>
    <row r="135" customFormat="false" ht="12.75" hidden="false" customHeight="false" outlineLevel="0" collapsed="false">
      <c r="A135" s="61" t="s">
        <v>1278</v>
      </c>
      <c r="B135" s="61" t="s">
        <v>1279</v>
      </c>
      <c r="C135" s="71" t="str">
        <f aca="false">IF(A136=B136,"Match","")</f>
        <v/>
      </c>
      <c r="D135" s="71"/>
      <c r="E135" s="71"/>
      <c r="F135" s="71"/>
      <c r="G135" s="71"/>
      <c r="H135" s="71"/>
      <c r="I135" s="71"/>
      <c r="J135" s="71"/>
      <c r="K135" s="71"/>
      <c r="L135" s="71"/>
      <c r="M135" s="71"/>
      <c r="N135" s="71"/>
      <c r="O135" s="71"/>
      <c r="P135" s="71"/>
      <c r="Q135" s="71"/>
      <c r="R135" s="71"/>
      <c r="S135" s="71"/>
      <c r="T135" s="71"/>
      <c r="U135" s="71"/>
      <c r="V135" s="71"/>
      <c r="W135" s="71"/>
    </row>
    <row r="136" customFormat="false" ht="12.75" hidden="false" customHeight="false" outlineLevel="0" collapsed="false">
      <c r="A136" s="61" t="s">
        <v>1280</v>
      </c>
      <c r="B136" s="61" t="s">
        <v>1281</v>
      </c>
      <c r="C136" s="71" t="str">
        <f aca="false">IF(A137=B137,"Match","")</f>
        <v/>
      </c>
      <c r="D136" s="71"/>
      <c r="E136" s="71"/>
      <c r="F136" s="71"/>
      <c r="G136" s="71"/>
      <c r="H136" s="71"/>
      <c r="I136" s="71"/>
      <c r="J136" s="71"/>
      <c r="K136" s="71"/>
      <c r="L136" s="71"/>
      <c r="M136" s="71"/>
      <c r="N136" s="71"/>
      <c r="O136" s="71"/>
      <c r="P136" s="71"/>
      <c r="Q136" s="71"/>
      <c r="R136" s="71"/>
      <c r="S136" s="71"/>
      <c r="T136" s="71"/>
      <c r="U136" s="71"/>
      <c r="V136" s="71"/>
      <c r="W136" s="71"/>
    </row>
    <row r="137" customFormat="false" ht="12.75" hidden="false" customHeight="false" outlineLevel="0" collapsed="false">
      <c r="A137" s="61" t="s">
        <v>1282</v>
      </c>
      <c r="B137" s="61" t="s">
        <v>1283</v>
      </c>
      <c r="C137" s="71" t="str">
        <f aca="false">IF(A138=B138,"Match","")</f>
        <v/>
      </c>
      <c r="D137" s="71"/>
      <c r="E137" s="71"/>
      <c r="F137" s="71"/>
      <c r="G137" s="71"/>
      <c r="H137" s="71"/>
      <c r="I137" s="71"/>
      <c r="J137" s="71"/>
      <c r="K137" s="71"/>
      <c r="L137" s="71"/>
      <c r="M137" s="71"/>
      <c r="N137" s="71"/>
      <c r="O137" s="71"/>
      <c r="P137" s="71"/>
      <c r="Q137" s="71"/>
      <c r="R137" s="71"/>
      <c r="S137" s="71"/>
      <c r="T137" s="71"/>
      <c r="U137" s="71"/>
      <c r="V137" s="71"/>
      <c r="W137" s="71"/>
    </row>
    <row r="138" customFormat="false" ht="12.75" hidden="false" customHeight="false" outlineLevel="0" collapsed="false">
      <c r="A138" s="61" t="s">
        <v>1284</v>
      </c>
      <c r="B138" s="61" t="s">
        <v>1285</v>
      </c>
      <c r="C138" s="71" t="str">
        <f aca="false">IF(A139=B139,"Match","")</f>
        <v/>
      </c>
      <c r="D138" s="71"/>
      <c r="E138" s="71"/>
      <c r="F138" s="71"/>
      <c r="G138" s="71"/>
      <c r="H138" s="71"/>
      <c r="I138" s="71"/>
      <c r="J138" s="71"/>
      <c r="K138" s="71"/>
      <c r="L138" s="71"/>
      <c r="M138" s="71"/>
      <c r="N138" s="71"/>
      <c r="O138" s="71"/>
      <c r="P138" s="71"/>
      <c r="Q138" s="71"/>
      <c r="R138" s="71"/>
      <c r="S138" s="71"/>
      <c r="T138" s="71"/>
      <c r="U138" s="71"/>
      <c r="V138" s="71"/>
      <c r="W138" s="71"/>
    </row>
    <row r="139" customFormat="false" ht="12.75" hidden="false" customHeight="false" outlineLevel="0" collapsed="false">
      <c r="A139" s="61" t="s">
        <v>1286</v>
      </c>
      <c r="B139" s="61" t="s">
        <v>1287</v>
      </c>
      <c r="C139" s="71" t="str">
        <f aca="false">IF(A140=B140,"Match","")</f>
        <v/>
      </c>
      <c r="D139" s="71"/>
      <c r="E139" s="71"/>
      <c r="F139" s="71"/>
      <c r="G139" s="71"/>
      <c r="H139" s="71"/>
      <c r="I139" s="71"/>
      <c r="J139" s="71"/>
      <c r="K139" s="71"/>
      <c r="L139" s="71"/>
      <c r="M139" s="71"/>
      <c r="N139" s="71"/>
      <c r="O139" s="71"/>
      <c r="P139" s="71"/>
      <c r="Q139" s="71"/>
      <c r="R139" s="71"/>
      <c r="S139" s="71"/>
      <c r="T139" s="71"/>
      <c r="U139" s="71"/>
      <c r="V139" s="71"/>
      <c r="W139" s="71"/>
    </row>
    <row r="140" customFormat="false" ht="12.75" hidden="false" customHeight="false" outlineLevel="0" collapsed="false">
      <c r="A140" s="61" t="s">
        <v>1288</v>
      </c>
      <c r="B140" s="61" t="s">
        <v>1289</v>
      </c>
      <c r="C140" s="71" t="str">
        <f aca="false">IF(A141=B141,"Match","")</f>
        <v/>
      </c>
      <c r="D140" s="71"/>
      <c r="E140" s="71"/>
      <c r="F140" s="71"/>
      <c r="G140" s="71"/>
      <c r="H140" s="71"/>
      <c r="I140" s="71"/>
      <c r="J140" s="71"/>
      <c r="K140" s="71"/>
      <c r="L140" s="71"/>
      <c r="M140" s="71"/>
      <c r="N140" s="71"/>
      <c r="O140" s="71"/>
      <c r="P140" s="71"/>
      <c r="Q140" s="71"/>
      <c r="R140" s="71"/>
      <c r="S140" s="71"/>
      <c r="T140" s="71"/>
      <c r="U140" s="71"/>
      <c r="V140" s="71"/>
      <c r="W140" s="71"/>
    </row>
    <row r="141" customFormat="false" ht="12.75" hidden="false" customHeight="false" outlineLevel="0" collapsed="false">
      <c r="A141" s="61" t="s">
        <v>1290</v>
      </c>
      <c r="B141" s="61" t="s">
        <v>1291</v>
      </c>
      <c r="C141" s="71" t="str">
        <f aca="false">IF(A142=B142,"Match","")</f>
        <v/>
      </c>
      <c r="D141" s="71"/>
      <c r="E141" s="71"/>
      <c r="F141" s="71"/>
      <c r="G141" s="71"/>
      <c r="H141" s="71"/>
      <c r="I141" s="71"/>
      <c r="J141" s="71"/>
      <c r="K141" s="71"/>
      <c r="L141" s="71"/>
      <c r="M141" s="71"/>
      <c r="N141" s="71"/>
      <c r="O141" s="71"/>
      <c r="P141" s="71"/>
      <c r="Q141" s="71"/>
      <c r="R141" s="71"/>
      <c r="S141" s="71"/>
      <c r="T141" s="71"/>
      <c r="U141" s="71"/>
      <c r="V141" s="71"/>
      <c r="W141" s="71"/>
    </row>
    <row r="142" customFormat="false" ht="12.75" hidden="false" customHeight="false" outlineLevel="0" collapsed="false">
      <c r="A142" s="61" t="s">
        <v>1292</v>
      </c>
      <c r="B142" s="61" t="s">
        <v>1293</v>
      </c>
      <c r="C142" s="71" t="str">
        <f aca="false">IF(A143=B143,"Match","")</f>
        <v/>
      </c>
      <c r="D142" s="71"/>
      <c r="E142" s="71"/>
      <c r="F142" s="71"/>
      <c r="G142" s="71"/>
      <c r="H142" s="71"/>
      <c r="I142" s="71"/>
      <c r="J142" s="71"/>
      <c r="K142" s="71"/>
      <c r="L142" s="71"/>
      <c r="M142" s="71"/>
      <c r="N142" s="71"/>
      <c r="O142" s="71"/>
      <c r="P142" s="71"/>
      <c r="Q142" s="71"/>
      <c r="R142" s="71"/>
      <c r="S142" s="71"/>
      <c r="T142" s="71"/>
      <c r="U142" s="71"/>
      <c r="V142" s="71"/>
      <c r="W142" s="71"/>
    </row>
    <row r="143" customFormat="false" ht="12.75" hidden="false" customHeight="false" outlineLevel="0" collapsed="false">
      <c r="A143" s="61" t="s">
        <v>1294</v>
      </c>
      <c r="B143" s="61" t="s">
        <v>1295</v>
      </c>
      <c r="C143" s="71" t="str">
        <f aca="false">IF(A144=B144,"Match","")</f>
        <v/>
      </c>
      <c r="D143" s="71"/>
      <c r="E143" s="71"/>
      <c r="F143" s="71"/>
      <c r="G143" s="71"/>
      <c r="H143" s="71"/>
      <c r="I143" s="71"/>
      <c r="J143" s="71"/>
      <c r="K143" s="71"/>
      <c r="L143" s="71"/>
      <c r="M143" s="71"/>
      <c r="N143" s="71"/>
      <c r="O143" s="71"/>
      <c r="P143" s="71"/>
      <c r="Q143" s="71"/>
      <c r="R143" s="71"/>
      <c r="S143" s="71"/>
      <c r="T143" s="71"/>
      <c r="U143" s="71"/>
      <c r="V143" s="71"/>
      <c r="W143" s="71"/>
    </row>
    <row r="144" customFormat="false" ht="12.75" hidden="false" customHeight="false" outlineLevel="0" collapsed="false">
      <c r="A144" s="61" t="s">
        <v>1296</v>
      </c>
      <c r="B144" s="61" t="s">
        <v>1297</v>
      </c>
      <c r="C144" s="71" t="str">
        <f aca="false">IF(A145=B145,"Match","")</f>
        <v/>
      </c>
      <c r="D144" s="71"/>
      <c r="E144" s="71"/>
      <c r="F144" s="71"/>
      <c r="G144" s="71"/>
      <c r="H144" s="71"/>
      <c r="I144" s="71"/>
      <c r="J144" s="71"/>
      <c r="K144" s="71"/>
      <c r="L144" s="71"/>
      <c r="M144" s="71"/>
      <c r="N144" s="71"/>
      <c r="O144" s="71"/>
      <c r="P144" s="71"/>
      <c r="Q144" s="71"/>
      <c r="R144" s="71"/>
      <c r="S144" s="71"/>
      <c r="T144" s="71"/>
      <c r="U144" s="71"/>
      <c r="V144" s="71"/>
      <c r="W144" s="71"/>
    </row>
    <row r="145" customFormat="false" ht="12.75" hidden="false" customHeight="false" outlineLevel="0" collapsed="false">
      <c r="A145" s="61" t="s">
        <v>1298</v>
      </c>
      <c r="B145" s="61" t="s">
        <v>1299</v>
      </c>
      <c r="C145" s="71" t="str">
        <f aca="false">IF(A146=B146,"Match","")</f>
        <v/>
      </c>
      <c r="D145" s="71"/>
      <c r="E145" s="71"/>
      <c r="F145" s="71"/>
      <c r="G145" s="71"/>
      <c r="H145" s="71"/>
      <c r="I145" s="71"/>
      <c r="J145" s="71"/>
      <c r="K145" s="71"/>
      <c r="L145" s="71"/>
      <c r="M145" s="71"/>
      <c r="N145" s="71"/>
      <c r="O145" s="71"/>
      <c r="P145" s="71"/>
      <c r="Q145" s="71"/>
      <c r="R145" s="71"/>
      <c r="S145" s="71"/>
      <c r="T145" s="71"/>
      <c r="U145" s="71"/>
      <c r="V145" s="71"/>
      <c r="W145" s="71"/>
    </row>
    <row r="146" customFormat="false" ht="12.75" hidden="false" customHeight="false" outlineLevel="0" collapsed="false">
      <c r="A146" s="61" t="s">
        <v>1300</v>
      </c>
      <c r="B146" s="61" t="s">
        <v>1301</v>
      </c>
      <c r="C146" s="71" t="str">
        <f aca="false">IF(A147=B147,"Match","")</f>
        <v/>
      </c>
      <c r="D146" s="71"/>
      <c r="E146" s="71"/>
      <c r="F146" s="71"/>
      <c r="G146" s="71"/>
      <c r="H146" s="71"/>
      <c r="I146" s="71"/>
      <c r="J146" s="71"/>
      <c r="K146" s="71"/>
      <c r="L146" s="71"/>
      <c r="M146" s="71"/>
      <c r="N146" s="71"/>
      <c r="O146" s="71"/>
      <c r="P146" s="71"/>
      <c r="Q146" s="71"/>
      <c r="R146" s="71"/>
      <c r="S146" s="71"/>
      <c r="T146" s="71"/>
      <c r="U146" s="71"/>
      <c r="V146" s="71"/>
      <c r="W146" s="71"/>
    </row>
    <row r="147" customFormat="false" ht="12.75" hidden="false" customHeight="false" outlineLevel="0" collapsed="false">
      <c r="A147" s="61" t="s">
        <v>1302</v>
      </c>
      <c r="B147" s="61" t="s">
        <v>1303</v>
      </c>
      <c r="C147" s="71" t="str">
        <f aca="false">IF(A148=B148,"Match","")</f>
        <v/>
      </c>
      <c r="D147" s="71"/>
      <c r="E147" s="71"/>
      <c r="F147" s="71"/>
      <c r="G147" s="71"/>
      <c r="H147" s="71"/>
      <c r="I147" s="71"/>
      <c r="J147" s="71"/>
      <c r="K147" s="71"/>
      <c r="L147" s="71"/>
      <c r="M147" s="71"/>
      <c r="N147" s="71"/>
      <c r="O147" s="71"/>
      <c r="P147" s="71"/>
      <c r="Q147" s="71"/>
      <c r="R147" s="71"/>
      <c r="S147" s="71"/>
      <c r="T147" s="71"/>
      <c r="U147" s="71"/>
      <c r="V147" s="71"/>
      <c r="W147" s="71"/>
    </row>
    <row r="148" customFormat="false" ht="12.75" hidden="false" customHeight="false" outlineLevel="0" collapsed="false">
      <c r="A148" s="61" t="s">
        <v>1304</v>
      </c>
      <c r="B148" s="61" t="s">
        <v>1305</v>
      </c>
      <c r="C148" s="71" t="str">
        <f aca="false">IF(A149=B149,"Match","")</f>
        <v/>
      </c>
      <c r="D148" s="71"/>
      <c r="E148" s="71"/>
      <c r="F148" s="71"/>
      <c r="G148" s="71"/>
      <c r="H148" s="71"/>
      <c r="I148" s="71"/>
      <c r="J148" s="71"/>
      <c r="K148" s="71"/>
      <c r="L148" s="71"/>
      <c r="M148" s="71"/>
      <c r="N148" s="71"/>
      <c r="O148" s="71"/>
      <c r="P148" s="71"/>
      <c r="Q148" s="71"/>
      <c r="R148" s="71"/>
      <c r="S148" s="71"/>
      <c r="T148" s="71"/>
      <c r="U148" s="71"/>
      <c r="V148" s="71"/>
      <c r="W148" s="71"/>
    </row>
    <row r="149" customFormat="false" ht="12.75" hidden="false" customHeight="false" outlineLevel="0" collapsed="false">
      <c r="A149" s="61" t="s">
        <v>1306</v>
      </c>
      <c r="B149" s="61" t="s">
        <v>1307</v>
      </c>
      <c r="C149" s="71" t="str">
        <f aca="false">IF(A150=B150,"Match","")</f>
        <v/>
      </c>
      <c r="D149" s="71"/>
      <c r="E149" s="71"/>
      <c r="F149" s="71"/>
      <c r="G149" s="71"/>
      <c r="H149" s="71"/>
      <c r="I149" s="71"/>
      <c r="J149" s="71"/>
      <c r="K149" s="71"/>
      <c r="L149" s="71"/>
      <c r="M149" s="71"/>
      <c r="N149" s="71"/>
      <c r="O149" s="71"/>
      <c r="P149" s="71"/>
      <c r="Q149" s="71"/>
      <c r="R149" s="71"/>
      <c r="S149" s="71"/>
      <c r="T149" s="71"/>
      <c r="U149" s="71"/>
      <c r="V149" s="71"/>
      <c r="W149" s="71"/>
    </row>
    <row r="150" customFormat="false" ht="12.75" hidden="false" customHeight="false" outlineLevel="0" collapsed="false">
      <c r="A150" s="61" t="s">
        <v>1308</v>
      </c>
      <c r="B150" s="61" t="s">
        <v>1309</v>
      </c>
      <c r="C150" s="71" t="str">
        <f aca="false">IF(A151=B151,"Match","")</f>
        <v/>
      </c>
      <c r="D150" s="71"/>
      <c r="E150" s="71"/>
      <c r="F150" s="71"/>
      <c r="G150" s="71"/>
      <c r="H150" s="71"/>
      <c r="I150" s="71"/>
      <c r="J150" s="71"/>
      <c r="K150" s="71"/>
      <c r="L150" s="71"/>
      <c r="M150" s="71"/>
      <c r="N150" s="71"/>
      <c r="O150" s="71"/>
      <c r="P150" s="71"/>
      <c r="Q150" s="71"/>
      <c r="R150" s="71"/>
      <c r="S150" s="71"/>
      <c r="T150" s="71"/>
      <c r="U150" s="71"/>
      <c r="V150" s="71"/>
      <c r="W150" s="71"/>
    </row>
    <row r="151" customFormat="false" ht="12.75" hidden="false" customHeight="false" outlineLevel="0" collapsed="false">
      <c r="A151" s="61" t="s">
        <v>1310</v>
      </c>
      <c r="B151" s="61" t="s">
        <v>1311</v>
      </c>
      <c r="C151" s="71" t="str">
        <f aca="false">IF(A152=B152,"Match","")</f>
        <v/>
      </c>
      <c r="D151" s="71"/>
      <c r="E151" s="71"/>
      <c r="F151" s="71"/>
      <c r="G151" s="71"/>
      <c r="H151" s="71"/>
      <c r="I151" s="71"/>
      <c r="J151" s="71"/>
      <c r="K151" s="71"/>
      <c r="L151" s="71"/>
      <c r="M151" s="71"/>
      <c r="N151" s="71"/>
      <c r="O151" s="71"/>
      <c r="P151" s="71"/>
      <c r="Q151" s="71"/>
      <c r="R151" s="71"/>
      <c r="S151" s="71"/>
      <c r="T151" s="71"/>
      <c r="U151" s="71"/>
      <c r="V151" s="71"/>
      <c r="W151" s="71"/>
    </row>
    <row r="152" customFormat="false" ht="12.75" hidden="false" customHeight="false" outlineLevel="0" collapsed="false">
      <c r="A152" s="61" t="s">
        <v>1312</v>
      </c>
      <c r="B152" s="61" t="s">
        <v>1313</v>
      </c>
      <c r="C152" s="71" t="str">
        <f aca="false">IF(A153=B153,"Match","")</f>
        <v/>
      </c>
      <c r="D152" s="71"/>
      <c r="E152" s="71"/>
      <c r="F152" s="71"/>
      <c r="G152" s="71"/>
      <c r="H152" s="71"/>
      <c r="I152" s="71"/>
      <c r="J152" s="71"/>
      <c r="K152" s="71"/>
      <c r="L152" s="71"/>
      <c r="M152" s="71"/>
      <c r="N152" s="71"/>
      <c r="O152" s="71"/>
      <c r="P152" s="71"/>
      <c r="Q152" s="71"/>
      <c r="R152" s="71"/>
      <c r="S152" s="71"/>
      <c r="T152" s="71"/>
      <c r="U152" s="71"/>
      <c r="V152" s="71"/>
      <c r="W152" s="71"/>
    </row>
    <row r="153" customFormat="false" ht="12.75" hidden="false" customHeight="false" outlineLevel="0" collapsed="false">
      <c r="A153" s="61" t="s">
        <v>1314</v>
      </c>
      <c r="B153" s="61" t="s">
        <v>1315</v>
      </c>
      <c r="C153" s="71" t="str">
        <f aca="false">IF(A154=B154,"Match","")</f>
        <v/>
      </c>
      <c r="D153" s="71"/>
      <c r="E153" s="71"/>
      <c r="F153" s="71"/>
      <c r="G153" s="71"/>
      <c r="H153" s="71"/>
      <c r="I153" s="71"/>
      <c r="J153" s="71"/>
      <c r="K153" s="71"/>
      <c r="L153" s="71"/>
      <c r="M153" s="71"/>
      <c r="N153" s="71"/>
      <c r="O153" s="71"/>
      <c r="P153" s="71"/>
      <c r="Q153" s="71"/>
      <c r="R153" s="71"/>
      <c r="S153" s="71"/>
      <c r="T153" s="71"/>
      <c r="U153" s="71"/>
      <c r="V153" s="71"/>
      <c r="W153" s="71"/>
    </row>
    <row r="154" customFormat="false" ht="12.75" hidden="false" customHeight="false" outlineLevel="0" collapsed="false">
      <c r="A154" s="61" t="s">
        <v>1316</v>
      </c>
      <c r="B154" s="61" t="s">
        <v>1317</v>
      </c>
      <c r="C154" s="71" t="str">
        <f aca="false">IF(A155=B155,"Match","")</f>
        <v/>
      </c>
      <c r="D154" s="71"/>
      <c r="E154" s="71"/>
      <c r="F154" s="71"/>
      <c r="G154" s="71"/>
      <c r="H154" s="71"/>
      <c r="I154" s="71"/>
      <c r="J154" s="71"/>
      <c r="K154" s="71"/>
      <c r="L154" s="71"/>
      <c r="M154" s="71"/>
      <c r="N154" s="71"/>
      <c r="O154" s="71"/>
      <c r="P154" s="71"/>
      <c r="Q154" s="71"/>
      <c r="R154" s="71"/>
      <c r="S154" s="71"/>
      <c r="T154" s="71"/>
      <c r="U154" s="71"/>
      <c r="V154" s="71"/>
      <c r="W154" s="71"/>
    </row>
    <row r="155" customFormat="false" ht="12.75" hidden="false" customHeight="false" outlineLevel="0" collapsed="false">
      <c r="A155" s="61" t="s">
        <v>1318</v>
      </c>
      <c r="B155" s="61" t="s">
        <v>1319</v>
      </c>
      <c r="C155" s="71" t="str">
        <f aca="false">IF(A156=B156,"Match","")</f>
        <v/>
      </c>
      <c r="D155" s="71"/>
      <c r="E155" s="71"/>
      <c r="F155" s="71"/>
      <c r="G155" s="71"/>
      <c r="H155" s="71"/>
      <c r="I155" s="71"/>
      <c r="J155" s="71"/>
      <c r="K155" s="71"/>
      <c r="L155" s="71"/>
      <c r="M155" s="71"/>
      <c r="N155" s="71"/>
      <c r="O155" s="71"/>
      <c r="P155" s="71"/>
      <c r="Q155" s="71"/>
      <c r="R155" s="71"/>
      <c r="S155" s="71"/>
      <c r="T155" s="71"/>
      <c r="U155" s="71"/>
      <c r="V155" s="71"/>
      <c r="W155" s="71"/>
    </row>
    <row r="156" customFormat="false" ht="12.75" hidden="false" customHeight="false" outlineLevel="0" collapsed="false">
      <c r="A156" s="61" t="s">
        <v>1320</v>
      </c>
      <c r="B156" s="61" t="s">
        <v>1321</v>
      </c>
      <c r="C156" s="71" t="str">
        <f aca="false">IF(A157=B157,"Match","")</f>
        <v/>
      </c>
      <c r="D156" s="71"/>
      <c r="E156" s="71"/>
      <c r="F156" s="71"/>
      <c r="G156" s="71"/>
      <c r="H156" s="71"/>
      <c r="I156" s="71"/>
      <c r="J156" s="71"/>
      <c r="K156" s="71"/>
      <c r="L156" s="71"/>
      <c r="M156" s="71"/>
      <c r="N156" s="71"/>
      <c r="O156" s="71"/>
      <c r="P156" s="71"/>
      <c r="Q156" s="71"/>
      <c r="R156" s="71"/>
      <c r="S156" s="71"/>
      <c r="T156" s="71"/>
      <c r="U156" s="71"/>
      <c r="V156" s="71"/>
      <c r="W156" s="71"/>
    </row>
    <row r="157" customFormat="false" ht="12.75" hidden="false" customHeight="false" outlineLevel="0" collapsed="false">
      <c r="A157" s="61" t="s">
        <v>1322</v>
      </c>
      <c r="B157" s="61" t="s">
        <v>1323</v>
      </c>
      <c r="C157" s="71" t="str">
        <f aca="false">IF(A158=B158,"Match","")</f>
        <v/>
      </c>
      <c r="D157" s="71"/>
      <c r="E157" s="71"/>
      <c r="F157" s="71"/>
      <c r="G157" s="71"/>
      <c r="H157" s="71"/>
      <c r="I157" s="71"/>
      <c r="J157" s="71"/>
      <c r="K157" s="71"/>
      <c r="L157" s="71"/>
      <c r="M157" s="71"/>
      <c r="N157" s="71"/>
      <c r="O157" s="71"/>
      <c r="P157" s="71"/>
      <c r="Q157" s="71"/>
      <c r="R157" s="71"/>
      <c r="S157" s="71"/>
      <c r="T157" s="71"/>
      <c r="U157" s="71"/>
      <c r="V157" s="71"/>
      <c r="W157" s="71"/>
    </row>
    <row r="158" customFormat="false" ht="12.75" hidden="false" customHeight="false" outlineLevel="0" collapsed="false">
      <c r="A158" s="61" t="s">
        <v>1324</v>
      </c>
      <c r="B158" s="61" t="s">
        <v>1325</v>
      </c>
      <c r="C158" s="71" t="str">
        <f aca="false">IF(A159=B159,"Match","")</f>
        <v/>
      </c>
      <c r="D158" s="71"/>
      <c r="E158" s="71"/>
      <c r="F158" s="71"/>
      <c r="G158" s="71"/>
      <c r="H158" s="71"/>
      <c r="I158" s="71"/>
      <c r="J158" s="71"/>
      <c r="K158" s="71"/>
      <c r="L158" s="71"/>
      <c r="M158" s="71"/>
      <c r="N158" s="71"/>
      <c r="O158" s="71"/>
      <c r="P158" s="71"/>
      <c r="Q158" s="71"/>
      <c r="R158" s="71"/>
      <c r="S158" s="71"/>
      <c r="T158" s="71"/>
      <c r="U158" s="71"/>
      <c r="V158" s="71"/>
      <c r="W158" s="71"/>
    </row>
    <row r="159" customFormat="false" ht="12.75" hidden="false" customHeight="false" outlineLevel="0" collapsed="false">
      <c r="A159" s="61" t="s">
        <v>1326</v>
      </c>
      <c r="B159" s="61" t="s">
        <v>1327</v>
      </c>
      <c r="C159" s="71" t="str">
        <f aca="false">IF(A160=B160,"Match","")</f>
        <v/>
      </c>
      <c r="D159" s="71"/>
      <c r="E159" s="71"/>
      <c r="F159" s="71"/>
      <c r="G159" s="71"/>
      <c r="H159" s="71"/>
      <c r="I159" s="71"/>
      <c r="J159" s="71"/>
      <c r="K159" s="71"/>
      <c r="L159" s="71"/>
      <c r="M159" s="71"/>
      <c r="N159" s="71"/>
      <c r="O159" s="71"/>
      <c r="P159" s="71"/>
      <c r="Q159" s="71"/>
      <c r="R159" s="71"/>
      <c r="S159" s="71"/>
      <c r="T159" s="71"/>
      <c r="U159" s="71"/>
      <c r="V159" s="71"/>
      <c r="W159" s="71"/>
    </row>
    <row r="160" customFormat="false" ht="12.75" hidden="false" customHeight="false" outlineLevel="0" collapsed="false">
      <c r="A160" s="61" t="s">
        <v>1328</v>
      </c>
      <c r="B160" s="61" t="s">
        <v>1329</v>
      </c>
      <c r="C160" s="71" t="str">
        <f aca="false">IF(A161=B161,"Match","")</f>
        <v/>
      </c>
      <c r="D160" s="71"/>
      <c r="E160" s="71"/>
      <c r="F160" s="71"/>
      <c r="G160" s="71"/>
      <c r="H160" s="71"/>
      <c r="I160" s="71"/>
      <c r="J160" s="71"/>
      <c r="K160" s="71"/>
      <c r="L160" s="71"/>
      <c r="M160" s="71"/>
      <c r="N160" s="71"/>
      <c r="O160" s="71"/>
      <c r="P160" s="71"/>
      <c r="Q160" s="71"/>
      <c r="R160" s="71"/>
      <c r="S160" s="71"/>
      <c r="T160" s="71"/>
      <c r="U160" s="71"/>
      <c r="V160" s="71"/>
      <c r="W160" s="71"/>
    </row>
    <row r="161" customFormat="false" ht="12.75" hidden="false" customHeight="false" outlineLevel="0" collapsed="false">
      <c r="A161" s="61" t="s">
        <v>1330</v>
      </c>
      <c r="B161" s="61" t="s">
        <v>1331</v>
      </c>
      <c r="C161" s="71" t="str">
        <f aca="false">IF(A162=B162,"Match","")</f>
        <v/>
      </c>
      <c r="D161" s="71"/>
      <c r="E161" s="71"/>
      <c r="F161" s="71"/>
      <c r="G161" s="71"/>
      <c r="H161" s="71"/>
      <c r="I161" s="71"/>
      <c r="J161" s="71"/>
      <c r="K161" s="71"/>
      <c r="L161" s="71"/>
      <c r="M161" s="71"/>
      <c r="N161" s="71"/>
      <c r="O161" s="71"/>
      <c r="P161" s="71"/>
      <c r="Q161" s="71"/>
      <c r="R161" s="71"/>
      <c r="S161" s="71"/>
      <c r="T161" s="71"/>
      <c r="U161" s="71"/>
      <c r="V161" s="71"/>
      <c r="W161" s="71"/>
    </row>
    <row r="162" customFormat="false" ht="12.75" hidden="false" customHeight="false" outlineLevel="0" collapsed="false">
      <c r="A162" s="61" t="s">
        <v>1332</v>
      </c>
      <c r="B162" s="61" t="s">
        <v>1333</v>
      </c>
      <c r="C162" s="71" t="str">
        <f aca="false">IF(A163=B163,"Match","")</f>
        <v/>
      </c>
      <c r="D162" s="71"/>
      <c r="E162" s="71"/>
      <c r="F162" s="71"/>
      <c r="G162" s="71"/>
      <c r="H162" s="71"/>
      <c r="I162" s="71"/>
      <c r="J162" s="71"/>
      <c r="K162" s="71"/>
      <c r="L162" s="71"/>
      <c r="M162" s="71"/>
      <c r="N162" s="71"/>
      <c r="O162" s="71"/>
      <c r="P162" s="71"/>
      <c r="Q162" s="71"/>
      <c r="R162" s="71"/>
      <c r="S162" s="71"/>
      <c r="T162" s="71"/>
      <c r="U162" s="71"/>
      <c r="V162" s="71"/>
      <c r="W162" s="71"/>
    </row>
    <row r="163" customFormat="false" ht="12.75" hidden="false" customHeight="false" outlineLevel="0" collapsed="false">
      <c r="A163" s="61" t="s">
        <v>1334</v>
      </c>
      <c r="B163" s="61" t="s">
        <v>1335</v>
      </c>
      <c r="C163" s="71" t="str">
        <f aca="false">IF(A164=B164,"Match","")</f>
        <v/>
      </c>
      <c r="D163" s="71"/>
      <c r="E163" s="71"/>
      <c r="F163" s="71"/>
      <c r="G163" s="71"/>
      <c r="H163" s="71"/>
      <c r="I163" s="71"/>
      <c r="J163" s="71"/>
      <c r="K163" s="71"/>
      <c r="L163" s="71"/>
      <c r="M163" s="71"/>
      <c r="N163" s="71"/>
      <c r="O163" s="71"/>
      <c r="P163" s="71"/>
      <c r="Q163" s="71"/>
      <c r="R163" s="71"/>
      <c r="S163" s="71"/>
      <c r="T163" s="71"/>
      <c r="U163" s="71"/>
      <c r="V163" s="71"/>
      <c r="W163" s="71"/>
    </row>
    <row r="164" customFormat="false" ht="12.75" hidden="false" customHeight="false" outlineLevel="0" collapsed="false">
      <c r="A164" s="61" t="s">
        <v>1336</v>
      </c>
      <c r="B164" s="61" t="s">
        <v>1337</v>
      </c>
      <c r="C164" s="71" t="str">
        <f aca="false">IF(A165=B165,"Match","")</f>
        <v/>
      </c>
      <c r="D164" s="71"/>
      <c r="E164" s="71"/>
      <c r="F164" s="71"/>
      <c r="G164" s="71"/>
      <c r="H164" s="71"/>
      <c r="I164" s="71"/>
      <c r="J164" s="71"/>
      <c r="K164" s="71"/>
      <c r="L164" s="71"/>
      <c r="M164" s="71"/>
      <c r="N164" s="71"/>
      <c r="O164" s="71"/>
      <c r="P164" s="71"/>
      <c r="Q164" s="71"/>
      <c r="R164" s="71"/>
      <c r="S164" s="71"/>
      <c r="T164" s="71"/>
      <c r="U164" s="71"/>
      <c r="V164" s="71"/>
      <c r="W164" s="71"/>
    </row>
    <row r="165" customFormat="false" ht="12.75" hidden="false" customHeight="false" outlineLevel="0" collapsed="false">
      <c r="A165" s="61" t="s">
        <v>1338</v>
      </c>
      <c r="B165" s="61" t="s">
        <v>1339</v>
      </c>
      <c r="C165" s="71" t="str">
        <f aca="false">IF(A166=B166,"Match","")</f>
        <v/>
      </c>
      <c r="D165" s="71"/>
      <c r="E165" s="71"/>
      <c r="F165" s="71"/>
      <c r="G165" s="71"/>
      <c r="H165" s="71"/>
      <c r="I165" s="71"/>
      <c r="J165" s="71"/>
      <c r="K165" s="71"/>
      <c r="L165" s="71"/>
      <c r="M165" s="71"/>
      <c r="N165" s="71"/>
      <c r="O165" s="71"/>
      <c r="P165" s="71"/>
      <c r="Q165" s="71"/>
      <c r="R165" s="71"/>
      <c r="S165" s="71"/>
      <c r="T165" s="71"/>
      <c r="U165" s="71"/>
      <c r="V165" s="71"/>
      <c r="W165" s="71"/>
    </row>
    <row r="166" customFormat="false" ht="12.75" hidden="false" customHeight="false" outlineLevel="0" collapsed="false">
      <c r="A166" s="61" t="s">
        <v>1340</v>
      </c>
      <c r="B166" s="61" t="s">
        <v>1341</v>
      </c>
      <c r="C166" s="71" t="str">
        <f aca="false">IF(A167=B167,"Match","")</f>
        <v/>
      </c>
      <c r="D166" s="71"/>
      <c r="E166" s="71"/>
      <c r="F166" s="71"/>
      <c r="G166" s="71"/>
      <c r="H166" s="71"/>
      <c r="I166" s="71"/>
      <c r="J166" s="71"/>
      <c r="K166" s="71"/>
      <c r="L166" s="71"/>
      <c r="M166" s="71"/>
      <c r="N166" s="71"/>
      <c r="O166" s="71"/>
      <c r="P166" s="71"/>
      <c r="Q166" s="71"/>
      <c r="R166" s="71"/>
      <c r="S166" s="71"/>
      <c r="T166" s="71"/>
      <c r="U166" s="71"/>
      <c r="V166" s="71"/>
      <c r="W166" s="71"/>
    </row>
    <row r="167" customFormat="false" ht="12.75" hidden="false" customHeight="false" outlineLevel="0" collapsed="false">
      <c r="A167" s="61" t="s">
        <v>1342</v>
      </c>
      <c r="B167" s="61" t="s">
        <v>1343</v>
      </c>
      <c r="C167" s="71" t="str">
        <f aca="false">IF(A168=B168,"Match","")</f>
        <v/>
      </c>
      <c r="D167" s="71"/>
      <c r="E167" s="71"/>
      <c r="F167" s="71"/>
      <c r="G167" s="71"/>
      <c r="H167" s="71"/>
      <c r="I167" s="71"/>
      <c r="J167" s="71"/>
      <c r="K167" s="71"/>
      <c r="L167" s="71"/>
      <c r="M167" s="71"/>
      <c r="N167" s="71"/>
      <c r="O167" s="71"/>
      <c r="P167" s="71"/>
      <c r="Q167" s="71"/>
      <c r="R167" s="71"/>
      <c r="S167" s="71"/>
      <c r="T167" s="71"/>
      <c r="U167" s="71"/>
      <c r="V167" s="71"/>
      <c r="W167" s="71"/>
    </row>
    <row r="168" customFormat="false" ht="12.75" hidden="false" customHeight="false" outlineLevel="0" collapsed="false">
      <c r="A168" s="61" t="s">
        <v>1344</v>
      </c>
      <c r="B168" s="61" t="s">
        <v>1345</v>
      </c>
      <c r="C168" s="71" t="str">
        <f aca="false">IF(A169=B169,"Match","")</f>
        <v/>
      </c>
      <c r="D168" s="71"/>
      <c r="E168" s="71"/>
      <c r="F168" s="71"/>
      <c r="G168" s="71"/>
      <c r="H168" s="71"/>
      <c r="I168" s="71"/>
      <c r="J168" s="71"/>
      <c r="K168" s="71"/>
      <c r="L168" s="71"/>
      <c r="M168" s="71"/>
      <c r="N168" s="71"/>
      <c r="O168" s="71"/>
      <c r="P168" s="71"/>
      <c r="Q168" s="71"/>
      <c r="R168" s="71"/>
      <c r="S168" s="71"/>
      <c r="T168" s="71"/>
      <c r="U168" s="71"/>
      <c r="V168" s="71"/>
      <c r="W168" s="71"/>
    </row>
    <row r="169" customFormat="false" ht="12.75" hidden="false" customHeight="false" outlineLevel="0" collapsed="false">
      <c r="A169" s="61" t="s">
        <v>1346</v>
      </c>
      <c r="B169" s="61" t="s">
        <v>1347</v>
      </c>
      <c r="C169" s="71" t="str">
        <f aca="false">IF(A170=B170,"Match","")</f>
        <v/>
      </c>
      <c r="D169" s="71"/>
      <c r="E169" s="71"/>
      <c r="F169" s="71"/>
      <c r="G169" s="71"/>
      <c r="H169" s="71"/>
      <c r="I169" s="71"/>
      <c r="J169" s="71"/>
      <c r="K169" s="71"/>
      <c r="L169" s="71"/>
      <c r="M169" s="71"/>
      <c r="N169" s="71"/>
      <c r="O169" s="71"/>
      <c r="P169" s="71"/>
      <c r="Q169" s="71"/>
      <c r="R169" s="71"/>
      <c r="S169" s="71"/>
      <c r="T169" s="71"/>
      <c r="U169" s="71"/>
      <c r="V169" s="71"/>
      <c r="W169" s="71"/>
    </row>
    <row r="170" customFormat="false" ht="12.75" hidden="false" customHeight="false" outlineLevel="0" collapsed="false">
      <c r="A170" s="61" t="s">
        <v>1348</v>
      </c>
      <c r="B170" s="61" t="s">
        <v>1349</v>
      </c>
      <c r="C170" s="71" t="str">
        <f aca="false">IF(A171=B171,"Match","")</f>
        <v/>
      </c>
      <c r="D170" s="71"/>
      <c r="E170" s="71"/>
      <c r="F170" s="71"/>
      <c r="G170" s="71"/>
      <c r="H170" s="71"/>
      <c r="I170" s="71"/>
      <c r="J170" s="71"/>
      <c r="K170" s="71"/>
      <c r="L170" s="71"/>
      <c r="M170" s="71"/>
      <c r="N170" s="71"/>
      <c r="O170" s="71"/>
      <c r="P170" s="71"/>
      <c r="Q170" s="71"/>
      <c r="R170" s="71"/>
      <c r="S170" s="71"/>
      <c r="T170" s="71"/>
      <c r="U170" s="71"/>
      <c r="V170" s="71"/>
      <c r="W170" s="71"/>
    </row>
    <row r="171" customFormat="false" ht="12.75" hidden="false" customHeight="false" outlineLevel="0" collapsed="false">
      <c r="A171" s="61" t="s">
        <v>1350</v>
      </c>
      <c r="B171" s="61" t="s">
        <v>1351</v>
      </c>
      <c r="C171" s="71" t="str">
        <f aca="false">IF(A172=B172,"Match","")</f>
        <v/>
      </c>
      <c r="D171" s="71"/>
      <c r="E171" s="71"/>
      <c r="F171" s="71"/>
      <c r="G171" s="71"/>
      <c r="H171" s="71"/>
      <c r="I171" s="71"/>
      <c r="J171" s="71"/>
      <c r="K171" s="71"/>
      <c r="L171" s="71"/>
      <c r="M171" s="71"/>
      <c r="N171" s="71"/>
      <c r="O171" s="71"/>
      <c r="P171" s="71"/>
      <c r="Q171" s="71"/>
      <c r="R171" s="71"/>
      <c r="S171" s="71"/>
      <c r="T171" s="71"/>
      <c r="U171" s="71"/>
      <c r="V171" s="71"/>
      <c r="W171" s="71"/>
    </row>
    <row r="172" customFormat="false" ht="12.75" hidden="false" customHeight="false" outlineLevel="0" collapsed="false">
      <c r="A172" s="61" t="s">
        <v>1352</v>
      </c>
      <c r="B172" s="61" t="s">
        <v>1353</v>
      </c>
      <c r="C172" s="71" t="str">
        <f aca="false">IF(A173=B173,"Match","")</f>
        <v/>
      </c>
      <c r="D172" s="71"/>
      <c r="E172" s="71"/>
      <c r="F172" s="71"/>
      <c r="G172" s="71"/>
      <c r="H172" s="71"/>
      <c r="I172" s="71"/>
      <c r="J172" s="71"/>
      <c r="K172" s="71"/>
      <c r="L172" s="71"/>
      <c r="M172" s="71"/>
      <c r="N172" s="71"/>
      <c r="O172" s="71"/>
      <c r="P172" s="71"/>
      <c r="Q172" s="71"/>
      <c r="R172" s="71"/>
      <c r="S172" s="71"/>
      <c r="T172" s="71"/>
      <c r="U172" s="71"/>
      <c r="V172" s="71"/>
      <c r="W172" s="71"/>
    </row>
    <row r="173" customFormat="false" ht="12.75" hidden="false" customHeight="false" outlineLevel="0" collapsed="false">
      <c r="A173" s="61" t="s">
        <v>1354</v>
      </c>
      <c r="B173" s="61" t="s">
        <v>1355</v>
      </c>
      <c r="C173" s="71" t="str">
        <f aca="false">IF(A174=B174,"Match","")</f>
        <v/>
      </c>
      <c r="D173" s="71"/>
      <c r="E173" s="71"/>
      <c r="F173" s="71"/>
      <c r="G173" s="71"/>
      <c r="H173" s="71"/>
      <c r="I173" s="71"/>
      <c r="J173" s="71"/>
      <c r="K173" s="71"/>
      <c r="L173" s="71"/>
      <c r="M173" s="71"/>
      <c r="N173" s="71"/>
      <c r="O173" s="71"/>
      <c r="P173" s="71"/>
      <c r="Q173" s="71"/>
      <c r="R173" s="71"/>
      <c r="S173" s="71"/>
      <c r="T173" s="71"/>
      <c r="U173" s="71"/>
      <c r="V173" s="71"/>
      <c r="W173" s="71"/>
    </row>
    <row r="174" customFormat="false" ht="12.75" hidden="false" customHeight="false" outlineLevel="0" collapsed="false">
      <c r="A174" s="61" t="s">
        <v>1356</v>
      </c>
      <c r="B174" s="61" t="s">
        <v>1357</v>
      </c>
      <c r="C174" s="71" t="str">
        <f aca="false">IF(A175=B175,"Match","")</f>
        <v/>
      </c>
      <c r="D174" s="71"/>
      <c r="E174" s="71"/>
      <c r="F174" s="71"/>
      <c r="G174" s="71"/>
      <c r="H174" s="71"/>
      <c r="I174" s="71"/>
      <c r="J174" s="71"/>
      <c r="K174" s="71"/>
      <c r="L174" s="71"/>
      <c r="M174" s="71"/>
      <c r="N174" s="71"/>
      <c r="O174" s="71"/>
      <c r="P174" s="71"/>
      <c r="Q174" s="71"/>
      <c r="R174" s="71"/>
      <c r="S174" s="71"/>
      <c r="T174" s="71"/>
      <c r="U174" s="71"/>
      <c r="V174" s="71"/>
      <c r="W174" s="71"/>
    </row>
    <row r="175" customFormat="false" ht="12.75" hidden="false" customHeight="false" outlineLevel="0" collapsed="false">
      <c r="A175" s="61" t="s">
        <v>1358</v>
      </c>
      <c r="B175" s="61" t="s">
        <v>1359</v>
      </c>
      <c r="C175" s="71" t="str">
        <f aca="false">IF(A176=B176,"Match","")</f>
        <v/>
      </c>
      <c r="D175" s="71"/>
      <c r="E175" s="71"/>
      <c r="F175" s="71"/>
      <c r="G175" s="71"/>
      <c r="H175" s="71"/>
      <c r="I175" s="71"/>
      <c r="J175" s="71"/>
      <c r="K175" s="71"/>
      <c r="L175" s="71"/>
      <c r="M175" s="71"/>
      <c r="N175" s="71"/>
      <c r="O175" s="71"/>
      <c r="P175" s="71"/>
      <c r="Q175" s="71"/>
      <c r="R175" s="71"/>
      <c r="S175" s="71"/>
      <c r="T175" s="71"/>
      <c r="U175" s="71"/>
      <c r="V175" s="71"/>
      <c r="W175" s="71"/>
    </row>
    <row r="176" customFormat="false" ht="12.75" hidden="false" customHeight="false" outlineLevel="0" collapsed="false">
      <c r="A176" s="61" t="s">
        <v>1360</v>
      </c>
      <c r="B176" s="61" t="s">
        <v>1361</v>
      </c>
      <c r="C176" s="71" t="str">
        <f aca="false">IF(A177=B177,"Match","")</f>
        <v/>
      </c>
      <c r="D176" s="71"/>
      <c r="E176" s="71"/>
      <c r="F176" s="71"/>
      <c r="G176" s="71"/>
      <c r="H176" s="71"/>
      <c r="I176" s="71"/>
      <c r="J176" s="71"/>
      <c r="K176" s="71"/>
      <c r="L176" s="71"/>
      <c r="M176" s="71"/>
      <c r="N176" s="71"/>
      <c r="O176" s="71"/>
      <c r="P176" s="71"/>
      <c r="Q176" s="71"/>
      <c r="R176" s="71"/>
      <c r="S176" s="71"/>
      <c r="T176" s="71"/>
      <c r="U176" s="71"/>
      <c r="V176" s="71"/>
      <c r="W176" s="71"/>
    </row>
    <row r="177" customFormat="false" ht="12.75" hidden="false" customHeight="false" outlineLevel="0" collapsed="false">
      <c r="A177" s="61" t="s">
        <v>1362</v>
      </c>
      <c r="B177" s="61" t="s">
        <v>1363</v>
      </c>
      <c r="C177" s="71" t="str">
        <f aca="false">IF(A178=B178,"Match","")</f>
        <v/>
      </c>
      <c r="D177" s="71"/>
      <c r="E177" s="71"/>
      <c r="F177" s="71"/>
      <c r="G177" s="71"/>
      <c r="H177" s="71"/>
      <c r="I177" s="71"/>
      <c r="J177" s="71"/>
      <c r="K177" s="71"/>
      <c r="L177" s="71"/>
      <c r="M177" s="71"/>
      <c r="N177" s="71"/>
      <c r="O177" s="71"/>
      <c r="P177" s="71"/>
      <c r="Q177" s="71"/>
      <c r="R177" s="71"/>
      <c r="S177" s="71"/>
      <c r="T177" s="71"/>
      <c r="U177" s="71"/>
      <c r="V177" s="71"/>
      <c r="W177" s="71"/>
    </row>
    <row r="178" customFormat="false" ht="12.75" hidden="false" customHeight="false" outlineLevel="0" collapsed="false">
      <c r="A178" s="61" t="s">
        <v>1364</v>
      </c>
      <c r="B178" s="61" t="s">
        <v>1365</v>
      </c>
      <c r="C178" s="71" t="str">
        <f aca="false">IF(A179=B179,"Match","")</f>
        <v/>
      </c>
      <c r="D178" s="71"/>
      <c r="E178" s="71"/>
      <c r="F178" s="71"/>
      <c r="G178" s="71"/>
      <c r="H178" s="71"/>
      <c r="I178" s="71"/>
      <c r="J178" s="71"/>
      <c r="K178" s="71"/>
      <c r="L178" s="71"/>
      <c r="M178" s="71"/>
      <c r="N178" s="71"/>
      <c r="O178" s="71"/>
      <c r="P178" s="71"/>
      <c r="Q178" s="71"/>
      <c r="R178" s="71"/>
      <c r="S178" s="71"/>
      <c r="T178" s="71"/>
      <c r="U178" s="71"/>
      <c r="V178" s="71"/>
      <c r="W178" s="71"/>
    </row>
    <row r="179" customFormat="false" ht="12.75" hidden="false" customHeight="false" outlineLevel="0" collapsed="false">
      <c r="A179" s="61" t="s">
        <v>1366</v>
      </c>
      <c r="B179" s="61" t="s">
        <v>1367</v>
      </c>
      <c r="C179" s="71" t="str">
        <f aca="false">IF(A180=B180,"Match","")</f>
        <v/>
      </c>
      <c r="D179" s="71"/>
      <c r="E179" s="71"/>
      <c r="F179" s="71"/>
      <c r="G179" s="71"/>
      <c r="H179" s="71"/>
      <c r="I179" s="71"/>
      <c r="J179" s="71"/>
      <c r="K179" s="71"/>
      <c r="L179" s="71"/>
      <c r="M179" s="71"/>
      <c r="N179" s="71"/>
      <c r="O179" s="71"/>
      <c r="P179" s="71"/>
      <c r="Q179" s="71"/>
      <c r="R179" s="71"/>
      <c r="S179" s="71"/>
      <c r="T179" s="71"/>
      <c r="U179" s="71"/>
      <c r="V179" s="71"/>
      <c r="W179" s="71"/>
    </row>
    <row r="180" customFormat="false" ht="12.75" hidden="false" customHeight="false" outlineLevel="0" collapsed="false">
      <c r="A180" s="61" t="s">
        <v>1368</v>
      </c>
      <c r="B180" s="61" t="s">
        <v>1369</v>
      </c>
      <c r="C180" s="71" t="str">
        <f aca="false">IF(A181=B181,"Match","")</f>
        <v/>
      </c>
      <c r="D180" s="71"/>
      <c r="E180" s="71"/>
      <c r="F180" s="71"/>
      <c r="G180" s="71"/>
      <c r="H180" s="71"/>
      <c r="I180" s="71"/>
      <c r="J180" s="71"/>
      <c r="K180" s="71"/>
      <c r="L180" s="71"/>
      <c r="M180" s="71"/>
      <c r="N180" s="71"/>
      <c r="O180" s="71"/>
      <c r="P180" s="71"/>
      <c r="Q180" s="71"/>
      <c r="R180" s="71"/>
      <c r="S180" s="71"/>
      <c r="T180" s="71"/>
      <c r="U180" s="71"/>
      <c r="V180" s="71"/>
      <c r="W180" s="71"/>
    </row>
    <row r="181" customFormat="false" ht="12.75" hidden="false" customHeight="false" outlineLevel="0" collapsed="false">
      <c r="A181" s="61" t="s">
        <v>1370</v>
      </c>
      <c r="B181" s="61" t="s">
        <v>1371</v>
      </c>
      <c r="C181" s="71" t="str">
        <f aca="false">IF(A182=B182,"Match","")</f>
        <v/>
      </c>
      <c r="D181" s="71"/>
      <c r="E181" s="71"/>
      <c r="F181" s="71"/>
      <c r="G181" s="71"/>
      <c r="H181" s="71"/>
      <c r="I181" s="71"/>
      <c r="J181" s="71"/>
      <c r="K181" s="71"/>
      <c r="L181" s="71"/>
      <c r="M181" s="71"/>
      <c r="N181" s="71"/>
      <c r="O181" s="71"/>
      <c r="P181" s="71"/>
      <c r="Q181" s="71"/>
      <c r="R181" s="71"/>
      <c r="S181" s="71"/>
      <c r="T181" s="71"/>
      <c r="U181" s="71"/>
      <c r="V181" s="71"/>
      <c r="W181" s="71"/>
    </row>
    <row r="182" customFormat="false" ht="12.75" hidden="false" customHeight="false" outlineLevel="0" collapsed="false">
      <c r="A182" s="61" t="s">
        <v>1372</v>
      </c>
      <c r="B182" s="61" t="s">
        <v>1373</v>
      </c>
      <c r="C182" s="71" t="str">
        <f aca="false">IF(A183=B183,"Match","")</f>
        <v/>
      </c>
      <c r="D182" s="71"/>
      <c r="E182" s="71"/>
      <c r="F182" s="71"/>
      <c r="G182" s="71"/>
      <c r="H182" s="71"/>
      <c r="I182" s="71"/>
      <c r="J182" s="71"/>
      <c r="K182" s="71"/>
      <c r="L182" s="71"/>
      <c r="M182" s="71"/>
      <c r="N182" s="71"/>
      <c r="O182" s="71"/>
      <c r="P182" s="71"/>
      <c r="Q182" s="71"/>
      <c r="R182" s="71"/>
      <c r="S182" s="71"/>
      <c r="T182" s="71"/>
      <c r="U182" s="71"/>
      <c r="V182" s="71"/>
      <c r="W182" s="71"/>
    </row>
    <row r="183" customFormat="false" ht="12.75" hidden="false" customHeight="false" outlineLevel="0" collapsed="false">
      <c r="A183" s="61" t="s">
        <v>1374</v>
      </c>
      <c r="B183" s="61" t="s">
        <v>1375</v>
      </c>
      <c r="C183" s="71" t="str">
        <f aca="false">IF(A184=B184,"Match","")</f>
        <v/>
      </c>
      <c r="D183" s="71"/>
      <c r="E183" s="71"/>
      <c r="F183" s="71"/>
      <c r="G183" s="71"/>
      <c r="H183" s="71"/>
      <c r="I183" s="71"/>
      <c r="J183" s="71"/>
      <c r="K183" s="71"/>
      <c r="L183" s="71"/>
      <c r="M183" s="71"/>
      <c r="N183" s="71"/>
      <c r="O183" s="71"/>
      <c r="P183" s="71"/>
      <c r="Q183" s="71"/>
      <c r="R183" s="71"/>
      <c r="S183" s="71"/>
      <c r="T183" s="71"/>
      <c r="U183" s="71"/>
      <c r="V183" s="71"/>
      <c r="W183" s="71"/>
    </row>
    <row r="184" customFormat="false" ht="12.75" hidden="false" customHeight="false" outlineLevel="0" collapsed="false">
      <c r="A184" s="61" t="s">
        <v>1376</v>
      </c>
      <c r="B184" s="61" t="s">
        <v>1377</v>
      </c>
      <c r="C184" s="71" t="str">
        <f aca="false">IF(A185=B185,"Match","")</f>
        <v/>
      </c>
      <c r="D184" s="71"/>
      <c r="E184" s="71"/>
      <c r="F184" s="71"/>
      <c r="G184" s="71"/>
      <c r="H184" s="71"/>
      <c r="I184" s="71"/>
      <c r="J184" s="71"/>
      <c r="K184" s="71"/>
      <c r="L184" s="71"/>
      <c r="M184" s="71"/>
      <c r="N184" s="71"/>
      <c r="O184" s="71"/>
      <c r="P184" s="71"/>
      <c r="Q184" s="71"/>
      <c r="R184" s="71"/>
      <c r="S184" s="71"/>
      <c r="T184" s="71"/>
      <c r="U184" s="71"/>
      <c r="V184" s="71"/>
      <c r="W184" s="71"/>
    </row>
    <row r="185" customFormat="false" ht="12.75" hidden="false" customHeight="false" outlineLevel="0" collapsed="false">
      <c r="A185" s="61" t="s">
        <v>1378</v>
      </c>
      <c r="B185" s="61" t="s">
        <v>1379</v>
      </c>
      <c r="C185" s="71" t="str">
        <f aca="false">IF(A186=B186,"Match","")</f>
        <v/>
      </c>
      <c r="D185" s="71"/>
      <c r="E185" s="71"/>
      <c r="F185" s="71"/>
      <c r="G185" s="71"/>
      <c r="H185" s="71"/>
      <c r="I185" s="71"/>
      <c r="J185" s="71"/>
      <c r="K185" s="71"/>
      <c r="L185" s="71"/>
      <c r="M185" s="71"/>
      <c r="N185" s="71"/>
      <c r="O185" s="71"/>
      <c r="P185" s="71"/>
      <c r="Q185" s="71"/>
      <c r="R185" s="71"/>
      <c r="S185" s="71"/>
      <c r="T185" s="71"/>
      <c r="U185" s="71"/>
      <c r="V185" s="71"/>
      <c r="W185" s="71"/>
    </row>
    <row r="186" customFormat="false" ht="12.75" hidden="false" customHeight="false" outlineLevel="0" collapsed="false">
      <c r="A186" s="61" t="s">
        <v>1380</v>
      </c>
      <c r="B186" s="61" t="s">
        <v>1381</v>
      </c>
      <c r="C186" s="71" t="str">
        <f aca="false">IF(A187=B187,"Match","")</f>
        <v/>
      </c>
      <c r="D186" s="71"/>
      <c r="E186" s="71"/>
      <c r="F186" s="71"/>
      <c r="G186" s="71"/>
      <c r="H186" s="71"/>
      <c r="I186" s="71"/>
      <c r="J186" s="71"/>
      <c r="K186" s="71"/>
      <c r="L186" s="71"/>
      <c r="M186" s="71"/>
      <c r="N186" s="71"/>
      <c r="O186" s="71"/>
      <c r="P186" s="71"/>
      <c r="Q186" s="71"/>
      <c r="R186" s="71"/>
      <c r="S186" s="71"/>
      <c r="T186" s="71"/>
      <c r="U186" s="71"/>
      <c r="V186" s="71"/>
      <c r="W186" s="71"/>
    </row>
    <row r="187" customFormat="false" ht="12.75" hidden="false" customHeight="false" outlineLevel="0" collapsed="false">
      <c r="A187" s="61" t="s">
        <v>1382</v>
      </c>
      <c r="B187" s="61" t="s">
        <v>1383</v>
      </c>
      <c r="C187" s="71" t="str">
        <f aca="false">IF(A188=B188,"Match","")</f>
        <v/>
      </c>
      <c r="D187" s="71"/>
      <c r="E187" s="71"/>
      <c r="F187" s="71"/>
      <c r="G187" s="71"/>
      <c r="H187" s="71"/>
      <c r="I187" s="71"/>
      <c r="J187" s="71"/>
      <c r="K187" s="71"/>
      <c r="L187" s="71"/>
      <c r="M187" s="71"/>
      <c r="N187" s="71"/>
      <c r="O187" s="71"/>
      <c r="P187" s="71"/>
      <c r="Q187" s="71"/>
      <c r="R187" s="71"/>
      <c r="S187" s="71"/>
      <c r="T187" s="71"/>
      <c r="U187" s="71"/>
      <c r="V187" s="71"/>
      <c r="W187" s="71"/>
    </row>
    <row r="188" customFormat="false" ht="12.75" hidden="false" customHeight="false" outlineLevel="0" collapsed="false">
      <c r="A188" s="61" t="s">
        <v>1384</v>
      </c>
      <c r="B188" s="61" t="s">
        <v>1385</v>
      </c>
      <c r="C188" s="71" t="str">
        <f aca="false">IF(A189=B189,"Match","")</f>
        <v/>
      </c>
      <c r="D188" s="71"/>
      <c r="E188" s="71"/>
      <c r="F188" s="71"/>
      <c r="G188" s="71"/>
      <c r="H188" s="71"/>
      <c r="I188" s="71"/>
      <c r="J188" s="71"/>
      <c r="K188" s="71"/>
      <c r="L188" s="71"/>
      <c r="M188" s="71"/>
      <c r="N188" s="71"/>
      <c r="O188" s="71"/>
      <c r="P188" s="71"/>
      <c r="Q188" s="71"/>
      <c r="R188" s="71"/>
      <c r="S188" s="71"/>
      <c r="T188" s="71"/>
      <c r="U188" s="71"/>
      <c r="V188" s="71"/>
      <c r="W188" s="71"/>
    </row>
    <row r="189" customFormat="false" ht="12.75" hidden="false" customHeight="false" outlineLevel="0" collapsed="false">
      <c r="A189" s="61" t="s">
        <v>1386</v>
      </c>
      <c r="B189" s="61" t="s">
        <v>1387</v>
      </c>
      <c r="C189" s="71" t="str">
        <f aca="false">IF(A190=B190,"Match","")</f>
        <v/>
      </c>
      <c r="D189" s="71"/>
      <c r="E189" s="71"/>
      <c r="F189" s="71"/>
      <c r="G189" s="71"/>
      <c r="H189" s="71"/>
      <c r="I189" s="71"/>
      <c r="J189" s="71"/>
      <c r="K189" s="71"/>
      <c r="L189" s="71"/>
      <c r="M189" s="71"/>
      <c r="N189" s="71"/>
      <c r="O189" s="71"/>
      <c r="P189" s="71"/>
      <c r="Q189" s="71"/>
      <c r="R189" s="71"/>
      <c r="S189" s="71"/>
      <c r="T189" s="71"/>
      <c r="U189" s="71"/>
      <c r="V189" s="71"/>
      <c r="W189" s="71"/>
    </row>
    <row r="190" customFormat="false" ht="12.75" hidden="false" customHeight="false" outlineLevel="0" collapsed="false">
      <c r="A190" s="61" t="s">
        <v>1388</v>
      </c>
      <c r="B190" s="61" t="s">
        <v>1389</v>
      </c>
      <c r="C190" s="71" t="str">
        <f aca="false">IF(A191=B191,"Match","")</f>
        <v/>
      </c>
      <c r="D190" s="71"/>
      <c r="E190" s="71"/>
      <c r="F190" s="71"/>
      <c r="G190" s="71"/>
      <c r="H190" s="71"/>
      <c r="I190" s="71"/>
      <c r="J190" s="71"/>
      <c r="K190" s="71"/>
      <c r="L190" s="71"/>
      <c r="M190" s="71"/>
      <c r="N190" s="71"/>
      <c r="O190" s="71"/>
      <c r="P190" s="71"/>
      <c r="Q190" s="71"/>
      <c r="R190" s="71"/>
      <c r="S190" s="71"/>
      <c r="T190" s="71"/>
      <c r="U190" s="71"/>
      <c r="V190" s="71"/>
      <c r="W190" s="71"/>
    </row>
    <row r="191" customFormat="false" ht="12.75" hidden="false" customHeight="false" outlineLevel="0" collapsed="false">
      <c r="A191" s="61" t="s">
        <v>1390</v>
      </c>
      <c r="B191" s="61" t="s">
        <v>1391</v>
      </c>
      <c r="C191" s="71" t="str">
        <f aca="false">IF(A192=B192,"Match","")</f>
        <v/>
      </c>
      <c r="D191" s="71"/>
      <c r="E191" s="71"/>
      <c r="F191" s="71"/>
      <c r="G191" s="71"/>
      <c r="H191" s="71"/>
      <c r="I191" s="71"/>
      <c r="J191" s="71"/>
      <c r="K191" s="71"/>
      <c r="L191" s="71"/>
      <c r="M191" s="71"/>
      <c r="N191" s="71"/>
      <c r="O191" s="71"/>
      <c r="P191" s="71"/>
      <c r="Q191" s="71"/>
      <c r="R191" s="71"/>
      <c r="S191" s="71"/>
      <c r="T191" s="71"/>
      <c r="U191" s="71"/>
      <c r="V191" s="71"/>
      <c r="W191" s="71"/>
    </row>
    <row r="192" customFormat="false" ht="12.75" hidden="false" customHeight="false" outlineLevel="0" collapsed="false">
      <c r="A192" s="61" t="s">
        <v>1392</v>
      </c>
      <c r="B192" s="61" t="s">
        <v>1393</v>
      </c>
      <c r="C192" s="71" t="str">
        <f aca="false">IF(A193=B193,"Match","")</f>
        <v/>
      </c>
      <c r="D192" s="71"/>
      <c r="E192" s="71"/>
      <c r="F192" s="71"/>
      <c r="G192" s="71"/>
      <c r="H192" s="71"/>
      <c r="I192" s="71"/>
      <c r="J192" s="71"/>
      <c r="K192" s="71"/>
      <c r="L192" s="71"/>
      <c r="M192" s="71"/>
      <c r="N192" s="71"/>
      <c r="O192" s="71"/>
      <c r="P192" s="71"/>
      <c r="Q192" s="71"/>
      <c r="R192" s="71"/>
      <c r="S192" s="71"/>
      <c r="T192" s="71"/>
      <c r="U192" s="71"/>
      <c r="V192" s="71"/>
      <c r="W192" s="71"/>
    </row>
    <row r="193" customFormat="false" ht="12.75" hidden="false" customHeight="false" outlineLevel="0" collapsed="false">
      <c r="A193" s="61" t="s">
        <v>1394</v>
      </c>
      <c r="B193" s="61" t="s">
        <v>1395</v>
      </c>
      <c r="C193" s="71" t="str">
        <f aca="false">IF(A194=B194,"Match","")</f>
        <v/>
      </c>
      <c r="D193" s="71"/>
      <c r="E193" s="71"/>
      <c r="F193" s="71"/>
      <c r="G193" s="71"/>
      <c r="H193" s="71"/>
      <c r="I193" s="71"/>
      <c r="J193" s="71"/>
      <c r="K193" s="71"/>
      <c r="L193" s="71"/>
      <c r="M193" s="71"/>
      <c r="N193" s="71"/>
      <c r="O193" s="71"/>
      <c r="P193" s="71"/>
      <c r="Q193" s="71"/>
      <c r="R193" s="71"/>
      <c r="S193" s="71"/>
      <c r="T193" s="71"/>
      <c r="U193" s="71"/>
      <c r="V193" s="71"/>
      <c r="W193" s="71"/>
    </row>
    <row r="194" customFormat="false" ht="12.75" hidden="false" customHeight="false" outlineLevel="0" collapsed="false">
      <c r="A194" s="61" t="s">
        <v>1396</v>
      </c>
      <c r="B194" s="61" t="s">
        <v>1397</v>
      </c>
      <c r="C194" s="71" t="str">
        <f aca="false">IF(A195=B195,"Match","")</f>
        <v/>
      </c>
      <c r="D194" s="71"/>
      <c r="E194" s="71"/>
      <c r="F194" s="71"/>
      <c r="G194" s="71"/>
      <c r="H194" s="71"/>
      <c r="I194" s="71"/>
      <c r="J194" s="71"/>
      <c r="K194" s="71"/>
      <c r="L194" s="71"/>
      <c r="M194" s="71"/>
      <c r="N194" s="71"/>
      <c r="O194" s="71"/>
      <c r="P194" s="71"/>
      <c r="Q194" s="71"/>
      <c r="R194" s="71"/>
      <c r="S194" s="71"/>
      <c r="T194" s="71"/>
      <c r="U194" s="71"/>
      <c r="V194" s="71"/>
      <c r="W194" s="71"/>
    </row>
    <row r="195" customFormat="false" ht="12.75" hidden="false" customHeight="false" outlineLevel="0" collapsed="false">
      <c r="A195" s="61" t="s">
        <v>1398</v>
      </c>
      <c r="B195" s="61" t="s">
        <v>1399</v>
      </c>
      <c r="C195" s="71" t="str">
        <f aca="false">IF(A196=B196,"Match","")</f>
        <v/>
      </c>
      <c r="D195" s="71"/>
      <c r="E195" s="71"/>
      <c r="F195" s="71"/>
      <c r="G195" s="71"/>
      <c r="H195" s="71"/>
      <c r="I195" s="71"/>
      <c r="J195" s="71"/>
      <c r="K195" s="71"/>
      <c r="L195" s="71"/>
      <c r="M195" s="71"/>
      <c r="N195" s="71"/>
      <c r="O195" s="71"/>
      <c r="P195" s="71"/>
      <c r="Q195" s="71"/>
      <c r="R195" s="71"/>
      <c r="S195" s="71"/>
      <c r="T195" s="71"/>
      <c r="U195" s="71"/>
      <c r="V195" s="71"/>
      <c r="W195" s="71"/>
    </row>
    <row r="196" customFormat="false" ht="12.75" hidden="false" customHeight="false" outlineLevel="0" collapsed="false">
      <c r="A196" s="61" t="s">
        <v>1400</v>
      </c>
      <c r="B196" s="61" t="s">
        <v>1401</v>
      </c>
      <c r="C196" s="71" t="str">
        <f aca="false">IF(A197=B197,"Match","")</f>
        <v/>
      </c>
      <c r="D196" s="71"/>
      <c r="E196" s="71"/>
      <c r="F196" s="71"/>
      <c r="G196" s="71"/>
      <c r="H196" s="71"/>
      <c r="I196" s="71"/>
      <c r="J196" s="71"/>
      <c r="K196" s="71"/>
      <c r="L196" s="71"/>
      <c r="M196" s="71"/>
      <c r="N196" s="71"/>
      <c r="O196" s="71"/>
      <c r="P196" s="71"/>
      <c r="Q196" s="71"/>
      <c r="R196" s="71"/>
      <c r="S196" s="71"/>
      <c r="T196" s="71"/>
      <c r="U196" s="71"/>
      <c r="V196" s="71"/>
      <c r="W196" s="71"/>
    </row>
    <row r="197" customFormat="false" ht="12.75" hidden="false" customHeight="false" outlineLevel="0" collapsed="false">
      <c r="A197" s="61" t="s">
        <v>1402</v>
      </c>
      <c r="B197" s="61" t="s">
        <v>1403</v>
      </c>
      <c r="C197" s="71" t="str">
        <f aca="false">IF(A198=B198,"Match","")</f>
        <v/>
      </c>
      <c r="D197" s="71"/>
      <c r="E197" s="71"/>
      <c r="F197" s="71"/>
      <c r="G197" s="71"/>
      <c r="H197" s="71"/>
      <c r="I197" s="71"/>
      <c r="J197" s="71"/>
      <c r="K197" s="71"/>
      <c r="L197" s="71"/>
      <c r="M197" s="71"/>
      <c r="N197" s="71"/>
      <c r="O197" s="71"/>
      <c r="P197" s="71"/>
      <c r="Q197" s="71"/>
      <c r="R197" s="71"/>
      <c r="S197" s="71"/>
      <c r="T197" s="71"/>
      <c r="U197" s="71"/>
      <c r="V197" s="71"/>
      <c r="W197" s="71"/>
    </row>
    <row r="198" customFormat="false" ht="12.75" hidden="false" customHeight="false" outlineLevel="0" collapsed="false">
      <c r="A198" s="61" t="s">
        <v>1404</v>
      </c>
      <c r="B198" s="61" t="s">
        <v>1405</v>
      </c>
      <c r="C198" s="71" t="str">
        <f aca="false">IF(A199=B199,"Match","")</f>
        <v/>
      </c>
      <c r="D198" s="71"/>
      <c r="E198" s="71"/>
      <c r="F198" s="71"/>
      <c r="G198" s="71"/>
      <c r="H198" s="71"/>
      <c r="I198" s="71"/>
      <c r="J198" s="71"/>
      <c r="K198" s="71"/>
      <c r="L198" s="71"/>
      <c r="M198" s="71"/>
      <c r="N198" s="71"/>
      <c r="O198" s="71"/>
      <c r="P198" s="71"/>
      <c r="Q198" s="71"/>
      <c r="R198" s="71"/>
      <c r="S198" s="71"/>
      <c r="T198" s="71"/>
      <c r="U198" s="71"/>
      <c r="V198" s="71"/>
      <c r="W198" s="71"/>
    </row>
    <row r="199" customFormat="false" ht="12.75" hidden="false" customHeight="false" outlineLevel="0" collapsed="false">
      <c r="A199" s="61" t="s">
        <v>1406</v>
      </c>
      <c r="B199" s="61" t="s">
        <v>1407</v>
      </c>
      <c r="C199" s="71" t="str">
        <f aca="false">IF(A200=B200,"Match","")</f>
        <v/>
      </c>
      <c r="D199" s="71"/>
      <c r="E199" s="71"/>
      <c r="F199" s="71"/>
      <c r="G199" s="71"/>
      <c r="H199" s="71"/>
      <c r="I199" s="71"/>
      <c r="J199" s="71"/>
      <c r="K199" s="71"/>
      <c r="L199" s="71"/>
      <c r="M199" s="71"/>
      <c r="N199" s="71"/>
      <c r="O199" s="71"/>
      <c r="P199" s="71"/>
      <c r="Q199" s="71"/>
      <c r="R199" s="71"/>
      <c r="S199" s="71"/>
      <c r="T199" s="71"/>
      <c r="U199" s="71"/>
      <c r="V199" s="71"/>
      <c r="W199" s="71"/>
    </row>
    <row r="200" customFormat="false" ht="12.75" hidden="false" customHeight="false" outlineLevel="0" collapsed="false">
      <c r="A200" s="61" t="s">
        <v>1408</v>
      </c>
      <c r="B200" s="61" t="s">
        <v>1409</v>
      </c>
      <c r="C200" s="71" t="str">
        <f aca="false">IF(A201=B201,"Match","")</f>
        <v/>
      </c>
      <c r="D200" s="71"/>
      <c r="E200" s="71"/>
      <c r="F200" s="71"/>
      <c r="G200" s="71"/>
      <c r="H200" s="71"/>
      <c r="I200" s="71"/>
      <c r="J200" s="71"/>
      <c r="K200" s="71"/>
      <c r="L200" s="71"/>
      <c r="M200" s="71"/>
      <c r="N200" s="71"/>
      <c r="O200" s="71"/>
      <c r="P200" s="71"/>
      <c r="Q200" s="71"/>
      <c r="R200" s="71"/>
      <c r="S200" s="71"/>
      <c r="T200" s="71"/>
      <c r="U200" s="71"/>
      <c r="V200" s="71"/>
      <c r="W200" s="71"/>
    </row>
    <row r="201" customFormat="false" ht="12.75" hidden="false" customHeight="false" outlineLevel="0" collapsed="false">
      <c r="A201" s="61" t="s">
        <v>1410</v>
      </c>
      <c r="B201" s="61" t="s">
        <v>1411</v>
      </c>
      <c r="C201" s="71" t="str">
        <f aca="false">IF(A202=B202,"Match","")</f>
        <v/>
      </c>
      <c r="D201" s="71"/>
      <c r="E201" s="71"/>
      <c r="F201" s="71"/>
      <c r="G201" s="71"/>
      <c r="H201" s="71"/>
      <c r="I201" s="71"/>
      <c r="J201" s="71"/>
      <c r="K201" s="71"/>
      <c r="L201" s="71"/>
      <c r="M201" s="71"/>
      <c r="N201" s="71"/>
      <c r="O201" s="71"/>
      <c r="P201" s="71"/>
      <c r="Q201" s="71"/>
      <c r="R201" s="71"/>
      <c r="S201" s="71"/>
      <c r="T201" s="71"/>
      <c r="U201" s="71"/>
      <c r="V201" s="71"/>
      <c r="W201" s="71"/>
    </row>
    <row r="202" customFormat="false" ht="12.75" hidden="false" customHeight="false" outlineLevel="0" collapsed="false">
      <c r="A202" s="61" t="s">
        <v>1412</v>
      </c>
      <c r="B202" s="61" t="s">
        <v>1413</v>
      </c>
      <c r="C202" s="71" t="str">
        <f aca="false">IF(A203=B203,"Match","")</f>
        <v/>
      </c>
      <c r="D202" s="71"/>
      <c r="E202" s="71"/>
      <c r="F202" s="71"/>
      <c r="G202" s="71"/>
      <c r="H202" s="71"/>
      <c r="I202" s="71"/>
      <c r="J202" s="71"/>
      <c r="K202" s="71"/>
      <c r="L202" s="71"/>
      <c r="M202" s="71"/>
      <c r="N202" s="71"/>
      <c r="O202" s="71"/>
      <c r="P202" s="71"/>
      <c r="Q202" s="71"/>
      <c r="R202" s="71"/>
      <c r="S202" s="71"/>
      <c r="T202" s="71"/>
      <c r="U202" s="71"/>
      <c r="V202" s="71"/>
      <c r="W202" s="71"/>
    </row>
    <row r="203" customFormat="false" ht="12.75" hidden="false" customHeight="false" outlineLevel="0" collapsed="false">
      <c r="A203" s="61" t="s">
        <v>1414</v>
      </c>
      <c r="B203" s="61" t="s">
        <v>1415</v>
      </c>
      <c r="C203" s="71" t="str">
        <f aca="false">IF(A204=B204,"Match","")</f>
        <v/>
      </c>
      <c r="D203" s="71"/>
      <c r="E203" s="71"/>
      <c r="F203" s="71"/>
      <c r="G203" s="71"/>
      <c r="H203" s="71"/>
      <c r="I203" s="71"/>
      <c r="J203" s="71"/>
      <c r="K203" s="71"/>
      <c r="L203" s="71"/>
      <c r="M203" s="71"/>
      <c r="N203" s="71"/>
      <c r="O203" s="71"/>
      <c r="P203" s="71"/>
      <c r="Q203" s="71"/>
      <c r="R203" s="71"/>
      <c r="S203" s="71"/>
      <c r="T203" s="71"/>
      <c r="U203" s="71"/>
      <c r="V203" s="71"/>
      <c r="W203" s="71"/>
    </row>
    <row r="204" customFormat="false" ht="12.75" hidden="false" customHeight="false" outlineLevel="0" collapsed="false">
      <c r="A204" s="61" t="s">
        <v>1416</v>
      </c>
      <c r="B204" s="61" t="s">
        <v>1417</v>
      </c>
      <c r="C204" s="71" t="str">
        <f aca="false">IF(A205=B205,"Match","")</f>
        <v/>
      </c>
      <c r="D204" s="71"/>
      <c r="E204" s="71"/>
      <c r="F204" s="71"/>
      <c r="G204" s="71"/>
      <c r="H204" s="71"/>
      <c r="I204" s="71"/>
      <c r="J204" s="71"/>
      <c r="K204" s="71"/>
      <c r="L204" s="71"/>
      <c r="M204" s="71"/>
      <c r="N204" s="71"/>
      <c r="O204" s="71"/>
      <c r="P204" s="71"/>
      <c r="Q204" s="71"/>
      <c r="R204" s="71"/>
      <c r="S204" s="71"/>
      <c r="T204" s="71"/>
      <c r="U204" s="71"/>
      <c r="V204" s="71"/>
      <c r="W204" s="71"/>
    </row>
    <row r="205" customFormat="false" ht="12.75" hidden="false" customHeight="false" outlineLevel="0" collapsed="false">
      <c r="A205" s="61" t="s">
        <v>1418</v>
      </c>
      <c r="B205" s="61" t="s">
        <v>1419</v>
      </c>
      <c r="C205" s="71" t="str">
        <f aca="false">IF(A206=B206,"Match","")</f>
        <v/>
      </c>
      <c r="D205" s="71"/>
      <c r="E205" s="71"/>
      <c r="F205" s="71"/>
      <c r="G205" s="71"/>
      <c r="H205" s="71"/>
      <c r="I205" s="71"/>
      <c r="J205" s="71"/>
      <c r="K205" s="71"/>
      <c r="L205" s="71"/>
      <c r="M205" s="71"/>
      <c r="N205" s="71"/>
      <c r="O205" s="71"/>
      <c r="P205" s="71"/>
      <c r="Q205" s="71"/>
      <c r="R205" s="71"/>
      <c r="S205" s="71"/>
      <c r="T205" s="71"/>
      <c r="U205" s="71"/>
      <c r="V205" s="71"/>
      <c r="W205" s="71"/>
    </row>
    <row r="206" customFormat="false" ht="12.75" hidden="false" customHeight="false" outlineLevel="0" collapsed="false">
      <c r="A206" s="61" t="s">
        <v>1420</v>
      </c>
      <c r="B206" s="61" t="s">
        <v>1421</v>
      </c>
      <c r="C206" s="71" t="str">
        <f aca="false">IF(A207=B207,"Match","")</f>
        <v/>
      </c>
      <c r="D206" s="71"/>
      <c r="E206" s="71"/>
      <c r="F206" s="71"/>
      <c r="G206" s="71"/>
      <c r="H206" s="71"/>
      <c r="I206" s="71"/>
      <c r="J206" s="71"/>
      <c r="K206" s="71"/>
      <c r="L206" s="71"/>
      <c r="M206" s="71"/>
      <c r="N206" s="71"/>
      <c r="O206" s="71"/>
      <c r="P206" s="71"/>
      <c r="Q206" s="71"/>
      <c r="R206" s="71"/>
      <c r="S206" s="71"/>
      <c r="T206" s="71"/>
      <c r="U206" s="71"/>
      <c r="V206" s="71"/>
      <c r="W206" s="71"/>
    </row>
    <row r="207" customFormat="false" ht="12.75" hidden="false" customHeight="false" outlineLevel="0" collapsed="false">
      <c r="A207" s="61" t="s">
        <v>1422</v>
      </c>
      <c r="B207" s="61" t="s">
        <v>1423</v>
      </c>
      <c r="C207" s="71" t="str">
        <f aca="false">IF(A208=B208,"Match","")</f>
        <v/>
      </c>
      <c r="D207" s="71"/>
      <c r="E207" s="71"/>
      <c r="F207" s="71"/>
      <c r="G207" s="71"/>
      <c r="H207" s="71"/>
      <c r="I207" s="71"/>
      <c r="J207" s="71"/>
      <c r="K207" s="71"/>
      <c r="L207" s="71"/>
      <c r="M207" s="71"/>
      <c r="N207" s="71"/>
      <c r="O207" s="71"/>
      <c r="P207" s="71"/>
      <c r="Q207" s="71"/>
      <c r="R207" s="71"/>
      <c r="S207" s="71"/>
      <c r="T207" s="71"/>
      <c r="U207" s="71"/>
      <c r="V207" s="71"/>
      <c r="W207" s="71"/>
    </row>
    <row r="208" customFormat="false" ht="12.75" hidden="false" customHeight="false" outlineLevel="0" collapsed="false">
      <c r="A208" s="61" t="s">
        <v>1424</v>
      </c>
      <c r="B208" s="61" t="s">
        <v>1425</v>
      </c>
      <c r="C208" s="71" t="str">
        <f aca="false">IF(A209=B209,"Match","")</f>
        <v/>
      </c>
      <c r="D208" s="71"/>
      <c r="E208" s="71"/>
      <c r="F208" s="71"/>
      <c r="G208" s="71"/>
      <c r="H208" s="71"/>
      <c r="I208" s="71"/>
      <c r="J208" s="71"/>
      <c r="K208" s="71"/>
      <c r="L208" s="71"/>
      <c r="M208" s="71"/>
      <c r="N208" s="71"/>
      <c r="O208" s="71"/>
      <c r="P208" s="71"/>
      <c r="Q208" s="71"/>
      <c r="R208" s="71"/>
      <c r="S208" s="71"/>
      <c r="T208" s="71"/>
      <c r="U208" s="71"/>
      <c r="V208" s="71"/>
      <c r="W208" s="71"/>
    </row>
    <row r="209" customFormat="false" ht="12.75" hidden="false" customHeight="false" outlineLevel="0" collapsed="false">
      <c r="A209" s="61" t="s">
        <v>1426</v>
      </c>
      <c r="B209" s="61" t="s">
        <v>1427</v>
      </c>
      <c r="C209" s="71" t="str">
        <f aca="false">IF(A210=B210,"Match","")</f>
        <v/>
      </c>
      <c r="D209" s="71"/>
      <c r="E209" s="71"/>
      <c r="F209" s="71"/>
      <c r="G209" s="71"/>
      <c r="H209" s="71"/>
      <c r="I209" s="71"/>
      <c r="J209" s="71"/>
      <c r="K209" s="71"/>
      <c r="L209" s="71"/>
      <c r="M209" s="71"/>
      <c r="N209" s="71"/>
      <c r="O209" s="71"/>
      <c r="P209" s="71"/>
      <c r="Q209" s="71"/>
      <c r="R209" s="71"/>
      <c r="S209" s="71"/>
      <c r="T209" s="71"/>
      <c r="U209" s="71"/>
      <c r="V209" s="71"/>
      <c r="W209" s="71"/>
    </row>
    <row r="210" customFormat="false" ht="12.75" hidden="false" customHeight="false" outlineLevel="0" collapsed="false">
      <c r="A210" s="61" t="s">
        <v>1428</v>
      </c>
      <c r="B210" s="61" t="s">
        <v>1429</v>
      </c>
      <c r="C210" s="71" t="str">
        <f aca="false">IF(A211=B211,"Match","")</f>
        <v/>
      </c>
      <c r="D210" s="71"/>
      <c r="E210" s="71"/>
      <c r="F210" s="71"/>
      <c r="G210" s="71"/>
      <c r="H210" s="71"/>
      <c r="I210" s="71"/>
      <c r="J210" s="71"/>
      <c r="K210" s="71"/>
      <c r="L210" s="71"/>
      <c r="M210" s="71"/>
      <c r="N210" s="71"/>
      <c r="O210" s="71"/>
      <c r="P210" s="71"/>
      <c r="Q210" s="71"/>
      <c r="R210" s="71"/>
      <c r="S210" s="71"/>
      <c r="T210" s="71"/>
      <c r="U210" s="71"/>
      <c r="V210" s="71"/>
      <c r="W210" s="71"/>
    </row>
    <row r="211" customFormat="false" ht="12.75" hidden="false" customHeight="false" outlineLevel="0" collapsed="false">
      <c r="A211" s="61" t="s">
        <v>1430</v>
      </c>
      <c r="B211" s="61" t="s">
        <v>1431</v>
      </c>
      <c r="C211" s="71" t="str">
        <f aca="false">IF(A212=B212,"Match","")</f>
        <v/>
      </c>
      <c r="D211" s="71"/>
      <c r="E211" s="71"/>
      <c r="F211" s="71"/>
      <c r="G211" s="71"/>
      <c r="H211" s="71"/>
      <c r="I211" s="71"/>
      <c r="J211" s="71"/>
      <c r="K211" s="71"/>
      <c r="L211" s="71"/>
      <c r="M211" s="71"/>
      <c r="N211" s="71"/>
      <c r="O211" s="71"/>
      <c r="P211" s="71"/>
      <c r="Q211" s="71"/>
      <c r="R211" s="71"/>
      <c r="S211" s="71"/>
      <c r="T211" s="71"/>
      <c r="U211" s="71"/>
      <c r="V211" s="71"/>
      <c r="W211" s="71"/>
    </row>
    <row r="212" customFormat="false" ht="12.75" hidden="false" customHeight="false" outlineLevel="0" collapsed="false">
      <c r="A212" s="61" t="s">
        <v>1432</v>
      </c>
      <c r="B212" s="61" t="s">
        <v>1433</v>
      </c>
      <c r="C212" s="71" t="str">
        <f aca="false">IF(A213=B213,"Match","")</f>
        <v/>
      </c>
      <c r="D212" s="71"/>
      <c r="E212" s="71"/>
      <c r="F212" s="71"/>
      <c r="G212" s="71"/>
      <c r="H212" s="71"/>
      <c r="I212" s="71"/>
      <c r="J212" s="71"/>
      <c r="K212" s="71"/>
      <c r="L212" s="71"/>
      <c r="M212" s="71"/>
      <c r="N212" s="71"/>
      <c r="O212" s="71"/>
      <c r="P212" s="71"/>
      <c r="Q212" s="71"/>
      <c r="R212" s="71"/>
      <c r="S212" s="71"/>
      <c r="T212" s="71"/>
      <c r="U212" s="71"/>
      <c r="V212" s="71"/>
      <c r="W212" s="71"/>
    </row>
    <row r="213" customFormat="false" ht="12.75" hidden="false" customHeight="false" outlineLevel="0" collapsed="false">
      <c r="A213" s="61" t="s">
        <v>1434</v>
      </c>
      <c r="B213" s="61" t="s">
        <v>1435</v>
      </c>
      <c r="C213" s="71" t="str">
        <f aca="false">IF(A214=B214,"Match","")</f>
        <v/>
      </c>
      <c r="D213" s="71"/>
      <c r="E213" s="71"/>
      <c r="F213" s="71"/>
      <c r="G213" s="71"/>
      <c r="H213" s="71"/>
      <c r="I213" s="71"/>
      <c r="J213" s="71"/>
      <c r="K213" s="71"/>
      <c r="L213" s="71"/>
      <c r="M213" s="71"/>
      <c r="N213" s="71"/>
      <c r="O213" s="71"/>
      <c r="P213" s="71"/>
      <c r="Q213" s="71"/>
      <c r="R213" s="71"/>
      <c r="S213" s="71"/>
      <c r="T213" s="71"/>
      <c r="U213" s="71"/>
      <c r="V213" s="71"/>
      <c r="W213" s="71"/>
    </row>
    <row r="214" customFormat="false" ht="12.75" hidden="false" customHeight="false" outlineLevel="0" collapsed="false">
      <c r="A214" s="61" t="s">
        <v>1436</v>
      </c>
      <c r="B214" s="61" t="s">
        <v>1437</v>
      </c>
      <c r="C214" s="71" t="str">
        <f aca="false">IF(A215=B215,"Match","")</f>
        <v/>
      </c>
      <c r="D214" s="71"/>
      <c r="E214" s="71"/>
      <c r="F214" s="71"/>
      <c r="G214" s="71"/>
      <c r="H214" s="71"/>
      <c r="I214" s="71"/>
      <c r="J214" s="71"/>
      <c r="K214" s="71"/>
      <c r="L214" s="71"/>
      <c r="M214" s="71"/>
      <c r="N214" s="71"/>
      <c r="O214" s="71"/>
      <c r="P214" s="71"/>
      <c r="Q214" s="71"/>
      <c r="R214" s="71"/>
      <c r="S214" s="71"/>
      <c r="T214" s="71"/>
      <c r="U214" s="71"/>
      <c r="V214" s="71"/>
      <c r="W214" s="71"/>
    </row>
    <row r="215" customFormat="false" ht="12.75" hidden="false" customHeight="false" outlineLevel="0" collapsed="false">
      <c r="A215" s="61" t="s">
        <v>1438</v>
      </c>
      <c r="B215" s="61" t="s">
        <v>1439</v>
      </c>
      <c r="C215" s="71" t="str">
        <f aca="false">IF(A216=B216,"Match","")</f>
        <v/>
      </c>
      <c r="D215" s="71"/>
      <c r="E215" s="71"/>
      <c r="F215" s="71"/>
      <c r="G215" s="71"/>
      <c r="H215" s="71"/>
      <c r="I215" s="71"/>
      <c r="J215" s="71"/>
      <c r="K215" s="71"/>
      <c r="L215" s="71"/>
      <c r="M215" s="71"/>
      <c r="N215" s="71"/>
      <c r="O215" s="71"/>
      <c r="P215" s="71"/>
      <c r="Q215" s="71"/>
      <c r="R215" s="71"/>
      <c r="S215" s="71"/>
      <c r="T215" s="71"/>
      <c r="U215" s="71"/>
      <c r="V215" s="71"/>
      <c r="W215" s="71"/>
    </row>
    <row r="216" customFormat="false" ht="12.75" hidden="false" customHeight="false" outlineLevel="0" collapsed="false">
      <c r="A216" s="61" t="s">
        <v>1440</v>
      </c>
      <c r="B216" s="61" t="s">
        <v>1441</v>
      </c>
      <c r="C216" s="71" t="str">
        <f aca="false">IF(A217=B217,"Match","")</f>
        <v/>
      </c>
      <c r="D216" s="71"/>
      <c r="E216" s="71"/>
      <c r="F216" s="71"/>
      <c r="G216" s="71"/>
      <c r="H216" s="71"/>
      <c r="I216" s="71"/>
      <c r="J216" s="71"/>
      <c r="K216" s="71"/>
      <c r="L216" s="71"/>
      <c r="M216" s="71"/>
      <c r="N216" s="71"/>
      <c r="O216" s="71"/>
      <c r="P216" s="71"/>
      <c r="Q216" s="71"/>
      <c r="R216" s="71"/>
      <c r="S216" s="71"/>
      <c r="T216" s="71"/>
      <c r="U216" s="71"/>
      <c r="V216" s="71"/>
      <c r="W216" s="71"/>
    </row>
    <row r="217" customFormat="false" ht="12.75" hidden="false" customHeight="false" outlineLevel="0" collapsed="false">
      <c r="A217" s="61" t="s">
        <v>1442</v>
      </c>
      <c r="B217" s="61" t="s">
        <v>1443</v>
      </c>
      <c r="C217" s="71" t="str">
        <f aca="false">IF(A218=B218,"Match","")</f>
        <v/>
      </c>
      <c r="D217" s="71"/>
      <c r="E217" s="71"/>
      <c r="F217" s="71"/>
      <c r="G217" s="71"/>
      <c r="H217" s="71"/>
      <c r="I217" s="71"/>
      <c r="J217" s="71"/>
      <c r="K217" s="71"/>
      <c r="L217" s="71"/>
      <c r="M217" s="71"/>
      <c r="N217" s="71"/>
      <c r="O217" s="71"/>
      <c r="P217" s="71"/>
      <c r="Q217" s="71"/>
      <c r="R217" s="71"/>
      <c r="S217" s="71"/>
      <c r="T217" s="71"/>
      <c r="U217" s="71"/>
      <c r="V217" s="71"/>
      <c r="W217" s="71"/>
    </row>
    <row r="218" customFormat="false" ht="12.75" hidden="false" customHeight="false" outlineLevel="0" collapsed="false">
      <c r="A218" s="61" t="s">
        <v>1444</v>
      </c>
      <c r="B218" s="61" t="s">
        <v>1445</v>
      </c>
      <c r="C218" s="71" t="str">
        <f aca="false">IF(A219=B219,"Match","")</f>
        <v/>
      </c>
      <c r="D218" s="71"/>
      <c r="E218" s="71"/>
      <c r="F218" s="71"/>
      <c r="G218" s="71"/>
      <c r="H218" s="71"/>
      <c r="I218" s="71"/>
      <c r="J218" s="71"/>
      <c r="K218" s="71"/>
      <c r="L218" s="71"/>
      <c r="M218" s="71"/>
      <c r="N218" s="71"/>
      <c r="O218" s="71"/>
      <c r="P218" s="71"/>
      <c r="Q218" s="71"/>
      <c r="R218" s="71"/>
      <c r="S218" s="71"/>
      <c r="T218" s="71"/>
      <c r="U218" s="71"/>
      <c r="V218" s="71"/>
      <c r="W218" s="71"/>
    </row>
    <row r="219" customFormat="false" ht="12.75" hidden="false" customHeight="false" outlineLevel="0" collapsed="false">
      <c r="A219" s="61" t="s">
        <v>1446</v>
      </c>
      <c r="B219" s="61" t="s">
        <v>1447</v>
      </c>
      <c r="C219" s="71" t="str">
        <f aca="false">IF(A220=B220,"Match","")</f>
        <v/>
      </c>
      <c r="D219" s="71"/>
      <c r="E219" s="71"/>
      <c r="F219" s="71"/>
      <c r="G219" s="71"/>
      <c r="H219" s="71"/>
      <c r="I219" s="71"/>
      <c r="J219" s="71"/>
      <c r="K219" s="71"/>
      <c r="L219" s="71"/>
      <c r="M219" s="71"/>
      <c r="N219" s="71"/>
      <c r="O219" s="71"/>
      <c r="P219" s="71"/>
      <c r="Q219" s="71"/>
      <c r="R219" s="71"/>
      <c r="S219" s="71"/>
      <c r="T219" s="71"/>
      <c r="U219" s="71"/>
      <c r="V219" s="71"/>
      <c r="W219" s="71"/>
    </row>
    <row r="220" customFormat="false" ht="12.75" hidden="false" customHeight="false" outlineLevel="0" collapsed="false">
      <c r="A220" s="61" t="s">
        <v>1448</v>
      </c>
      <c r="B220" s="61" t="s">
        <v>1449</v>
      </c>
      <c r="C220" s="71" t="str">
        <f aca="false">IF(A221=B221,"Match","")</f>
        <v/>
      </c>
      <c r="D220" s="71"/>
      <c r="E220" s="71"/>
      <c r="F220" s="71"/>
      <c r="G220" s="71"/>
      <c r="H220" s="71"/>
      <c r="I220" s="71"/>
      <c r="J220" s="71"/>
      <c r="K220" s="71"/>
      <c r="L220" s="71"/>
      <c r="M220" s="71"/>
      <c r="N220" s="71"/>
      <c r="O220" s="71"/>
      <c r="P220" s="71"/>
      <c r="Q220" s="71"/>
      <c r="R220" s="71"/>
      <c r="S220" s="71"/>
      <c r="T220" s="71"/>
      <c r="U220" s="71"/>
      <c r="V220" s="71"/>
      <c r="W220" s="71"/>
    </row>
    <row r="221" customFormat="false" ht="12.75" hidden="false" customHeight="false" outlineLevel="0" collapsed="false">
      <c r="A221" s="61" t="s">
        <v>1450</v>
      </c>
      <c r="B221" s="61" t="s">
        <v>1451</v>
      </c>
      <c r="C221" s="71" t="str">
        <f aca="false">IF(A222=B222,"Match","")</f>
        <v/>
      </c>
      <c r="D221" s="71"/>
      <c r="E221" s="71"/>
      <c r="F221" s="71"/>
      <c r="G221" s="71"/>
      <c r="H221" s="71"/>
      <c r="I221" s="71"/>
      <c r="J221" s="71"/>
      <c r="K221" s="71"/>
      <c r="L221" s="71"/>
      <c r="M221" s="71"/>
      <c r="N221" s="71"/>
      <c r="O221" s="71"/>
      <c r="P221" s="71"/>
      <c r="Q221" s="71"/>
      <c r="R221" s="71"/>
      <c r="S221" s="71"/>
      <c r="T221" s="71"/>
      <c r="U221" s="71"/>
      <c r="V221" s="71"/>
      <c r="W221" s="71"/>
    </row>
    <row r="222" customFormat="false" ht="12.75" hidden="false" customHeight="false" outlineLevel="0" collapsed="false">
      <c r="A222" s="61" t="s">
        <v>1452</v>
      </c>
      <c r="B222" s="61" t="s">
        <v>1453</v>
      </c>
      <c r="C222" s="71" t="str">
        <f aca="false">IF(A223=B223,"Match","")</f>
        <v/>
      </c>
      <c r="D222" s="71"/>
      <c r="E222" s="71"/>
      <c r="F222" s="71"/>
      <c r="G222" s="71"/>
      <c r="H222" s="71"/>
      <c r="I222" s="71"/>
      <c r="J222" s="71"/>
      <c r="K222" s="71"/>
      <c r="L222" s="71"/>
      <c r="M222" s="71"/>
      <c r="N222" s="71"/>
      <c r="O222" s="71"/>
      <c r="P222" s="71"/>
      <c r="Q222" s="71"/>
      <c r="R222" s="71"/>
      <c r="S222" s="71"/>
      <c r="T222" s="71"/>
      <c r="U222" s="71"/>
      <c r="V222" s="71"/>
      <c r="W222" s="71"/>
    </row>
    <row r="223" customFormat="false" ht="12.75" hidden="false" customHeight="false" outlineLevel="0" collapsed="false">
      <c r="A223" s="61" t="s">
        <v>1454</v>
      </c>
      <c r="B223" s="61" t="s">
        <v>1455</v>
      </c>
      <c r="C223" s="71" t="str">
        <f aca="false">IF(A224=B224,"Match","")</f>
        <v/>
      </c>
      <c r="D223" s="71"/>
      <c r="E223" s="71"/>
      <c r="F223" s="71"/>
      <c r="G223" s="71"/>
      <c r="H223" s="71"/>
      <c r="I223" s="71"/>
      <c r="J223" s="71"/>
      <c r="K223" s="71"/>
      <c r="L223" s="71"/>
      <c r="M223" s="71"/>
      <c r="N223" s="71"/>
      <c r="O223" s="71"/>
      <c r="P223" s="71"/>
      <c r="Q223" s="71"/>
      <c r="R223" s="71"/>
      <c r="S223" s="71"/>
      <c r="T223" s="71"/>
      <c r="U223" s="71"/>
      <c r="V223" s="71"/>
      <c r="W223" s="71"/>
    </row>
    <row r="224" customFormat="false" ht="12.75" hidden="false" customHeight="false" outlineLevel="0" collapsed="false">
      <c r="A224" s="61" t="s">
        <v>1456</v>
      </c>
      <c r="B224" s="61" t="s">
        <v>1457</v>
      </c>
      <c r="C224" s="71" t="str">
        <f aca="false">IF(A225=B225,"Match","")</f>
        <v/>
      </c>
      <c r="D224" s="71"/>
      <c r="E224" s="71"/>
      <c r="F224" s="71"/>
      <c r="G224" s="71"/>
      <c r="H224" s="71"/>
      <c r="I224" s="71"/>
      <c r="J224" s="71"/>
      <c r="K224" s="71"/>
      <c r="L224" s="71"/>
      <c r="M224" s="71"/>
      <c r="N224" s="71"/>
      <c r="O224" s="71"/>
      <c r="P224" s="71"/>
      <c r="Q224" s="71"/>
      <c r="R224" s="71"/>
      <c r="S224" s="71"/>
      <c r="T224" s="71"/>
      <c r="U224" s="71"/>
      <c r="V224" s="71"/>
      <c r="W224" s="71"/>
    </row>
    <row r="225" customFormat="false" ht="12.75" hidden="false" customHeight="false" outlineLevel="0" collapsed="false">
      <c r="A225" s="61" t="s">
        <v>1458</v>
      </c>
      <c r="B225" s="61" t="s">
        <v>1459</v>
      </c>
      <c r="C225" s="71" t="str">
        <f aca="false">IF(A226=B226,"Match","")</f>
        <v/>
      </c>
      <c r="D225" s="71"/>
      <c r="E225" s="71"/>
      <c r="F225" s="71"/>
      <c r="G225" s="71"/>
      <c r="H225" s="71"/>
      <c r="I225" s="71"/>
      <c r="J225" s="71"/>
      <c r="K225" s="71"/>
      <c r="L225" s="71"/>
      <c r="M225" s="71"/>
      <c r="N225" s="71"/>
      <c r="O225" s="71"/>
      <c r="P225" s="71"/>
      <c r="Q225" s="71"/>
      <c r="R225" s="71"/>
      <c r="S225" s="71"/>
      <c r="T225" s="71"/>
      <c r="U225" s="71"/>
      <c r="V225" s="71"/>
      <c r="W225" s="71"/>
    </row>
    <row r="226" customFormat="false" ht="12.75" hidden="false" customHeight="false" outlineLevel="0" collapsed="false">
      <c r="A226" s="61" t="s">
        <v>1460</v>
      </c>
      <c r="B226" s="61" t="s">
        <v>1461</v>
      </c>
      <c r="C226" s="71" t="str">
        <f aca="false">IF(A227=B227,"Match","")</f>
        <v/>
      </c>
      <c r="D226" s="71"/>
      <c r="E226" s="71"/>
      <c r="F226" s="71"/>
      <c r="G226" s="71"/>
      <c r="H226" s="71"/>
      <c r="I226" s="71"/>
      <c r="J226" s="71"/>
      <c r="K226" s="71"/>
      <c r="L226" s="71"/>
      <c r="M226" s="71"/>
      <c r="N226" s="71"/>
      <c r="O226" s="71"/>
      <c r="P226" s="71"/>
      <c r="Q226" s="71"/>
      <c r="R226" s="71"/>
      <c r="S226" s="71"/>
      <c r="T226" s="71"/>
      <c r="U226" s="71"/>
      <c r="V226" s="71"/>
      <c r="W226" s="71"/>
    </row>
    <row r="227" customFormat="false" ht="12.75" hidden="false" customHeight="false" outlineLevel="0" collapsed="false">
      <c r="A227" s="61" t="s">
        <v>1462</v>
      </c>
      <c r="B227" s="61" t="s">
        <v>1463</v>
      </c>
      <c r="C227" s="71" t="str">
        <f aca="false">IF(A228=B228,"Match","")</f>
        <v/>
      </c>
      <c r="D227" s="71"/>
      <c r="E227" s="71"/>
      <c r="F227" s="71"/>
      <c r="G227" s="71"/>
      <c r="H227" s="71"/>
      <c r="I227" s="71"/>
      <c r="J227" s="71"/>
      <c r="K227" s="71"/>
      <c r="L227" s="71"/>
      <c r="M227" s="71"/>
      <c r="N227" s="71"/>
      <c r="O227" s="71"/>
      <c r="P227" s="71"/>
      <c r="Q227" s="71"/>
      <c r="R227" s="71"/>
      <c r="S227" s="71"/>
      <c r="T227" s="71"/>
      <c r="U227" s="71"/>
      <c r="V227" s="71"/>
      <c r="W227" s="71"/>
    </row>
    <row r="228" customFormat="false" ht="12.75" hidden="false" customHeight="false" outlineLevel="0" collapsed="false">
      <c r="A228" s="61" t="s">
        <v>1464</v>
      </c>
      <c r="B228" s="61" t="s">
        <v>1465</v>
      </c>
      <c r="C228" s="71" t="str">
        <f aca="false">IF(A229=B229,"Match","")</f>
        <v/>
      </c>
      <c r="D228" s="71"/>
      <c r="E228" s="71"/>
      <c r="F228" s="71"/>
      <c r="G228" s="71"/>
      <c r="H228" s="71"/>
      <c r="I228" s="71"/>
      <c r="J228" s="71"/>
      <c r="K228" s="71"/>
      <c r="L228" s="71"/>
      <c r="M228" s="71"/>
      <c r="N228" s="71"/>
      <c r="O228" s="71"/>
      <c r="P228" s="71"/>
      <c r="Q228" s="71"/>
      <c r="R228" s="71"/>
      <c r="S228" s="71"/>
      <c r="T228" s="71"/>
      <c r="U228" s="71"/>
      <c r="V228" s="71"/>
      <c r="W228" s="71"/>
    </row>
    <row r="229" customFormat="false" ht="12.75" hidden="false" customHeight="false" outlineLevel="0" collapsed="false">
      <c r="A229" s="61" t="s">
        <v>1466</v>
      </c>
      <c r="B229" s="61" t="s">
        <v>1467</v>
      </c>
      <c r="C229" s="71" t="str">
        <f aca="false">IF(A230=B230,"Match","")</f>
        <v/>
      </c>
      <c r="D229" s="71"/>
      <c r="E229" s="71"/>
      <c r="F229" s="71"/>
      <c r="G229" s="71"/>
      <c r="H229" s="71"/>
      <c r="I229" s="71"/>
      <c r="J229" s="71"/>
      <c r="K229" s="71"/>
      <c r="L229" s="71"/>
      <c r="M229" s="71"/>
      <c r="N229" s="71"/>
      <c r="O229" s="71"/>
      <c r="P229" s="71"/>
      <c r="Q229" s="71"/>
      <c r="R229" s="71"/>
      <c r="S229" s="71"/>
      <c r="T229" s="71"/>
      <c r="U229" s="71"/>
      <c r="V229" s="71"/>
      <c r="W229" s="71"/>
    </row>
    <row r="230" customFormat="false" ht="12.75" hidden="false" customHeight="false" outlineLevel="0" collapsed="false">
      <c r="A230" s="61" t="s">
        <v>1468</v>
      </c>
      <c r="B230" s="61" t="s">
        <v>1469</v>
      </c>
      <c r="C230" s="71" t="str">
        <f aca="false">IF(A231=B231,"Match","")</f>
        <v/>
      </c>
      <c r="D230" s="71"/>
      <c r="E230" s="71"/>
      <c r="F230" s="71"/>
      <c r="G230" s="71"/>
      <c r="H230" s="71"/>
      <c r="I230" s="71"/>
      <c r="J230" s="71"/>
      <c r="K230" s="71"/>
      <c r="L230" s="71"/>
      <c r="M230" s="71"/>
      <c r="N230" s="71"/>
      <c r="O230" s="71"/>
      <c r="P230" s="71"/>
      <c r="Q230" s="71"/>
      <c r="R230" s="71"/>
      <c r="S230" s="71"/>
      <c r="T230" s="71"/>
      <c r="U230" s="71"/>
      <c r="V230" s="71"/>
      <c r="W230" s="71"/>
    </row>
    <row r="231" customFormat="false" ht="12.75" hidden="false" customHeight="false" outlineLevel="0" collapsed="false">
      <c r="A231" s="61" t="s">
        <v>1470</v>
      </c>
      <c r="B231" s="61" t="s">
        <v>1471</v>
      </c>
      <c r="C231" s="71" t="str">
        <f aca="false">IF(A232=B232,"Match","")</f>
        <v/>
      </c>
      <c r="D231" s="71"/>
      <c r="E231" s="71"/>
      <c r="F231" s="71"/>
      <c r="G231" s="71"/>
      <c r="H231" s="71"/>
      <c r="I231" s="71"/>
      <c r="J231" s="71"/>
      <c r="K231" s="71"/>
      <c r="L231" s="71"/>
      <c r="M231" s="71"/>
      <c r="N231" s="71"/>
      <c r="O231" s="71"/>
      <c r="P231" s="71"/>
      <c r="Q231" s="71"/>
      <c r="R231" s="71"/>
      <c r="S231" s="71"/>
      <c r="T231" s="71"/>
      <c r="U231" s="71"/>
      <c r="V231" s="71"/>
      <c r="W231" s="71"/>
    </row>
    <row r="232" customFormat="false" ht="12.75" hidden="false" customHeight="false" outlineLevel="0" collapsed="false">
      <c r="A232" s="61" t="s">
        <v>1472</v>
      </c>
      <c r="B232" s="61" t="s">
        <v>1473</v>
      </c>
      <c r="C232" s="71" t="str">
        <f aca="false">IF(A233=B233,"Match","")</f>
        <v/>
      </c>
      <c r="D232" s="71"/>
      <c r="E232" s="71"/>
      <c r="F232" s="71"/>
      <c r="G232" s="71"/>
      <c r="H232" s="71"/>
      <c r="I232" s="71"/>
      <c r="J232" s="71"/>
      <c r="K232" s="71"/>
      <c r="L232" s="71"/>
      <c r="M232" s="71"/>
      <c r="N232" s="71"/>
      <c r="O232" s="71"/>
      <c r="P232" s="71"/>
      <c r="Q232" s="71"/>
      <c r="R232" s="71"/>
      <c r="S232" s="71"/>
      <c r="T232" s="71"/>
      <c r="U232" s="71"/>
      <c r="V232" s="71"/>
      <c r="W232" s="71"/>
    </row>
    <row r="233" customFormat="false" ht="12.75" hidden="false" customHeight="false" outlineLevel="0" collapsed="false">
      <c r="A233" s="61" t="s">
        <v>1474</v>
      </c>
      <c r="B233" s="61" t="s">
        <v>1475</v>
      </c>
      <c r="C233" s="71" t="str">
        <f aca="false">IF(A234=B234,"Match","")</f>
        <v/>
      </c>
      <c r="D233" s="71"/>
      <c r="E233" s="71"/>
      <c r="F233" s="71"/>
      <c r="G233" s="71"/>
      <c r="H233" s="71"/>
      <c r="I233" s="71"/>
      <c r="J233" s="71"/>
      <c r="K233" s="71"/>
      <c r="L233" s="71"/>
      <c r="M233" s="71"/>
      <c r="N233" s="71"/>
      <c r="O233" s="71"/>
      <c r="P233" s="71"/>
      <c r="Q233" s="71"/>
      <c r="R233" s="71"/>
      <c r="S233" s="71"/>
      <c r="T233" s="71"/>
      <c r="U233" s="71"/>
      <c r="V233" s="71"/>
      <c r="W233" s="71"/>
    </row>
    <row r="234" customFormat="false" ht="12.75" hidden="false" customHeight="false" outlineLevel="0" collapsed="false">
      <c r="A234" s="61" t="s">
        <v>1476</v>
      </c>
      <c r="B234" s="61" t="s">
        <v>1477</v>
      </c>
      <c r="C234" s="71" t="str">
        <f aca="false">IF(A235=B235,"Match","")</f>
        <v/>
      </c>
      <c r="D234" s="71"/>
      <c r="E234" s="71"/>
      <c r="F234" s="71"/>
      <c r="G234" s="71"/>
      <c r="H234" s="71"/>
      <c r="I234" s="71"/>
      <c r="J234" s="71"/>
      <c r="K234" s="71"/>
      <c r="L234" s="71"/>
      <c r="M234" s="71"/>
      <c r="N234" s="71"/>
      <c r="O234" s="71"/>
      <c r="P234" s="71"/>
      <c r="Q234" s="71"/>
      <c r="R234" s="71"/>
      <c r="S234" s="71"/>
      <c r="T234" s="71"/>
      <c r="U234" s="71"/>
      <c r="V234" s="71"/>
      <c r="W234" s="71"/>
    </row>
    <row r="235" customFormat="false" ht="12.75" hidden="false" customHeight="false" outlineLevel="0" collapsed="false">
      <c r="A235" s="61" t="s">
        <v>1478</v>
      </c>
      <c r="B235" s="61" t="s">
        <v>1479</v>
      </c>
      <c r="C235" s="71" t="str">
        <f aca="false">IF(A236=B236,"Match","")</f>
        <v/>
      </c>
      <c r="D235" s="71"/>
      <c r="E235" s="71"/>
      <c r="F235" s="71"/>
      <c r="G235" s="71"/>
      <c r="H235" s="71"/>
      <c r="I235" s="71"/>
      <c r="J235" s="71"/>
      <c r="K235" s="71"/>
      <c r="L235" s="71"/>
      <c r="M235" s="71"/>
      <c r="N235" s="71"/>
      <c r="O235" s="71"/>
      <c r="P235" s="71"/>
      <c r="Q235" s="71"/>
      <c r="R235" s="71"/>
      <c r="S235" s="71"/>
      <c r="T235" s="71"/>
      <c r="U235" s="71"/>
      <c r="V235" s="71"/>
      <c r="W235" s="71"/>
    </row>
    <row r="236" customFormat="false" ht="12.75" hidden="false" customHeight="false" outlineLevel="0" collapsed="false">
      <c r="A236" s="61" t="s">
        <v>1480</v>
      </c>
      <c r="B236" s="61" t="s">
        <v>1481</v>
      </c>
      <c r="C236" s="71" t="str">
        <f aca="false">IF(A237=B237,"Match","")</f>
        <v/>
      </c>
      <c r="D236" s="71"/>
      <c r="E236" s="71"/>
      <c r="F236" s="71"/>
      <c r="G236" s="71"/>
      <c r="H236" s="71"/>
      <c r="I236" s="71"/>
      <c r="J236" s="71"/>
      <c r="K236" s="71"/>
      <c r="L236" s="71"/>
      <c r="M236" s="71"/>
      <c r="N236" s="71"/>
      <c r="O236" s="71"/>
      <c r="P236" s="71"/>
      <c r="Q236" s="71"/>
      <c r="R236" s="71"/>
      <c r="S236" s="71"/>
      <c r="T236" s="71"/>
      <c r="U236" s="71"/>
      <c r="V236" s="71"/>
      <c r="W236" s="71"/>
    </row>
    <row r="237" customFormat="false" ht="12.75" hidden="false" customHeight="false" outlineLevel="0" collapsed="false">
      <c r="A237" s="61" t="s">
        <v>1482</v>
      </c>
      <c r="B237" s="61" t="s">
        <v>1483</v>
      </c>
      <c r="C237" s="71"/>
      <c r="D237" s="71"/>
      <c r="E237" s="71"/>
      <c r="F237" s="71"/>
      <c r="G237" s="71"/>
      <c r="H237" s="71"/>
      <c r="I237" s="71"/>
      <c r="J237" s="71"/>
      <c r="K237" s="71"/>
      <c r="L237" s="71"/>
      <c r="M237" s="71"/>
      <c r="N237" s="71"/>
      <c r="O237" s="71"/>
      <c r="P237" s="71"/>
      <c r="Q237" s="71"/>
      <c r="R237" s="71"/>
      <c r="S237" s="71"/>
      <c r="T237" s="71"/>
      <c r="U237" s="71"/>
      <c r="V237" s="71"/>
      <c r="W237" s="71"/>
    </row>
    <row r="238" customFormat="false" ht="12.75" hidden="false" customHeight="false" outlineLevel="0" collapsed="false">
      <c r="A238" s="61" t="s">
        <v>1484</v>
      </c>
      <c r="B238" s="61" t="s">
        <v>1485</v>
      </c>
      <c r="C238" s="71"/>
      <c r="D238" s="71"/>
      <c r="E238" s="71"/>
      <c r="F238" s="71"/>
      <c r="G238" s="71"/>
      <c r="H238" s="71"/>
      <c r="I238" s="71"/>
      <c r="J238" s="71"/>
      <c r="K238" s="71"/>
      <c r="L238" s="71"/>
      <c r="M238" s="71"/>
      <c r="N238" s="71"/>
      <c r="O238" s="71"/>
      <c r="P238" s="71"/>
      <c r="Q238" s="71"/>
      <c r="R238" s="71"/>
      <c r="S238" s="71"/>
      <c r="T238" s="71"/>
      <c r="U238" s="71"/>
      <c r="V238" s="71"/>
      <c r="W238" s="71"/>
    </row>
    <row r="239" customFormat="false" ht="12.75" hidden="false" customHeight="false" outlineLevel="0" collapsed="false">
      <c r="A239" s="61" t="s">
        <v>1486</v>
      </c>
      <c r="B239" s="61" t="s">
        <v>1487</v>
      </c>
      <c r="C239" s="71"/>
      <c r="D239" s="71"/>
      <c r="E239" s="71"/>
      <c r="F239" s="71"/>
      <c r="G239" s="71"/>
      <c r="H239" s="71"/>
      <c r="I239" s="71"/>
      <c r="J239" s="71"/>
      <c r="K239" s="71"/>
      <c r="L239" s="71"/>
      <c r="M239" s="71"/>
      <c r="N239" s="71"/>
      <c r="O239" s="71"/>
      <c r="P239" s="71"/>
      <c r="Q239" s="71"/>
      <c r="R239" s="71"/>
      <c r="S239" s="71"/>
      <c r="T239" s="71"/>
      <c r="U239" s="71"/>
      <c r="V239" s="71"/>
      <c r="W239" s="71"/>
    </row>
    <row r="240" customFormat="false" ht="12.75" hidden="false" customHeight="false" outlineLevel="0" collapsed="false">
      <c r="A240" s="61" t="s">
        <v>1488</v>
      </c>
      <c r="B240" s="61" t="s">
        <v>1489</v>
      </c>
      <c r="C240" s="71"/>
      <c r="D240" s="71"/>
      <c r="E240" s="71"/>
      <c r="F240" s="71"/>
      <c r="G240" s="71"/>
      <c r="H240" s="71"/>
      <c r="I240" s="71"/>
      <c r="J240" s="71"/>
      <c r="K240" s="71"/>
      <c r="L240" s="71"/>
      <c r="M240" s="71"/>
      <c r="N240" s="71"/>
      <c r="O240" s="71"/>
      <c r="P240" s="71"/>
      <c r="Q240" s="71"/>
      <c r="R240" s="71"/>
      <c r="S240" s="71"/>
      <c r="T240" s="71"/>
      <c r="U240" s="71"/>
      <c r="V240" s="71"/>
      <c r="W240" s="71"/>
    </row>
    <row r="241" customFormat="false" ht="12.75" hidden="false" customHeight="false" outlineLevel="0" collapsed="false">
      <c r="A241" s="61" t="s">
        <v>1490</v>
      </c>
      <c r="B241" s="61" t="s">
        <v>1491</v>
      </c>
      <c r="C241" s="71"/>
      <c r="D241" s="71"/>
      <c r="E241" s="71"/>
      <c r="F241" s="71"/>
      <c r="G241" s="71"/>
      <c r="H241" s="71"/>
      <c r="I241" s="71"/>
      <c r="J241" s="71"/>
      <c r="K241" s="71"/>
      <c r="L241" s="71"/>
      <c r="M241" s="71"/>
      <c r="N241" s="71"/>
      <c r="O241" s="71"/>
      <c r="P241" s="71"/>
      <c r="Q241" s="71"/>
      <c r="R241" s="71"/>
      <c r="S241" s="71"/>
      <c r="T241" s="71"/>
      <c r="U241" s="71"/>
      <c r="V241" s="71"/>
      <c r="W241" s="71"/>
    </row>
    <row r="242" customFormat="false" ht="12.75" hidden="false" customHeight="false" outlineLevel="0" collapsed="false">
      <c r="A242" s="61" t="s">
        <v>1492</v>
      </c>
      <c r="B242" s="61" t="s">
        <v>1493</v>
      </c>
      <c r="C242" s="71"/>
      <c r="D242" s="71"/>
      <c r="E242" s="71"/>
      <c r="F242" s="71"/>
      <c r="G242" s="71"/>
      <c r="H242" s="71"/>
      <c r="I242" s="71"/>
      <c r="J242" s="71"/>
      <c r="K242" s="71"/>
      <c r="L242" s="71"/>
      <c r="M242" s="71"/>
      <c r="N242" s="71"/>
      <c r="O242" s="71"/>
      <c r="P242" s="71"/>
      <c r="Q242" s="71"/>
      <c r="R242" s="71"/>
      <c r="S242" s="71"/>
      <c r="T242" s="71"/>
      <c r="U242" s="71"/>
      <c r="V242" s="71"/>
      <c r="W242" s="71"/>
    </row>
    <row r="243" customFormat="false" ht="12.75" hidden="false" customHeight="false" outlineLevel="0" collapsed="false">
      <c r="A243" s="61" t="s">
        <v>1494</v>
      </c>
      <c r="B243" s="61" t="s">
        <v>1495</v>
      </c>
      <c r="C243" s="71"/>
      <c r="D243" s="71"/>
      <c r="E243" s="71"/>
      <c r="F243" s="71"/>
      <c r="G243" s="71"/>
      <c r="H243" s="71"/>
      <c r="I243" s="71"/>
      <c r="J243" s="71"/>
      <c r="K243" s="71"/>
      <c r="L243" s="71"/>
      <c r="M243" s="71"/>
      <c r="N243" s="71"/>
      <c r="O243" s="71"/>
      <c r="P243" s="71"/>
      <c r="Q243" s="71"/>
      <c r="R243" s="71"/>
      <c r="S243" s="71"/>
      <c r="T243" s="71"/>
      <c r="U243" s="71"/>
      <c r="V243" s="71"/>
      <c r="W243" s="71"/>
    </row>
    <row r="244" customFormat="false" ht="12.75" hidden="false" customHeight="false" outlineLevel="0" collapsed="false">
      <c r="A244" s="61" t="s">
        <v>1496</v>
      </c>
      <c r="B244" s="61" t="s">
        <v>1497</v>
      </c>
      <c r="C244" s="71"/>
      <c r="D244" s="71"/>
      <c r="E244" s="71"/>
      <c r="F244" s="71"/>
      <c r="G244" s="71"/>
      <c r="H244" s="71"/>
      <c r="I244" s="71"/>
      <c r="J244" s="71"/>
      <c r="K244" s="71"/>
      <c r="L244" s="71"/>
      <c r="M244" s="71"/>
      <c r="N244" s="71"/>
      <c r="O244" s="71"/>
      <c r="P244" s="71"/>
      <c r="Q244" s="71"/>
      <c r="R244" s="71"/>
      <c r="S244" s="71"/>
      <c r="T244" s="71"/>
      <c r="U244" s="71"/>
      <c r="V244" s="71"/>
      <c r="W244" s="71"/>
    </row>
    <row r="245" customFormat="false" ht="12.75" hidden="false" customHeight="false" outlineLevel="0" collapsed="false">
      <c r="A245" s="61" t="s">
        <v>1498</v>
      </c>
      <c r="B245" s="61" t="s">
        <v>1499</v>
      </c>
      <c r="C245" s="71"/>
      <c r="D245" s="71"/>
      <c r="E245" s="71"/>
      <c r="F245" s="71"/>
      <c r="G245" s="71"/>
      <c r="H245" s="71"/>
      <c r="I245" s="71"/>
      <c r="J245" s="71"/>
      <c r="K245" s="71"/>
      <c r="L245" s="71"/>
      <c r="M245" s="71"/>
      <c r="N245" s="71"/>
      <c r="O245" s="71"/>
      <c r="P245" s="71"/>
      <c r="Q245" s="71"/>
      <c r="R245" s="71"/>
      <c r="S245" s="71"/>
      <c r="T245" s="71"/>
      <c r="U245" s="71"/>
      <c r="V245" s="71"/>
      <c r="W245" s="71"/>
    </row>
    <row r="246" customFormat="false" ht="12.75" hidden="false" customHeight="false" outlineLevel="0" collapsed="false">
      <c r="A246" s="61" t="s">
        <v>1500</v>
      </c>
      <c r="B246" s="61" t="s">
        <v>1501</v>
      </c>
      <c r="C246" s="71"/>
      <c r="D246" s="71"/>
      <c r="E246" s="71"/>
      <c r="F246" s="71"/>
      <c r="G246" s="71"/>
      <c r="H246" s="71"/>
      <c r="I246" s="71"/>
      <c r="J246" s="71"/>
      <c r="K246" s="71"/>
      <c r="L246" s="71"/>
      <c r="M246" s="71"/>
      <c r="N246" s="71"/>
      <c r="O246" s="71"/>
      <c r="P246" s="71"/>
      <c r="Q246" s="71"/>
      <c r="R246" s="71"/>
      <c r="S246" s="71"/>
      <c r="T246" s="71"/>
      <c r="U246" s="71"/>
      <c r="V246" s="71"/>
      <c r="W246" s="71"/>
    </row>
    <row r="247" customFormat="false" ht="12.75" hidden="false" customHeight="false" outlineLevel="0" collapsed="false">
      <c r="A247" s="61" t="s">
        <v>1502</v>
      </c>
      <c r="B247" s="61" t="s">
        <v>1503</v>
      </c>
      <c r="C247" s="71"/>
      <c r="D247" s="71"/>
      <c r="E247" s="71"/>
      <c r="F247" s="71"/>
      <c r="G247" s="71"/>
      <c r="H247" s="71"/>
      <c r="I247" s="71"/>
      <c r="J247" s="71"/>
      <c r="K247" s="71"/>
      <c r="L247" s="71"/>
      <c r="M247" s="71"/>
      <c r="N247" s="71"/>
      <c r="O247" s="71"/>
      <c r="P247" s="71"/>
      <c r="Q247" s="71"/>
      <c r="R247" s="71"/>
      <c r="S247" s="71"/>
      <c r="T247" s="71"/>
      <c r="U247" s="71"/>
      <c r="V247" s="71"/>
      <c r="W247" s="71"/>
    </row>
    <row r="248" customFormat="false" ht="12.75" hidden="false" customHeight="false" outlineLevel="0" collapsed="false">
      <c r="A248" s="61" t="s">
        <v>1504</v>
      </c>
      <c r="B248" s="61" t="s">
        <v>1505</v>
      </c>
      <c r="C248" s="71"/>
      <c r="D248" s="71"/>
      <c r="E248" s="71"/>
      <c r="F248" s="71"/>
      <c r="G248" s="71"/>
      <c r="H248" s="71"/>
      <c r="I248" s="71"/>
      <c r="J248" s="71"/>
      <c r="K248" s="71"/>
      <c r="L248" s="71"/>
      <c r="M248" s="71"/>
      <c r="N248" s="71"/>
      <c r="O248" s="71"/>
      <c r="P248" s="71"/>
      <c r="Q248" s="71"/>
      <c r="R248" s="71"/>
      <c r="S248" s="71"/>
      <c r="T248" s="71"/>
      <c r="U248" s="71"/>
      <c r="V248" s="71"/>
      <c r="W248" s="71"/>
    </row>
    <row r="249" customFormat="false" ht="12.75" hidden="false" customHeight="false" outlineLevel="0" collapsed="false">
      <c r="A249" s="61" t="s">
        <v>1506</v>
      </c>
      <c r="B249" s="61" t="s">
        <v>1507</v>
      </c>
      <c r="C249" s="71"/>
      <c r="D249" s="71"/>
      <c r="E249" s="71"/>
      <c r="F249" s="71"/>
      <c r="G249" s="71"/>
      <c r="H249" s="71"/>
      <c r="I249" s="71"/>
      <c r="J249" s="71"/>
      <c r="K249" s="71"/>
      <c r="L249" s="71"/>
      <c r="M249" s="71"/>
      <c r="N249" s="71"/>
      <c r="O249" s="71"/>
      <c r="P249" s="71"/>
      <c r="Q249" s="71"/>
      <c r="R249" s="71"/>
      <c r="S249" s="71"/>
      <c r="T249" s="71"/>
      <c r="U249" s="71"/>
      <c r="V249" s="71"/>
      <c r="W249" s="71"/>
    </row>
    <row r="250" customFormat="false" ht="12.75" hidden="false" customHeight="false" outlineLevel="0" collapsed="false">
      <c r="A250" s="61" t="s">
        <v>1508</v>
      </c>
      <c r="B250" s="61" t="s">
        <v>1509</v>
      </c>
      <c r="C250" s="71"/>
      <c r="D250" s="71"/>
      <c r="E250" s="71"/>
      <c r="F250" s="71"/>
      <c r="G250" s="71"/>
      <c r="H250" s="71"/>
      <c r="I250" s="71"/>
      <c r="J250" s="71"/>
      <c r="K250" s="71"/>
      <c r="L250" s="71"/>
      <c r="M250" s="71"/>
      <c r="N250" s="71"/>
      <c r="O250" s="71"/>
      <c r="P250" s="71"/>
      <c r="Q250" s="71"/>
      <c r="R250" s="71"/>
      <c r="S250" s="71"/>
      <c r="T250" s="71"/>
      <c r="U250" s="71"/>
      <c r="V250" s="71"/>
      <c r="W250" s="71"/>
    </row>
    <row r="251" customFormat="false" ht="12.75" hidden="false" customHeight="false" outlineLevel="0" collapsed="false">
      <c r="A251" s="61" t="s">
        <v>1510</v>
      </c>
      <c r="B251" s="61" t="s">
        <v>1511</v>
      </c>
      <c r="C251" s="71"/>
      <c r="D251" s="71"/>
      <c r="E251" s="71"/>
      <c r="F251" s="71"/>
      <c r="G251" s="71"/>
      <c r="H251" s="71"/>
      <c r="I251" s="71"/>
      <c r="J251" s="71"/>
      <c r="K251" s="71"/>
      <c r="L251" s="71"/>
      <c r="M251" s="71"/>
      <c r="N251" s="71"/>
      <c r="O251" s="71"/>
      <c r="P251" s="71"/>
      <c r="Q251" s="71"/>
      <c r="R251" s="71"/>
      <c r="S251" s="71"/>
      <c r="T251" s="71"/>
      <c r="U251" s="71"/>
      <c r="V251" s="71"/>
      <c r="W251" s="71"/>
    </row>
    <row r="252" customFormat="false" ht="12.75" hidden="false" customHeight="false" outlineLevel="0" collapsed="false">
      <c r="A252" s="61" t="s">
        <v>1512</v>
      </c>
      <c r="B252" s="61" t="s">
        <v>1513</v>
      </c>
      <c r="C252" s="71"/>
      <c r="D252" s="71"/>
      <c r="E252" s="71"/>
      <c r="F252" s="71"/>
      <c r="G252" s="71"/>
      <c r="H252" s="71"/>
      <c r="I252" s="71"/>
      <c r="J252" s="71"/>
      <c r="K252" s="71"/>
      <c r="L252" s="71"/>
      <c r="M252" s="71"/>
      <c r="N252" s="71"/>
      <c r="O252" s="71"/>
      <c r="P252" s="71"/>
      <c r="Q252" s="71"/>
      <c r="R252" s="71"/>
      <c r="S252" s="71"/>
      <c r="T252" s="71"/>
      <c r="U252" s="71"/>
      <c r="V252" s="71"/>
      <c r="W252" s="71"/>
    </row>
    <row r="253" customFormat="false" ht="12.75" hidden="false" customHeight="false" outlineLevel="0" collapsed="false">
      <c r="A253" s="61" t="s">
        <v>1514</v>
      </c>
      <c r="B253" s="61" t="s">
        <v>1515</v>
      </c>
      <c r="C253" s="71"/>
      <c r="D253" s="71"/>
      <c r="E253" s="71"/>
      <c r="F253" s="71"/>
      <c r="G253" s="71"/>
      <c r="H253" s="71"/>
      <c r="I253" s="71"/>
      <c r="J253" s="71"/>
      <c r="K253" s="71"/>
      <c r="L253" s="71"/>
      <c r="M253" s="71"/>
      <c r="N253" s="71"/>
      <c r="O253" s="71"/>
      <c r="P253" s="71"/>
      <c r="Q253" s="71"/>
      <c r="R253" s="71"/>
      <c r="S253" s="71"/>
      <c r="T253" s="71"/>
      <c r="U253" s="71"/>
      <c r="V253" s="71"/>
      <c r="W253" s="71"/>
    </row>
    <row r="254" customFormat="false" ht="12.75" hidden="false" customHeight="false" outlineLevel="0" collapsed="false">
      <c r="A254" s="61" t="s">
        <v>1516</v>
      </c>
      <c r="B254" s="61" t="s">
        <v>1517</v>
      </c>
      <c r="C254" s="71"/>
      <c r="D254" s="71"/>
      <c r="E254" s="71"/>
      <c r="F254" s="71"/>
      <c r="G254" s="71"/>
      <c r="H254" s="71"/>
      <c r="I254" s="71"/>
      <c r="J254" s="71"/>
      <c r="K254" s="71"/>
      <c r="L254" s="71"/>
      <c r="M254" s="71"/>
      <c r="N254" s="71"/>
      <c r="O254" s="71"/>
      <c r="P254" s="71"/>
      <c r="Q254" s="71"/>
      <c r="R254" s="71"/>
      <c r="S254" s="71"/>
      <c r="T254" s="71"/>
      <c r="U254" s="71"/>
      <c r="V254" s="71"/>
      <c r="W254" s="71"/>
    </row>
    <row r="255" customFormat="false" ht="12.75" hidden="false" customHeight="false" outlineLevel="0" collapsed="false">
      <c r="A255" s="61" t="s">
        <v>1518</v>
      </c>
      <c r="B255" s="61" t="s">
        <v>1519</v>
      </c>
      <c r="C255" s="71"/>
      <c r="D255" s="71"/>
      <c r="E255" s="71"/>
      <c r="F255" s="71"/>
      <c r="G255" s="71"/>
      <c r="H255" s="71"/>
      <c r="I255" s="71"/>
      <c r="J255" s="71"/>
      <c r="K255" s="71"/>
      <c r="L255" s="71"/>
      <c r="M255" s="71"/>
      <c r="N255" s="71"/>
      <c r="O255" s="71"/>
      <c r="P255" s="71"/>
      <c r="Q255" s="71"/>
      <c r="R255" s="71"/>
      <c r="S255" s="71"/>
      <c r="T255" s="71"/>
      <c r="U255" s="71"/>
      <c r="V255" s="71"/>
      <c r="W255" s="71"/>
    </row>
    <row r="256" customFormat="false" ht="12.75" hidden="false" customHeight="false" outlineLevel="0" collapsed="false">
      <c r="A256" s="61" t="s">
        <v>1520</v>
      </c>
      <c r="B256" s="61" t="s">
        <v>1521</v>
      </c>
      <c r="C256" s="71"/>
      <c r="D256" s="71"/>
      <c r="E256" s="71"/>
      <c r="F256" s="71"/>
      <c r="G256" s="71"/>
      <c r="H256" s="71"/>
      <c r="I256" s="71"/>
      <c r="J256" s="71"/>
      <c r="K256" s="71"/>
      <c r="L256" s="71"/>
      <c r="M256" s="71"/>
      <c r="N256" s="71"/>
      <c r="O256" s="71"/>
      <c r="P256" s="71"/>
      <c r="Q256" s="71"/>
      <c r="R256" s="71"/>
      <c r="S256" s="71"/>
      <c r="T256" s="71"/>
      <c r="U256" s="71"/>
      <c r="V256" s="71"/>
      <c r="W256" s="71"/>
    </row>
    <row r="257" customFormat="false" ht="12.75" hidden="false" customHeight="false" outlineLevel="0" collapsed="false">
      <c r="A257" s="61" t="s">
        <v>1522</v>
      </c>
      <c r="B257" s="61" t="s">
        <v>1523</v>
      </c>
      <c r="C257" s="71"/>
      <c r="D257" s="71"/>
      <c r="E257" s="71"/>
      <c r="F257" s="71"/>
      <c r="G257" s="71"/>
      <c r="H257" s="71"/>
      <c r="I257" s="71"/>
      <c r="J257" s="71"/>
      <c r="K257" s="71"/>
      <c r="L257" s="71"/>
      <c r="M257" s="71"/>
      <c r="N257" s="71"/>
      <c r="O257" s="71"/>
      <c r="P257" s="71"/>
      <c r="Q257" s="71"/>
      <c r="R257" s="71"/>
      <c r="S257" s="71"/>
      <c r="T257" s="71"/>
      <c r="U257" s="71"/>
      <c r="V257" s="71"/>
      <c r="W257" s="71"/>
    </row>
    <row r="258" customFormat="false" ht="12.75" hidden="false" customHeight="false" outlineLevel="0" collapsed="false">
      <c r="A258" s="61" t="s">
        <v>1524</v>
      </c>
      <c r="B258" s="61" t="s">
        <v>1525</v>
      </c>
      <c r="C258" s="71"/>
      <c r="D258" s="71"/>
      <c r="E258" s="71"/>
      <c r="F258" s="71"/>
      <c r="G258" s="71"/>
      <c r="H258" s="71"/>
      <c r="I258" s="71"/>
      <c r="J258" s="71"/>
      <c r="K258" s="71"/>
      <c r="L258" s="71"/>
      <c r="M258" s="71"/>
      <c r="N258" s="71"/>
      <c r="O258" s="71"/>
      <c r="P258" s="71"/>
      <c r="Q258" s="71"/>
      <c r="R258" s="71"/>
      <c r="S258" s="71"/>
      <c r="T258" s="71"/>
      <c r="U258" s="71"/>
      <c r="V258" s="71"/>
      <c r="W258" s="71"/>
    </row>
    <row r="259" customFormat="false" ht="12.75" hidden="false" customHeight="false" outlineLevel="0" collapsed="false">
      <c r="A259" s="61" t="s">
        <v>1526</v>
      </c>
      <c r="B259" s="61" t="s">
        <v>1527</v>
      </c>
      <c r="C259" s="71"/>
      <c r="D259" s="71"/>
      <c r="E259" s="71"/>
      <c r="F259" s="71"/>
      <c r="G259" s="71"/>
      <c r="H259" s="71"/>
      <c r="I259" s="71"/>
      <c r="J259" s="71"/>
      <c r="K259" s="71"/>
      <c r="L259" s="71"/>
      <c r="M259" s="71"/>
      <c r="N259" s="71"/>
      <c r="O259" s="71"/>
      <c r="P259" s="71"/>
      <c r="Q259" s="71"/>
      <c r="R259" s="71"/>
      <c r="S259" s="71"/>
      <c r="T259" s="71"/>
      <c r="U259" s="71"/>
      <c r="V259" s="71"/>
      <c r="W259" s="71"/>
    </row>
    <row r="260" customFormat="false" ht="12.75" hidden="false" customHeight="false" outlineLevel="0" collapsed="false">
      <c r="A260" s="61" t="s">
        <v>1528</v>
      </c>
      <c r="B260" s="61" t="s">
        <v>1529</v>
      </c>
      <c r="C260" s="71"/>
      <c r="D260" s="71"/>
      <c r="E260" s="71"/>
      <c r="F260" s="71"/>
      <c r="G260" s="71"/>
      <c r="H260" s="71"/>
      <c r="I260" s="71"/>
      <c r="J260" s="71"/>
      <c r="K260" s="71"/>
      <c r="L260" s="71"/>
      <c r="M260" s="71"/>
      <c r="N260" s="71"/>
      <c r="O260" s="71"/>
      <c r="P260" s="71"/>
      <c r="Q260" s="71"/>
      <c r="R260" s="71"/>
      <c r="S260" s="71"/>
      <c r="T260" s="71"/>
      <c r="U260" s="71"/>
      <c r="V260" s="71"/>
      <c r="W260" s="71"/>
    </row>
    <row r="261" customFormat="false" ht="12.75" hidden="false" customHeight="false" outlineLevel="0" collapsed="false">
      <c r="A261" s="61" t="s">
        <v>1530</v>
      </c>
      <c r="B261" s="61" t="s">
        <v>1531</v>
      </c>
      <c r="C261" s="71"/>
      <c r="D261" s="71"/>
      <c r="E261" s="71"/>
      <c r="F261" s="71"/>
      <c r="G261" s="71"/>
      <c r="H261" s="71"/>
      <c r="I261" s="71"/>
      <c r="J261" s="71"/>
      <c r="K261" s="71"/>
      <c r="L261" s="71"/>
      <c r="M261" s="71"/>
      <c r="N261" s="71"/>
      <c r="O261" s="71"/>
      <c r="P261" s="71"/>
      <c r="Q261" s="71"/>
      <c r="R261" s="71"/>
      <c r="S261" s="71"/>
      <c r="T261" s="71"/>
      <c r="U261" s="71"/>
      <c r="V261" s="71"/>
      <c r="W261" s="71"/>
    </row>
    <row r="262" customFormat="false" ht="12.75" hidden="false" customHeight="false" outlineLevel="0" collapsed="false">
      <c r="A262" s="61" t="s">
        <v>1532</v>
      </c>
      <c r="B262" s="61" t="s">
        <v>1533</v>
      </c>
      <c r="C262" s="71"/>
      <c r="D262" s="71"/>
      <c r="E262" s="71"/>
      <c r="F262" s="71"/>
      <c r="G262" s="71"/>
      <c r="H262" s="71"/>
      <c r="I262" s="71"/>
      <c r="J262" s="71"/>
      <c r="K262" s="71"/>
      <c r="L262" s="71"/>
      <c r="M262" s="71"/>
      <c r="N262" s="71"/>
      <c r="O262" s="71"/>
      <c r="P262" s="71"/>
      <c r="Q262" s="71"/>
      <c r="R262" s="71"/>
      <c r="S262" s="71"/>
      <c r="T262" s="71"/>
      <c r="U262" s="71"/>
      <c r="V262" s="71"/>
      <c r="W262" s="71"/>
    </row>
    <row r="263" customFormat="false" ht="12.75" hidden="false" customHeight="false" outlineLevel="0" collapsed="false">
      <c r="A263" s="61" t="s">
        <v>1534</v>
      </c>
      <c r="B263" s="61" t="s">
        <v>1535</v>
      </c>
      <c r="C263" s="71"/>
      <c r="D263" s="71"/>
      <c r="E263" s="71"/>
      <c r="F263" s="71"/>
      <c r="G263" s="71"/>
      <c r="H263" s="71"/>
      <c r="I263" s="71"/>
      <c r="J263" s="71"/>
      <c r="K263" s="71"/>
      <c r="L263" s="71"/>
      <c r="M263" s="71"/>
      <c r="N263" s="71"/>
      <c r="O263" s="71"/>
      <c r="P263" s="71"/>
      <c r="Q263" s="71"/>
      <c r="R263" s="71"/>
      <c r="S263" s="71"/>
      <c r="T263" s="71"/>
      <c r="U263" s="71"/>
      <c r="V263" s="71"/>
      <c r="W263" s="71"/>
    </row>
    <row r="264" customFormat="false" ht="12.75" hidden="false" customHeight="false" outlineLevel="0" collapsed="false">
      <c r="A264" s="61" t="s">
        <v>1536</v>
      </c>
      <c r="B264" s="61" t="s">
        <v>1537</v>
      </c>
      <c r="C264" s="71"/>
      <c r="D264" s="71"/>
      <c r="E264" s="71"/>
      <c r="F264" s="71"/>
      <c r="G264" s="71"/>
      <c r="H264" s="71"/>
      <c r="I264" s="71"/>
      <c r="J264" s="71"/>
      <c r="K264" s="71"/>
      <c r="L264" s="71"/>
      <c r="M264" s="71"/>
      <c r="N264" s="71"/>
      <c r="O264" s="71"/>
      <c r="P264" s="71"/>
      <c r="Q264" s="71"/>
      <c r="R264" s="71"/>
      <c r="S264" s="71"/>
      <c r="T264" s="71"/>
      <c r="U264" s="71"/>
      <c r="V264" s="71"/>
      <c r="W264" s="71"/>
    </row>
    <row r="265" customFormat="false" ht="12.75" hidden="false" customHeight="false" outlineLevel="0" collapsed="false">
      <c r="A265" s="61" t="s">
        <v>1538</v>
      </c>
      <c r="B265" s="61" t="s">
        <v>1539</v>
      </c>
      <c r="C265" s="71"/>
      <c r="D265" s="71"/>
      <c r="E265" s="71"/>
      <c r="F265" s="71"/>
      <c r="G265" s="71"/>
      <c r="H265" s="71"/>
      <c r="I265" s="71"/>
      <c r="J265" s="71"/>
      <c r="K265" s="71"/>
      <c r="L265" s="71"/>
      <c r="M265" s="71"/>
      <c r="N265" s="71"/>
      <c r="O265" s="71"/>
      <c r="P265" s="71"/>
      <c r="Q265" s="71"/>
      <c r="R265" s="71"/>
      <c r="S265" s="71"/>
      <c r="T265" s="71"/>
      <c r="U265" s="71"/>
      <c r="V265" s="71"/>
      <c r="W265" s="71"/>
    </row>
    <row r="266" customFormat="false" ht="12.75" hidden="false" customHeight="false" outlineLevel="0" collapsed="false">
      <c r="A266" s="61" t="s">
        <v>1540</v>
      </c>
      <c r="B266" s="61" t="s">
        <v>1541</v>
      </c>
      <c r="C266" s="71"/>
      <c r="D266" s="71"/>
      <c r="E266" s="71"/>
      <c r="F266" s="71"/>
      <c r="G266" s="71"/>
      <c r="H266" s="71"/>
      <c r="I266" s="71"/>
      <c r="J266" s="71"/>
      <c r="K266" s="71"/>
      <c r="L266" s="71"/>
      <c r="M266" s="71"/>
      <c r="N266" s="71"/>
      <c r="O266" s="71"/>
      <c r="P266" s="71"/>
      <c r="Q266" s="71"/>
      <c r="R266" s="71"/>
      <c r="S266" s="71"/>
      <c r="T266" s="71"/>
      <c r="U266" s="71"/>
      <c r="V266" s="71"/>
      <c r="W266" s="71"/>
    </row>
    <row r="267" customFormat="false" ht="12.75" hidden="false" customHeight="false" outlineLevel="0" collapsed="false">
      <c r="A267" s="61" t="s">
        <v>1542</v>
      </c>
      <c r="B267" s="61" t="s">
        <v>1543</v>
      </c>
      <c r="C267" s="71"/>
      <c r="D267" s="71"/>
      <c r="E267" s="71"/>
      <c r="F267" s="71"/>
      <c r="G267" s="71"/>
      <c r="H267" s="71"/>
      <c r="I267" s="71"/>
      <c r="J267" s="71"/>
      <c r="K267" s="71"/>
      <c r="L267" s="71"/>
      <c r="M267" s="71"/>
      <c r="N267" s="71"/>
      <c r="O267" s="71"/>
      <c r="P267" s="71"/>
      <c r="Q267" s="71"/>
      <c r="R267" s="71"/>
      <c r="S267" s="71"/>
      <c r="T267" s="71"/>
      <c r="U267" s="71"/>
      <c r="V267" s="71"/>
      <c r="W267" s="71"/>
    </row>
    <row r="268" customFormat="false" ht="12.75" hidden="false" customHeight="false" outlineLevel="0" collapsed="false">
      <c r="A268" s="61" t="s">
        <v>1544</v>
      </c>
      <c r="B268" s="61" t="s">
        <v>1545</v>
      </c>
      <c r="C268" s="71"/>
      <c r="D268" s="71"/>
      <c r="E268" s="71"/>
      <c r="F268" s="71"/>
      <c r="G268" s="71"/>
      <c r="H268" s="71"/>
      <c r="I268" s="71"/>
      <c r="J268" s="71"/>
      <c r="K268" s="71"/>
      <c r="L268" s="71"/>
      <c r="M268" s="71"/>
      <c r="N268" s="71"/>
      <c r="O268" s="71"/>
      <c r="P268" s="71"/>
      <c r="Q268" s="71"/>
      <c r="R268" s="71"/>
      <c r="S268" s="71"/>
      <c r="T268" s="71"/>
      <c r="U268" s="71"/>
      <c r="V268" s="71"/>
      <c r="W268" s="71"/>
    </row>
    <row r="269" customFormat="false" ht="12.75" hidden="false" customHeight="false" outlineLevel="0" collapsed="false">
      <c r="A269" s="61" t="s">
        <v>1546</v>
      </c>
      <c r="B269" s="61" t="s">
        <v>1547</v>
      </c>
      <c r="C269" s="71"/>
      <c r="D269" s="71"/>
      <c r="E269" s="71"/>
      <c r="F269" s="71"/>
      <c r="G269" s="71"/>
      <c r="H269" s="71"/>
      <c r="I269" s="71"/>
      <c r="J269" s="71"/>
      <c r="K269" s="71"/>
      <c r="L269" s="71"/>
      <c r="M269" s="71"/>
      <c r="N269" s="71"/>
      <c r="O269" s="71"/>
      <c r="P269" s="71"/>
      <c r="Q269" s="71"/>
      <c r="R269" s="71"/>
      <c r="S269" s="71"/>
      <c r="T269" s="71"/>
      <c r="U269" s="71"/>
      <c r="V269" s="71"/>
      <c r="W269" s="71"/>
    </row>
    <row r="270" customFormat="false" ht="12.75" hidden="false" customHeight="false" outlineLevel="0" collapsed="false">
      <c r="A270" s="61" t="s">
        <v>1548</v>
      </c>
      <c r="B270" s="61" t="s">
        <v>1549</v>
      </c>
      <c r="C270" s="71"/>
      <c r="D270" s="71"/>
      <c r="E270" s="71"/>
      <c r="F270" s="71"/>
      <c r="G270" s="71"/>
      <c r="H270" s="71"/>
      <c r="I270" s="71"/>
      <c r="J270" s="71"/>
      <c r="K270" s="71"/>
      <c r="L270" s="71"/>
      <c r="M270" s="71"/>
      <c r="N270" s="71"/>
      <c r="O270" s="71"/>
      <c r="P270" s="71"/>
      <c r="Q270" s="71"/>
      <c r="R270" s="71"/>
      <c r="S270" s="71"/>
      <c r="T270" s="71"/>
      <c r="U270" s="71"/>
      <c r="V270" s="71"/>
      <c r="W270" s="71"/>
    </row>
    <row r="271" customFormat="false" ht="12.75" hidden="false" customHeight="false" outlineLevel="0" collapsed="false">
      <c r="A271" s="61" t="s">
        <v>1550</v>
      </c>
      <c r="B271" s="61" t="s">
        <v>1551</v>
      </c>
      <c r="C271" s="71"/>
      <c r="D271" s="71"/>
      <c r="E271" s="71"/>
      <c r="F271" s="71"/>
      <c r="G271" s="71"/>
      <c r="H271" s="71"/>
      <c r="I271" s="71"/>
      <c r="J271" s="71"/>
      <c r="K271" s="71"/>
      <c r="L271" s="71"/>
      <c r="M271" s="71"/>
      <c r="N271" s="71"/>
      <c r="O271" s="71"/>
      <c r="P271" s="71"/>
      <c r="Q271" s="71"/>
      <c r="R271" s="71"/>
      <c r="S271" s="71"/>
      <c r="T271" s="71"/>
      <c r="U271" s="71"/>
      <c r="V271" s="71"/>
      <c r="W271" s="71"/>
    </row>
    <row r="272" customFormat="false" ht="12.75" hidden="false" customHeight="false" outlineLevel="0" collapsed="false">
      <c r="A272" s="61" t="s">
        <v>1552</v>
      </c>
      <c r="B272" s="61" t="s">
        <v>1553</v>
      </c>
      <c r="C272" s="71"/>
      <c r="D272" s="71"/>
      <c r="E272" s="71"/>
      <c r="F272" s="71"/>
      <c r="G272" s="71"/>
      <c r="H272" s="71"/>
      <c r="I272" s="71"/>
      <c r="J272" s="71"/>
      <c r="K272" s="71"/>
      <c r="L272" s="71"/>
      <c r="M272" s="71"/>
      <c r="N272" s="71"/>
      <c r="O272" s="71"/>
      <c r="P272" s="71"/>
      <c r="Q272" s="71"/>
      <c r="R272" s="71"/>
      <c r="S272" s="71"/>
      <c r="T272" s="71"/>
      <c r="U272" s="71"/>
      <c r="V272" s="71"/>
      <c r="W272" s="71"/>
    </row>
    <row r="273" customFormat="false" ht="12.75" hidden="false" customHeight="false" outlineLevel="0" collapsed="false">
      <c r="A273" s="61" t="s">
        <v>1554</v>
      </c>
      <c r="B273" s="61" t="s">
        <v>1555</v>
      </c>
      <c r="C273" s="71"/>
      <c r="D273" s="71"/>
      <c r="E273" s="71"/>
      <c r="F273" s="71"/>
      <c r="G273" s="71"/>
      <c r="H273" s="71"/>
      <c r="I273" s="71"/>
      <c r="J273" s="71"/>
      <c r="K273" s="71"/>
      <c r="L273" s="71"/>
      <c r="M273" s="71"/>
      <c r="N273" s="71"/>
      <c r="O273" s="71"/>
      <c r="P273" s="71"/>
      <c r="Q273" s="71"/>
      <c r="R273" s="71"/>
      <c r="S273" s="71"/>
      <c r="T273" s="71"/>
      <c r="U273" s="71"/>
      <c r="V273" s="71"/>
      <c r="W273" s="71"/>
    </row>
    <row r="274" customFormat="false" ht="12.75" hidden="false" customHeight="false" outlineLevel="0" collapsed="false">
      <c r="A274" s="61" t="s">
        <v>1556</v>
      </c>
      <c r="B274" s="61" t="s">
        <v>1557</v>
      </c>
      <c r="C274" s="71"/>
      <c r="D274" s="71"/>
      <c r="E274" s="71"/>
      <c r="F274" s="71"/>
      <c r="G274" s="71"/>
      <c r="H274" s="71"/>
      <c r="I274" s="71"/>
      <c r="J274" s="71"/>
      <c r="K274" s="71"/>
      <c r="L274" s="71"/>
      <c r="M274" s="71"/>
      <c r="N274" s="71"/>
      <c r="O274" s="71"/>
      <c r="P274" s="71"/>
      <c r="Q274" s="71"/>
      <c r="R274" s="71"/>
      <c r="S274" s="71"/>
      <c r="T274" s="71"/>
      <c r="U274" s="71"/>
      <c r="V274" s="71"/>
      <c r="W274" s="71"/>
    </row>
    <row r="275" customFormat="false" ht="12.75" hidden="false" customHeight="false" outlineLevel="0" collapsed="false">
      <c r="A275" s="61" t="s">
        <v>1558</v>
      </c>
      <c r="B275" s="61" t="s">
        <v>1559</v>
      </c>
      <c r="C275" s="71"/>
      <c r="D275" s="71"/>
      <c r="E275" s="71"/>
      <c r="F275" s="71"/>
      <c r="G275" s="71"/>
      <c r="H275" s="71"/>
      <c r="I275" s="71"/>
      <c r="J275" s="71"/>
      <c r="K275" s="71"/>
      <c r="L275" s="71"/>
      <c r="M275" s="71"/>
      <c r="N275" s="71"/>
      <c r="O275" s="71"/>
      <c r="P275" s="71"/>
      <c r="Q275" s="71"/>
      <c r="R275" s="71"/>
      <c r="S275" s="71"/>
      <c r="T275" s="71"/>
      <c r="U275" s="71"/>
      <c r="V275" s="71"/>
      <c r="W275" s="71"/>
    </row>
    <row r="276" customFormat="false" ht="12.75" hidden="false" customHeight="false" outlineLevel="0" collapsed="false">
      <c r="A276" s="61" t="s">
        <v>1560</v>
      </c>
      <c r="B276" s="61" t="s">
        <v>1561</v>
      </c>
      <c r="C276" s="71"/>
      <c r="D276" s="71"/>
      <c r="E276" s="71"/>
      <c r="F276" s="71"/>
      <c r="G276" s="71"/>
      <c r="H276" s="71"/>
      <c r="I276" s="71"/>
      <c r="J276" s="71"/>
      <c r="K276" s="71"/>
      <c r="L276" s="71"/>
      <c r="M276" s="71"/>
      <c r="N276" s="71"/>
      <c r="O276" s="71"/>
      <c r="P276" s="71"/>
      <c r="Q276" s="71"/>
      <c r="R276" s="71"/>
      <c r="S276" s="71"/>
      <c r="T276" s="71"/>
      <c r="U276" s="71"/>
      <c r="V276" s="71"/>
      <c r="W276" s="71"/>
    </row>
    <row r="277" customFormat="false" ht="12.75" hidden="false" customHeight="false" outlineLevel="0" collapsed="false">
      <c r="A277" s="61" t="s">
        <v>1562</v>
      </c>
      <c r="B277" s="61" t="s">
        <v>1563</v>
      </c>
      <c r="C277" s="71"/>
      <c r="D277" s="71"/>
      <c r="E277" s="71"/>
      <c r="F277" s="71"/>
      <c r="G277" s="71"/>
      <c r="H277" s="71"/>
      <c r="I277" s="71"/>
      <c r="J277" s="71"/>
      <c r="K277" s="71"/>
      <c r="L277" s="71"/>
      <c r="M277" s="71"/>
      <c r="N277" s="71"/>
      <c r="O277" s="71"/>
      <c r="P277" s="71"/>
      <c r="Q277" s="71"/>
      <c r="R277" s="71"/>
      <c r="S277" s="71"/>
      <c r="T277" s="71"/>
      <c r="U277" s="71"/>
      <c r="V277" s="71"/>
      <c r="W277" s="71"/>
    </row>
    <row r="278" customFormat="false" ht="12.75" hidden="false" customHeight="false" outlineLevel="0" collapsed="false">
      <c r="A278" s="61" t="s">
        <v>1564</v>
      </c>
      <c r="B278" s="61" t="s">
        <v>1565</v>
      </c>
      <c r="C278" s="71"/>
      <c r="D278" s="71"/>
      <c r="E278" s="71"/>
      <c r="F278" s="71"/>
      <c r="G278" s="71"/>
      <c r="H278" s="71"/>
      <c r="I278" s="71"/>
      <c r="J278" s="71"/>
      <c r="K278" s="71"/>
      <c r="L278" s="71"/>
      <c r="M278" s="71"/>
      <c r="N278" s="71"/>
      <c r="O278" s="71"/>
      <c r="P278" s="71"/>
      <c r="Q278" s="71"/>
      <c r="R278" s="71"/>
      <c r="S278" s="71"/>
      <c r="T278" s="71"/>
      <c r="U278" s="71"/>
      <c r="V278" s="71"/>
      <c r="W278" s="71"/>
    </row>
    <row r="279" customFormat="false" ht="12.75" hidden="false" customHeight="false" outlineLevel="0" collapsed="false">
      <c r="A279" s="61" t="s">
        <v>1566</v>
      </c>
      <c r="B279" s="61" t="s">
        <v>1567</v>
      </c>
      <c r="C279" s="71"/>
      <c r="D279" s="71"/>
      <c r="E279" s="71"/>
      <c r="F279" s="71"/>
      <c r="G279" s="71"/>
      <c r="H279" s="71"/>
      <c r="I279" s="71"/>
      <c r="J279" s="71"/>
      <c r="K279" s="71"/>
      <c r="L279" s="71"/>
      <c r="M279" s="71"/>
      <c r="N279" s="71"/>
      <c r="O279" s="71"/>
      <c r="P279" s="71"/>
      <c r="Q279" s="71"/>
      <c r="R279" s="71"/>
      <c r="S279" s="71"/>
      <c r="T279" s="71"/>
      <c r="U279" s="71"/>
      <c r="V279" s="71"/>
      <c r="W279" s="71"/>
    </row>
    <row r="280" customFormat="false" ht="12.75" hidden="false" customHeight="false" outlineLevel="0" collapsed="false">
      <c r="A280" s="61" t="s">
        <v>1568</v>
      </c>
      <c r="B280" s="61" t="s">
        <v>1569</v>
      </c>
      <c r="C280" s="71"/>
      <c r="D280" s="71"/>
      <c r="E280" s="71"/>
      <c r="F280" s="71"/>
      <c r="G280" s="71"/>
      <c r="H280" s="71"/>
      <c r="I280" s="71"/>
      <c r="J280" s="71"/>
      <c r="K280" s="71"/>
      <c r="L280" s="71"/>
      <c r="M280" s="71"/>
      <c r="N280" s="71"/>
      <c r="O280" s="71"/>
      <c r="P280" s="71"/>
      <c r="Q280" s="71"/>
      <c r="R280" s="71"/>
      <c r="S280" s="71"/>
      <c r="T280" s="71"/>
      <c r="U280" s="71"/>
      <c r="V280" s="71"/>
      <c r="W280" s="71"/>
    </row>
    <row r="281" customFormat="false" ht="12.75" hidden="false" customHeight="false" outlineLevel="0" collapsed="false">
      <c r="A281" s="61" t="s">
        <v>1570</v>
      </c>
      <c r="B281" s="61" t="s">
        <v>1571</v>
      </c>
      <c r="C281" s="71"/>
      <c r="D281" s="71"/>
      <c r="E281" s="71"/>
      <c r="F281" s="71"/>
      <c r="G281" s="71"/>
      <c r="H281" s="71"/>
      <c r="I281" s="71"/>
      <c r="J281" s="71"/>
      <c r="K281" s="71"/>
      <c r="L281" s="71"/>
      <c r="M281" s="71"/>
      <c r="N281" s="71"/>
      <c r="O281" s="71"/>
      <c r="P281" s="71"/>
      <c r="Q281" s="71"/>
      <c r="R281" s="71"/>
      <c r="S281" s="71"/>
      <c r="T281" s="71"/>
      <c r="U281" s="71"/>
      <c r="V281" s="71"/>
      <c r="W281" s="71"/>
    </row>
    <row r="282" customFormat="false" ht="12.75" hidden="false" customHeight="false" outlineLevel="0" collapsed="false">
      <c r="A282" s="61" t="s">
        <v>1572</v>
      </c>
      <c r="B282" s="61" t="s">
        <v>1573</v>
      </c>
      <c r="C282" s="71"/>
      <c r="D282" s="71"/>
      <c r="E282" s="71"/>
      <c r="F282" s="71"/>
      <c r="G282" s="71"/>
      <c r="H282" s="71"/>
      <c r="I282" s="71"/>
      <c r="J282" s="71"/>
      <c r="K282" s="71"/>
      <c r="L282" s="71"/>
      <c r="M282" s="71"/>
      <c r="N282" s="71"/>
      <c r="O282" s="71"/>
      <c r="P282" s="71"/>
      <c r="Q282" s="71"/>
      <c r="R282" s="71"/>
      <c r="S282" s="71"/>
      <c r="T282" s="71"/>
      <c r="U282" s="71"/>
      <c r="V282" s="71"/>
      <c r="W282" s="71"/>
    </row>
    <row r="283" customFormat="false" ht="12.75" hidden="false" customHeight="false" outlineLevel="0" collapsed="false">
      <c r="A283" s="61" t="s">
        <v>1574</v>
      </c>
      <c r="B283" s="61" t="s">
        <v>1575</v>
      </c>
      <c r="C283" s="71"/>
      <c r="D283" s="71"/>
      <c r="E283" s="71"/>
      <c r="F283" s="71"/>
      <c r="G283" s="71"/>
      <c r="H283" s="71"/>
      <c r="I283" s="71"/>
      <c r="J283" s="71"/>
      <c r="K283" s="71"/>
      <c r="L283" s="71"/>
      <c r="M283" s="71"/>
      <c r="N283" s="71"/>
      <c r="O283" s="71"/>
      <c r="P283" s="71"/>
      <c r="Q283" s="71"/>
      <c r="R283" s="71"/>
      <c r="S283" s="71"/>
      <c r="T283" s="71"/>
      <c r="U283" s="71"/>
      <c r="V283" s="71"/>
      <c r="W283" s="71"/>
    </row>
    <row r="284" customFormat="false" ht="12.75" hidden="false" customHeight="false" outlineLevel="0" collapsed="false">
      <c r="A284" s="61" t="s">
        <v>1576</v>
      </c>
      <c r="B284" s="61" t="s">
        <v>1577</v>
      </c>
      <c r="C284" s="71"/>
      <c r="D284" s="71"/>
      <c r="E284" s="71"/>
      <c r="F284" s="71"/>
      <c r="G284" s="71"/>
      <c r="H284" s="71"/>
      <c r="I284" s="71"/>
      <c r="J284" s="71"/>
      <c r="K284" s="71"/>
      <c r="L284" s="71"/>
      <c r="M284" s="71"/>
      <c r="N284" s="71"/>
      <c r="O284" s="71"/>
      <c r="P284" s="71"/>
      <c r="Q284" s="71"/>
      <c r="R284" s="71"/>
      <c r="S284" s="71"/>
      <c r="T284" s="71"/>
      <c r="U284" s="71"/>
      <c r="V284" s="71"/>
      <c r="W284" s="71"/>
    </row>
    <row r="285" customFormat="false" ht="12.75" hidden="false" customHeight="false" outlineLevel="0" collapsed="false">
      <c r="A285" s="61" t="s">
        <v>1578</v>
      </c>
      <c r="B285" s="61" t="s">
        <v>1579</v>
      </c>
      <c r="C285" s="71"/>
      <c r="D285" s="71"/>
      <c r="E285" s="71"/>
      <c r="F285" s="71"/>
      <c r="G285" s="71"/>
      <c r="H285" s="71"/>
      <c r="I285" s="71"/>
      <c r="J285" s="71"/>
      <c r="K285" s="71"/>
      <c r="L285" s="71"/>
      <c r="M285" s="71"/>
      <c r="N285" s="71"/>
      <c r="O285" s="71"/>
      <c r="P285" s="71"/>
      <c r="Q285" s="71"/>
      <c r="R285" s="71"/>
      <c r="S285" s="71"/>
      <c r="T285" s="71"/>
      <c r="U285" s="71"/>
      <c r="V285" s="71"/>
      <c r="W285" s="71"/>
    </row>
    <row r="286" customFormat="false" ht="12.75" hidden="false" customHeight="false" outlineLevel="0" collapsed="false">
      <c r="A286" s="61" t="s">
        <v>1580</v>
      </c>
      <c r="B286" s="61" t="s">
        <v>1581</v>
      </c>
      <c r="C286" s="71"/>
      <c r="D286" s="71"/>
      <c r="E286" s="71"/>
      <c r="F286" s="71"/>
      <c r="G286" s="71"/>
      <c r="H286" s="71"/>
      <c r="I286" s="71"/>
      <c r="J286" s="71"/>
      <c r="K286" s="71"/>
      <c r="L286" s="71"/>
      <c r="M286" s="71"/>
      <c r="N286" s="71"/>
      <c r="O286" s="71"/>
      <c r="P286" s="71"/>
      <c r="Q286" s="71"/>
      <c r="R286" s="71"/>
      <c r="S286" s="71"/>
      <c r="T286" s="71"/>
      <c r="U286" s="71"/>
      <c r="V286" s="71"/>
      <c r="W286" s="71"/>
    </row>
    <row r="287" customFormat="false" ht="12.75" hidden="false" customHeight="false" outlineLevel="0" collapsed="false">
      <c r="A287" s="61" t="s">
        <v>1582</v>
      </c>
      <c r="B287" s="61" t="s">
        <v>1583</v>
      </c>
      <c r="C287" s="71"/>
      <c r="D287" s="71"/>
      <c r="E287" s="71"/>
      <c r="F287" s="71"/>
      <c r="G287" s="71"/>
      <c r="H287" s="71"/>
      <c r="I287" s="71"/>
      <c r="J287" s="71"/>
      <c r="K287" s="71"/>
      <c r="L287" s="71"/>
      <c r="M287" s="71"/>
      <c r="N287" s="71"/>
      <c r="O287" s="71"/>
      <c r="P287" s="71"/>
      <c r="Q287" s="71"/>
      <c r="R287" s="71"/>
      <c r="S287" s="71"/>
      <c r="T287" s="71"/>
      <c r="U287" s="71"/>
      <c r="V287" s="71"/>
      <c r="W287" s="71"/>
    </row>
    <row r="288" customFormat="false" ht="12.75" hidden="false" customHeight="false" outlineLevel="0" collapsed="false">
      <c r="A288" s="61" t="s">
        <v>1584</v>
      </c>
      <c r="B288" s="61" t="s">
        <v>1585</v>
      </c>
      <c r="C288" s="71"/>
      <c r="D288" s="71"/>
      <c r="E288" s="71"/>
      <c r="F288" s="71"/>
      <c r="G288" s="71"/>
      <c r="H288" s="71"/>
      <c r="I288" s="71"/>
      <c r="J288" s="71"/>
      <c r="K288" s="71"/>
      <c r="L288" s="71"/>
      <c r="M288" s="71"/>
      <c r="N288" s="71"/>
      <c r="O288" s="71"/>
      <c r="P288" s="71"/>
      <c r="Q288" s="71"/>
      <c r="R288" s="71"/>
      <c r="S288" s="71"/>
      <c r="T288" s="71"/>
      <c r="U288" s="71"/>
      <c r="V288" s="71"/>
      <c r="W288" s="71"/>
    </row>
    <row r="289" customFormat="false" ht="12.75" hidden="false" customHeight="false" outlineLevel="0" collapsed="false">
      <c r="A289" s="61" t="s">
        <v>1586</v>
      </c>
      <c r="B289" s="61" t="s">
        <v>1587</v>
      </c>
      <c r="C289" s="71"/>
      <c r="D289" s="71"/>
      <c r="E289" s="71"/>
      <c r="F289" s="71"/>
      <c r="G289" s="71"/>
      <c r="H289" s="71"/>
      <c r="I289" s="71"/>
      <c r="J289" s="71"/>
      <c r="K289" s="71"/>
      <c r="L289" s="71"/>
      <c r="M289" s="71"/>
      <c r="N289" s="71"/>
      <c r="O289" s="71"/>
      <c r="P289" s="71"/>
      <c r="Q289" s="71"/>
      <c r="R289" s="71"/>
      <c r="S289" s="71"/>
      <c r="T289" s="71"/>
      <c r="U289" s="71"/>
      <c r="V289" s="71"/>
      <c r="W289" s="71"/>
    </row>
    <row r="290" customFormat="false" ht="12.75" hidden="false" customHeight="false" outlineLevel="0" collapsed="false">
      <c r="A290" s="61" t="s">
        <v>1588</v>
      </c>
      <c r="B290" s="61" t="s">
        <v>1589</v>
      </c>
      <c r="C290" s="71"/>
      <c r="D290" s="71"/>
      <c r="E290" s="71"/>
      <c r="F290" s="71"/>
      <c r="G290" s="71"/>
      <c r="H290" s="71"/>
      <c r="I290" s="71"/>
      <c r="J290" s="71"/>
      <c r="K290" s="71"/>
      <c r="L290" s="71"/>
      <c r="M290" s="71"/>
      <c r="N290" s="71"/>
      <c r="O290" s="71"/>
      <c r="P290" s="71"/>
      <c r="Q290" s="71"/>
      <c r="R290" s="71"/>
      <c r="S290" s="71"/>
      <c r="T290" s="71"/>
      <c r="U290" s="71"/>
      <c r="V290" s="71"/>
      <c r="W290" s="71"/>
    </row>
    <row r="291" customFormat="false" ht="12.75" hidden="false" customHeight="false" outlineLevel="0" collapsed="false">
      <c r="A291" s="61" t="s">
        <v>1590</v>
      </c>
      <c r="B291" s="61" t="s">
        <v>1591</v>
      </c>
      <c r="C291" s="71"/>
      <c r="D291" s="71"/>
      <c r="E291" s="71"/>
      <c r="F291" s="71"/>
      <c r="G291" s="71"/>
      <c r="H291" s="71"/>
      <c r="I291" s="71"/>
      <c r="J291" s="71"/>
      <c r="K291" s="71"/>
      <c r="L291" s="71"/>
      <c r="M291" s="71"/>
      <c r="N291" s="71"/>
      <c r="O291" s="71"/>
      <c r="P291" s="71"/>
      <c r="Q291" s="71"/>
      <c r="R291" s="71"/>
      <c r="S291" s="71"/>
      <c r="T291" s="71"/>
      <c r="U291" s="71"/>
      <c r="V291" s="71"/>
      <c r="W291" s="71"/>
    </row>
    <row r="292" customFormat="false" ht="12.75" hidden="false" customHeight="false" outlineLevel="0" collapsed="false">
      <c r="A292" s="61" t="s">
        <v>1592</v>
      </c>
      <c r="B292" s="61" t="s">
        <v>1593</v>
      </c>
      <c r="C292" s="71"/>
      <c r="D292" s="71"/>
      <c r="E292" s="71"/>
      <c r="F292" s="71"/>
      <c r="G292" s="71"/>
      <c r="H292" s="71"/>
      <c r="I292" s="71"/>
      <c r="J292" s="71"/>
      <c r="K292" s="71"/>
      <c r="L292" s="71"/>
      <c r="M292" s="71"/>
      <c r="N292" s="71"/>
      <c r="O292" s="71"/>
      <c r="P292" s="71"/>
      <c r="Q292" s="71"/>
      <c r="R292" s="71"/>
      <c r="S292" s="71"/>
      <c r="T292" s="71"/>
      <c r="U292" s="71"/>
      <c r="V292" s="71"/>
      <c r="W292" s="71"/>
    </row>
    <row r="293" customFormat="false" ht="12.75" hidden="false" customHeight="false" outlineLevel="0" collapsed="false">
      <c r="A293" s="61" t="s">
        <v>1594</v>
      </c>
      <c r="B293" s="61" t="s">
        <v>1595</v>
      </c>
      <c r="C293" s="71"/>
      <c r="D293" s="71"/>
      <c r="E293" s="71"/>
      <c r="F293" s="71"/>
      <c r="G293" s="71"/>
      <c r="H293" s="71"/>
      <c r="I293" s="71"/>
      <c r="J293" s="71"/>
      <c r="K293" s="71"/>
      <c r="L293" s="71"/>
      <c r="M293" s="71"/>
      <c r="N293" s="71"/>
      <c r="O293" s="71"/>
      <c r="P293" s="71"/>
      <c r="Q293" s="71"/>
      <c r="R293" s="71"/>
      <c r="S293" s="71"/>
      <c r="T293" s="71"/>
      <c r="U293" s="71"/>
      <c r="V293" s="71"/>
      <c r="W293" s="71"/>
    </row>
    <row r="294" customFormat="false" ht="12.75" hidden="false" customHeight="false" outlineLevel="0" collapsed="false">
      <c r="A294" s="61" t="s">
        <v>1596</v>
      </c>
      <c r="B294" s="61" t="s">
        <v>1597</v>
      </c>
      <c r="C294" s="71"/>
      <c r="D294" s="71"/>
      <c r="E294" s="71"/>
      <c r="F294" s="71"/>
      <c r="G294" s="71"/>
      <c r="H294" s="71"/>
      <c r="I294" s="71"/>
      <c r="J294" s="71"/>
      <c r="K294" s="71"/>
      <c r="L294" s="71"/>
      <c r="M294" s="71"/>
      <c r="N294" s="71"/>
      <c r="O294" s="71"/>
      <c r="P294" s="71"/>
      <c r="Q294" s="71"/>
      <c r="R294" s="71"/>
      <c r="S294" s="71"/>
      <c r="T294" s="71"/>
      <c r="U294" s="71"/>
      <c r="V294" s="71"/>
      <c r="W294" s="71"/>
    </row>
    <row r="295" customFormat="false" ht="12.75" hidden="false" customHeight="false" outlineLevel="0" collapsed="false">
      <c r="A295" s="61" t="s">
        <v>1598</v>
      </c>
      <c r="B295" s="61" t="s">
        <v>1599</v>
      </c>
      <c r="C295" s="71"/>
      <c r="D295" s="71"/>
      <c r="E295" s="71"/>
      <c r="F295" s="71"/>
      <c r="G295" s="71"/>
      <c r="H295" s="71"/>
      <c r="I295" s="71"/>
      <c r="J295" s="71"/>
      <c r="K295" s="71"/>
      <c r="L295" s="71"/>
      <c r="M295" s="71"/>
      <c r="N295" s="71"/>
      <c r="O295" s="71"/>
      <c r="P295" s="71"/>
      <c r="Q295" s="71"/>
      <c r="R295" s="71"/>
      <c r="S295" s="71"/>
      <c r="T295" s="71"/>
      <c r="U295" s="71"/>
      <c r="V295" s="71"/>
      <c r="W295" s="71"/>
    </row>
    <row r="296" customFormat="false" ht="12.75" hidden="false" customHeight="false" outlineLevel="0" collapsed="false">
      <c r="A296" s="61" t="s">
        <v>1600</v>
      </c>
      <c r="B296" s="61" t="s">
        <v>1601</v>
      </c>
      <c r="C296" s="71"/>
      <c r="D296" s="71"/>
      <c r="E296" s="71"/>
      <c r="F296" s="71"/>
      <c r="G296" s="71"/>
      <c r="H296" s="71"/>
      <c r="I296" s="71"/>
      <c r="J296" s="71"/>
      <c r="K296" s="71"/>
      <c r="L296" s="71"/>
      <c r="M296" s="71"/>
      <c r="N296" s="71"/>
      <c r="O296" s="71"/>
      <c r="P296" s="71"/>
      <c r="Q296" s="71"/>
      <c r="R296" s="71"/>
      <c r="S296" s="71"/>
      <c r="T296" s="71"/>
      <c r="U296" s="71"/>
      <c r="V296" s="71"/>
      <c r="W296" s="71"/>
    </row>
    <row r="297" customFormat="false" ht="12.75" hidden="false" customHeight="false" outlineLevel="0" collapsed="false">
      <c r="A297" s="61" t="s">
        <v>1602</v>
      </c>
      <c r="B297" s="61" t="s">
        <v>1603</v>
      </c>
      <c r="C297" s="71"/>
      <c r="D297" s="71"/>
      <c r="E297" s="71"/>
      <c r="F297" s="71"/>
      <c r="G297" s="71"/>
      <c r="H297" s="71"/>
      <c r="I297" s="71"/>
      <c r="J297" s="71"/>
      <c r="K297" s="71"/>
      <c r="L297" s="71"/>
      <c r="M297" s="71"/>
      <c r="N297" s="71"/>
      <c r="O297" s="71"/>
      <c r="P297" s="71"/>
      <c r="Q297" s="71"/>
      <c r="R297" s="71"/>
      <c r="S297" s="71"/>
      <c r="T297" s="71"/>
      <c r="U297" s="71"/>
      <c r="V297" s="71"/>
      <c r="W297" s="71"/>
    </row>
    <row r="298" customFormat="false" ht="12.75" hidden="false" customHeight="false" outlineLevel="0" collapsed="false">
      <c r="A298" s="61" t="s">
        <v>1604</v>
      </c>
      <c r="B298" s="61" t="s">
        <v>1605</v>
      </c>
      <c r="C298" s="71"/>
      <c r="D298" s="71"/>
      <c r="E298" s="71"/>
      <c r="F298" s="71"/>
      <c r="G298" s="71"/>
      <c r="H298" s="71"/>
      <c r="I298" s="71"/>
      <c r="J298" s="71"/>
      <c r="K298" s="71"/>
      <c r="L298" s="71"/>
      <c r="M298" s="71"/>
      <c r="N298" s="71"/>
      <c r="O298" s="71"/>
      <c r="P298" s="71"/>
      <c r="Q298" s="71"/>
      <c r="R298" s="71"/>
      <c r="S298" s="71"/>
      <c r="T298" s="71"/>
      <c r="U298" s="71"/>
      <c r="V298" s="71"/>
      <c r="W298" s="71"/>
    </row>
    <row r="299" customFormat="false" ht="12.75" hidden="false" customHeight="false" outlineLevel="0" collapsed="false">
      <c r="A299" s="61" t="s">
        <v>1606</v>
      </c>
      <c r="B299" s="61" t="s">
        <v>1607</v>
      </c>
      <c r="C299" s="71"/>
      <c r="D299" s="71"/>
      <c r="E299" s="71"/>
      <c r="F299" s="71"/>
      <c r="G299" s="71"/>
      <c r="H299" s="71"/>
      <c r="I299" s="71"/>
      <c r="J299" s="71"/>
      <c r="K299" s="71"/>
      <c r="L299" s="71"/>
      <c r="M299" s="71"/>
      <c r="N299" s="71"/>
      <c r="O299" s="71"/>
      <c r="P299" s="71"/>
      <c r="Q299" s="71"/>
      <c r="R299" s="71"/>
      <c r="S299" s="71"/>
      <c r="T299" s="71"/>
      <c r="U299" s="71"/>
      <c r="V299" s="71"/>
      <c r="W299" s="71"/>
    </row>
    <row r="300" customFormat="false" ht="12.75" hidden="false" customHeight="false" outlineLevel="0" collapsed="false">
      <c r="A300" s="61" t="s">
        <v>1608</v>
      </c>
      <c r="B300" s="61" t="s">
        <v>1609</v>
      </c>
      <c r="C300" s="71"/>
      <c r="D300" s="71"/>
      <c r="E300" s="71"/>
      <c r="F300" s="71"/>
      <c r="G300" s="71"/>
      <c r="H300" s="71"/>
      <c r="I300" s="71"/>
      <c r="J300" s="71"/>
      <c r="K300" s="71"/>
      <c r="L300" s="71"/>
      <c r="M300" s="71"/>
      <c r="N300" s="71"/>
      <c r="O300" s="71"/>
      <c r="P300" s="71"/>
      <c r="Q300" s="71"/>
      <c r="R300" s="71"/>
      <c r="S300" s="71"/>
      <c r="T300" s="71"/>
      <c r="U300" s="71"/>
      <c r="V300" s="71"/>
      <c r="W300" s="71"/>
    </row>
    <row r="301" customFormat="false" ht="12.75" hidden="false" customHeight="false" outlineLevel="0" collapsed="false">
      <c r="A301" s="61" t="s">
        <v>1610</v>
      </c>
      <c r="B301" s="61" t="s">
        <v>1611</v>
      </c>
      <c r="C301" s="71"/>
      <c r="D301" s="71"/>
      <c r="E301" s="71"/>
      <c r="F301" s="71"/>
      <c r="G301" s="71"/>
      <c r="H301" s="71"/>
      <c r="I301" s="71"/>
      <c r="J301" s="71"/>
      <c r="K301" s="71"/>
      <c r="L301" s="71"/>
      <c r="M301" s="71"/>
      <c r="N301" s="71"/>
      <c r="O301" s="71"/>
      <c r="P301" s="71"/>
      <c r="Q301" s="71"/>
      <c r="R301" s="71"/>
      <c r="S301" s="71"/>
      <c r="T301" s="71"/>
      <c r="U301" s="71"/>
      <c r="V301" s="71"/>
      <c r="W301" s="71"/>
    </row>
    <row r="302" customFormat="false" ht="12.75" hidden="false" customHeight="false" outlineLevel="0" collapsed="false">
      <c r="A302" s="61" t="s">
        <v>1612</v>
      </c>
      <c r="B302" s="61" t="s">
        <v>1613</v>
      </c>
      <c r="C302" s="71"/>
      <c r="D302" s="71"/>
      <c r="E302" s="71"/>
      <c r="F302" s="71"/>
      <c r="G302" s="71"/>
      <c r="H302" s="71"/>
      <c r="I302" s="71"/>
      <c r="J302" s="71"/>
      <c r="K302" s="71"/>
      <c r="L302" s="71"/>
      <c r="M302" s="71"/>
      <c r="N302" s="71"/>
      <c r="O302" s="71"/>
      <c r="P302" s="71"/>
      <c r="Q302" s="71"/>
      <c r="R302" s="71"/>
      <c r="S302" s="71"/>
      <c r="T302" s="71"/>
      <c r="U302" s="71"/>
      <c r="V302" s="71"/>
      <c r="W302" s="71"/>
    </row>
    <row r="303" customFormat="false" ht="12.75" hidden="false" customHeight="false" outlineLevel="0" collapsed="false">
      <c r="A303" s="61" t="s">
        <v>1614</v>
      </c>
      <c r="B303" s="61" t="s">
        <v>1615</v>
      </c>
      <c r="C303" s="71"/>
      <c r="D303" s="71"/>
      <c r="E303" s="71"/>
      <c r="F303" s="71"/>
      <c r="G303" s="71"/>
      <c r="H303" s="71"/>
      <c r="I303" s="71"/>
      <c r="J303" s="71"/>
      <c r="K303" s="71"/>
      <c r="L303" s="71"/>
      <c r="M303" s="71"/>
      <c r="N303" s="71"/>
      <c r="O303" s="71"/>
      <c r="P303" s="71"/>
      <c r="Q303" s="71"/>
      <c r="R303" s="71"/>
      <c r="S303" s="71"/>
      <c r="T303" s="71"/>
      <c r="U303" s="71"/>
      <c r="V303" s="71"/>
      <c r="W303" s="71"/>
    </row>
    <row r="304" customFormat="false" ht="12.75" hidden="false" customHeight="false" outlineLevel="0" collapsed="false">
      <c r="A304" s="61" t="s">
        <v>1616</v>
      </c>
      <c r="B304" s="61" t="s">
        <v>1617</v>
      </c>
      <c r="C304" s="71"/>
      <c r="D304" s="71"/>
      <c r="E304" s="71"/>
      <c r="F304" s="71"/>
      <c r="G304" s="71"/>
      <c r="H304" s="71"/>
      <c r="I304" s="71"/>
      <c r="J304" s="71"/>
      <c r="K304" s="71"/>
      <c r="L304" s="71"/>
      <c r="M304" s="71"/>
      <c r="N304" s="71"/>
      <c r="O304" s="71"/>
      <c r="P304" s="71"/>
      <c r="Q304" s="71"/>
      <c r="R304" s="71"/>
      <c r="S304" s="71"/>
      <c r="T304" s="71"/>
      <c r="U304" s="71"/>
      <c r="V304" s="71"/>
      <c r="W304" s="71"/>
    </row>
    <row r="305" customFormat="false" ht="12.75" hidden="false" customHeight="false" outlineLevel="0" collapsed="false">
      <c r="A305" s="61" t="s">
        <v>1618</v>
      </c>
      <c r="B305" s="61" t="s">
        <v>1619</v>
      </c>
      <c r="C305" s="71"/>
      <c r="D305" s="71"/>
      <c r="E305" s="71"/>
      <c r="F305" s="71"/>
      <c r="G305" s="71"/>
      <c r="H305" s="71"/>
      <c r="I305" s="71"/>
      <c r="J305" s="71"/>
      <c r="K305" s="71"/>
      <c r="L305" s="71"/>
      <c r="M305" s="71"/>
      <c r="N305" s="71"/>
      <c r="O305" s="71"/>
      <c r="P305" s="71"/>
      <c r="Q305" s="71"/>
      <c r="R305" s="71"/>
      <c r="S305" s="71"/>
      <c r="T305" s="71"/>
      <c r="U305" s="71"/>
      <c r="V305" s="71"/>
      <c r="W305" s="71"/>
    </row>
    <row r="306" customFormat="false" ht="12.75" hidden="false" customHeight="false" outlineLevel="0" collapsed="false">
      <c r="A306" s="61" t="s">
        <v>1620</v>
      </c>
      <c r="B306" s="61" t="s">
        <v>1621</v>
      </c>
      <c r="C306" s="71"/>
      <c r="D306" s="71"/>
      <c r="E306" s="71"/>
      <c r="F306" s="71"/>
      <c r="G306" s="71"/>
      <c r="H306" s="71"/>
      <c r="I306" s="71"/>
      <c r="J306" s="71"/>
      <c r="K306" s="71"/>
      <c r="L306" s="71"/>
      <c r="M306" s="71"/>
      <c r="N306" s="71"/>
      <c r="O306" s="71"/>
      <c r="P306" s="71"/>
      <c r="Q306" s="71"/>
      <c r="R306" s="71"/>
      <c r="S306" s="71"/>
      <c r="T306" s="71"/>
      <c r="U306" s="71"/>
      <c r="V306" s="71"/>
      <c r="W306" s="71"/>
    </row>
    <row r="307" customFormat="false" ht="12.75" hidden="false" customHeight="false" outlineLevel="0" collapsed="false">
      <c r="A307" s="61" t="s">
        <v>1622</v>
      </c>
      <c r="B307" s="61" t="s">
        <v>1623</v>
      </c>
      <c r="C307" s="71"/>
      <c r="D307" s="71"/>
      <c r="E307" s="71"/>
      <c r="F307" s="71"/>
      <c r="G307" s="71"/>
      <c r="H307" s="71"/>
      <c r="I307" s="71"/>
      <c r="J307" s="71"/>
      <c r="K307" s="71"/>
      <c r="L307" s="71"/>
      <c r="M307" s="71"/>
      <c r="N307" s="71"/>
      <c r="O307" s="71"/>
      <c r="P307" s="71"/>
      <c r="Q307" s="71"/>
      <c r="R307" s="71"/>
      <c r="S307" s="71"/>
      <c r="T307" s="71"/>
      <c r="U307" s="71"/>
      <c r="V307" s="71"/>
      <c r="W307" s="71"/>
    </row>
    <row r="308" customFormat="false" ht="12.75" hidden="false" customHeight="false" outlineLevel="0" collapsed="false">
      <c r="A308" s="61" t="s">
        <v>1624</v>
      </c>
      <c r="B308" s="61" t="s">
        <v>1625</v>
      </c>
      <c r="C308" s="71"/>
      <c r="D308" s="71"/>
      <c r="E308" s="71"/>
      <c r="F308" s="71"/>
      <c r="G308" s="71"/>
      <c r="H308" s="71"/>
      <c r="I308" s="71"/>
      <c r="J308" s="71"/>
      <c r="K308" s="71"/>
      <c r="L308" s="71"/>
      <c r="M308" s="71"/>
      <c r="N308" s="71"/>
      <c r="O308" s="71"/>
      <c r="P308" s="71"/>
      <c r="Q308" s="71"/>
      <c r="R308" s="71"/>
      <c r="S308" s="71"/>
      <c r="T308" s="71"/>
      <c r="U308" s="71"/>
      <c r="V308" s="71"/>
      <c r="W308" s="71"/>
    </row>
    <row r="309" customFormat="false" ht="12.75" hidden="false" customHeight="false" outlineLevel="0" collapsed="false">
      <c r="A309" s="61" t="s">
        <v>1626</v>
      </c>
      <c r="B309" s="61" t="s">
        <v>1627</v>
      </c>
      <c r="C309" s="71"/>
      <c r="D309" s="71"/>
      <c r="E309" s="71"/>
      <c r="F309" s="71"/>
      <c r="G309" s="71"/>
      <c r="H309" s="71"/>
      <c r="I309" s="71"/>
      <c r="J309" s="71"/>
      <c r="K309" s="71"/>
      <c r="L309" s="71"/>
      <c r="M309" s="71"/>
      <c r="N309" s="71"/>
      <c r="O309" s="71"/>
      <c r="P309" s="71"/>
      <c r="Q309" s="71"/>
      <c r="R309" s="71"/>
      <c r="S309" s="71"/>
      <c r="T309" s="71"/>
      <c r="U309" s="71"/>
      <c r="V309" s="71"/>
      <c r="W309" s="71"/>
    </row>
    <row r="310" customFormat="false" ht="12.75" hidden="false" customHeight="false" outlineLevel="0" collapsed="false">
      <c r="A310" s="61" t="s">
        <v>1628</v>
      </c>
      <c r="B310" s="61" t="s">
        <v>1629</v>
      </c>
      <c r="C310" s="71"/>
      <c r="D310" s="71"/>
      <c r="E310" s="71"/>
      <c r="F310" s="71"/>
      <c r="G310" s="71"/>
      <c r="H310" s="71"/>
      <c r="I310" s="71"/>
      <c r="J310" s="71"/>
      <c r="K310" s="71"/>
      <c r="L310" s="71"/>
      <c r="M310" s="71"/>
      <c r="N310" s="71"/>
      <c r="O310" s="71"/>
      <c r="P310" s="71"/>
      <c r="Q310" s="71"/>
      <c r="R310" s="71"/>
      <c r="S310" s="71"/>
      <c r="T310" s="71"/>
      <c r="U310" s="71"/>
      <c r="V310" s="71"/>
      <c r="W310" s="71"/>
    </row>
    <row r="311" customFormat="false" ht="12.75" hidden="false" customHeight="false" outlineLevel="0" collapsed="false">
      <c r="A311" s="61" t="s">
        <v>1630</v>
      </c>
      <c r="B311" s="61" t="s">
        <v>1631</v>
      </c>
      <c r="C311" s="71"/>
      <c r="D311" s="71"/>
      <c r="E311" s="71"/>
      <c r="F311" s="71"/>
      <c r="G311" s="71"/>
      <c r="H311" s="71"/>
      <c r="I311" s="71"/>
      <c r="J311" s="71"/>
      <c r="K311" s="71"/>
      <c r="L311" s="71"/>
      <c r="M311" s="71"/>
      <c r="N311" s="71"/>
      <c r="O311" s="71"/>
      <c r="P311" s="71"/>
      <c r="Q311" s="71"/>
      <c r="R311" s="71"/>
      <c r="S311" s="71"/>
      <c r="T311" s="71"/>
      <c r="U311" s="71"/>
      <c r="V311" s="71"/>
      <c r="W311" s="71"/>
    </row>
    <row r="312" customFormat="false" ht="12.75" hidden="false" customHeight="false" outlineLevel="0" collapsed="false">
      <c r="A312" s="61" t="s">
        <v>1632</v>
      </c>
      <c r="B312" s="61" t="s">
        <v>1633</v>
      </c>
      <c r="C312" s="71"/>
      <c r="D312" s="71"/>
      <c r="E312" s="71"/>
      <c r="F312" s="71"/>
      <c r="G312" s="71"/>
      <c r="H312" s="71"/>
      <c r="I312" s="71"/>
      <c r="J312" s="71"/>
      <c r="K312" s="71"/>
      <c r="L312" s="71"/>
      <c r="M312" s="71"/>
      <c r="N312" s="71"/>
      <c r="O312" s="71"/>
      <c r="P312" s="71"/>
      <c r="Q312" s="71"/>
      <c r="R312" s="71"/>
      <c r="S312" s="71"/>
      <c r="T312" s="71"/>
      <c r="U312" s="71"/>
      <c r="V312" s="71"/>
      <c r="W312" s="71"/>
    </row>
    <row r="313" customFormat="false" ht="12.75" hidden="false" customHeight="false" outlineLevel="0" collapsed="false">
      <c r="A313" s="61" t="s">
        <v>1634</v>
      </c>
      <c r="B313" s="61" t="s">
        <v>1635</v>
      </c>
      <c r="C313" s="71"/>
      <c r="D313" s="71"/>
      <c r="E313" s="71"/>
      <c r="F313" s="71"/>
      <c r="G313" s="71"/>
      <c r="H313" s="71"/>
      <c r="I313" s="71"/>
      <c r="J313" s="71"/>
      <c r="K313" s="71"/>
      <c r="L313" s="71"/>
      <c r="M313" s="71"/>
      <c r="N313" s="71"/>
      <c r="O313" s="71"/>
      <c r="P313" s="71"/>
      <c r="Q313" s="71"/>
      <c r="R313" s="71"/>
      <c r="S313" s="71"/>
      <c r="T313" s="71"/>
      <c r="U313" s="71"/>
      <c r="V313" s="71"/>
      <c r="W313" s="71"/>
    </row>
    <row r="314" customFormat="false" ht="12.75" hidden="false" customHeight="false" outlineLevel="0" collapsed="false">
      <c r="A314" s="61" t="s">
        <v>1636</v>
      </c>
      <c r="B314" s="61" t="s">
        <v>1637</v>
      </c>
      <c r="C314" s="71"/>
      <c r="D314" s="71"/>
      <c r="E314" s="71"/>
      <c r="F314" s="71"/>
      <c r="G314" s="71"/>
      <c r="H314" s="71"/>
      <c r="I314" s="71"/>
      <c r="J314" s="71"/>
      <c r="K314" s="71"/>
      <c r="L314" s="71"/>
      <c r="M314" s="71"/>
      <c r="N314" s="71"/>
      <c r="O314" s="71"/>
      <c r="P314" s="71"/>
      <c r="Q314" s="71"/>
      <c r="R314" s="71"/>
      <c r="S314" s="71"/>
      <c r="T314" s="71"/>
      <c r="U314" s="71"/>
      <c r="V314" s="71"/>
      <c r="W314" s="71"/>
    </row>
    <row r="315" customFormat="false" ht="12.75" hidden="false" customHeight="false" outlineLevel="0" collapsed="false">
      <c r="A315" s="61" t="s">
        <v>1638</v>
      </c>
      <c r="B315" s="61" t="s">
        <v>1639</v>
      </c>
      <c r="C315" s="71"/>
      <c r="D315" s="71"/>
      <c r="E315" s="71"/>
      <c r="F315" s="71"/>
      <c r="G315" s="71"/>
      <c r="H315" s="71"/>
      <c r="I315" s="71"/>
      <c r="J315" s="71"/>
      <c r="K315" s="71"/>
      <c r="L315" s="71"/>
      <c r="M315" s="71"/>
      <c r="N315" s="71"/>
      <c r="O315" s="71"/>
      <c r="P315" s="71"/>
      <c r="Q315" s="71"/>
      <c r="R315" s="71"/>
      <c r="S315" s="71"/>
      <c r="T315" s="71"/>
      <c r="U315" s="71"/>
      <c r="V315" s="71"/>
      <c r="W315" s="71"/>
    </row>
    <row r="316" customFormat="false" ht="12.75" hidden="false" customHeight="false" outlineLevel="0" collapsed="false">
      <c r="A316" s="61" t="s">
        <v>1640</v>
      </c>
      <c r="B316" s="61" t="s">
        <v>1641</v>
      </c>
      <c r="C316" s="71"/>
      <c r="D316" s="71"/>
      <c r="E316" s="71"/>
      <c r="F316" s="71"/>
      <c r="G316" s="71"/>
      <c r="H316" s="71"/>
      <c r="I316" s="71"/>
      <c r="J316" s="71"/>
      <c r="K316" s="71"/>
      <c r="L316" s="71"/>
      <c r="M316" s="71"/>
      <c r="N316" s="71"/>
      <c r="O316" s="71"/>
      <c r="P316" s="71"/>
      <c r="Q316" s="71"/>
      <c r="R316" s="71"/>
      <c r="S316" s="71"/>
      <c r="T316" s="71"/>
      <c r="U316" s="71"/>
      <c r="V316" s="71"/>
      <c r="W316" s="71"/>
    </row>
    <row r="317" customFormat="false" ht="12.75" hidden="false" customHeight="false" outlineLevel="0" collapsed="false">
      <c r="A317" s="61" t="s">
        <v>1642</v>
      </c>
      <c r="B317" s="61" t="s">
        <v>1643</v>
      </c>
      <c r="C317" s="71"/>
      <c r="D317" s="71"/>
      <c r="E317" s="71"/>
      <c r="F317" s="71"/>
      <c r="G317" s="71"/>
      <c r="H317" s="71"/>
      <c r="I317" s="71"/>
      <c r="J317" s="71"/>
      <c r="K317" s="71"/>
      <c r="L317" s="71"/>
      <c r="M317" s="71"/>
      <c r="N317" s="71"/>
      <c r="O317" s="71"/>
      <c r="P317" s="71"/>
      <c r="Q317" s="71"/>
      <c r="R317" s="71"/>
      <c r="S317" s="71"/>
      <c r="T317" s="71"/>
      <c r="U317" s="71"/>
      <c r="V317" s="71"/>
      <c r="W317" s="71"/>
    </row>
    <row r="318" customFormat="false" ht="12.75" hidden="false" customHeight="false" outlineLevel="0" collapsed="false">
      <c r="A318" s="61" t="s">
        <v>1644</v>
      </c>
      <c r="B318" s="61" t="s">
        <v>1645</v>
      </c>
      <c r="C318" s="71"/>
      <c r="D318" s="71"/>
      <c r="E318" s="71"/>
      <c r="F318" s="71"/>
      <c r="G318" s="71"/>
      <c r="H318" s="71"/>
      <c r="I318" s="71"/>
      <c r="J318" s="71"/>
      <c r="K318" s="71"/>
      <c r="L318" s="71"/>
      <c r="M318" s="71"/>
      <c r="N318" s="71"/>
      <c r="O318" s="71"/>
      <c r="P318" s="71"/>
      <c r="Q318" s="71"/>
      <c r="R318" s="71"/>
      <c r="S318" s="71"/>
      <c r="T318" s="71"/>
      <c r="U318" s="71"/>
      <c r="V318" s="71"/>
      <c r="W318" s="71"/>
    </row>
    <row r="319" customFormat="false" ht="12.75" hidden="false" customHeight="false" outlineLevel="0" collapsed="false">
      <c r="A319" s="61" t="s">
        <v>1646</v>
      </c>
      <c r="B319" s="61" t="s">
        <v>1647</v>
      </c>
      <c r="C319" s="71"/>
      <c r="D319" s="71"/>
      <c r="E319" s="71"/>
      <c r="F319" s="71"/>
      <c r="G319" s="71"/>
      <c r="H319" s="71"/>
      <c r="I319" s="71"/>
      <c r="J319" s="71"/>
      <c r="K319" s="71"/>
      <c r="L319" s="71"/>
      <c r="M319" s="71"/>
      <c r="N319" s="71"/>
      <c r="O319" s="71"/>
      <c r="P319" s="71"/>
      <c r="Q319" s="71"/>
      <c r="R319" s="71"/>
      <c r="S319" s="71"/>
      <c r="T319" s="71"/>
      <c r="U319" s="71"/>
      <c r="V319" s="71"/>
      <c r="W319" s="71"/>
    </row>
    <row r="320" customFormat="false" ht="12.75" hidden="false" customHeight="false" outlineLevel="0" collapsed="false">
      <c r="A320" s="61" t="s">
        <v>1648</v>
      </c>
      <c r="B320" s="61" t="s">
        <v>1649</v>
      </c>
      <c r="C320" s="71"/>
      <c r="D320" s="71"/>
      <c r="E320" s="71"/>
      <c r="F320" s="71"/>
      <c r="G320" s="71"/>
      <c r="H320" s="71"/>
      <c r="I320" s="71"/>
      <c r="J320" s="71"/>
      <c r="K320" s="71"/>
      <c r="L320" s="71"/>
      <c r="M320" s="71"/>
      <c r="N320" s="71"/>
      <c r="O320" s="71"/>
      <c r="P320" s="71"/>
      <c r="Q320" s="71"/>
      <c r="R320" s="71"/>
      <c r="S320" s="71"/>
      <c r="T320" s="71"/>
      <c r="U320" s="71"/>
      <c r="V320" s="71"/>
      <c r="W320" s="71"/>
    </row>
    <row r="321" customFormat="false" ht="12.75" hidden="false" customHeight="false" outlineLevel="0" collapsed="false">
      <c r="A321" s="61" t="s">
        <v>1650</v>
      </c>
      <c r="B321" s="61" t="s">
        <v>1651</v>
      </c>
      <c r="C321" s="71"/>
      <c r="D321" s="71"/>
      <c r="E321" s="71"/>
      <c r="F321" s="71"/>
      <c r="G321" s="71"/>
      <c r="H321" s="71"/>
      <c r="I321" s="71"/>
      <c r="J321" s="71"/>
      <c r="K321" s="71"/>
      <c r="L321" s="71"/>
      <c r="M321" s="71"/>
      <c r="N321" s="71"/>
      <c r="O321" s="71"/>
      <c r="P321" s="71"/>
      <c r="Q321" s="71"/>
      <c r="R321" s="71"/>
      <c r="S321" s="71"/>
      <c r="T321" s="71"/>
      <c r="U321" s="71"/>
      <c r="V321" s="71"/>
      <c r="W321" s="71"/>
    </row>
    <row r="322" customFormat="false" ht="12.75" hidden="false" customHeight="false" outlineLevel="0" collapsed="false">
      <c r="A322" s="61" t="s">
        <v>1652</v>
      </c>
      <c r="B322" s="61" t="s">
        <v>1653</v>
      </c>
      <c r="C322" s="71"/>
      <c r="D322" s="71"/>
      <c r="E322" s="71"/>
      <c r="F322" s="71"/>
      <c r="G322" s="71"/>
      <c r="H322" s="71"/>
      <c r="I322" s="71"/>
      <c r="J322" s="71"/>
      <c r="K322" s="71"/>
      <c r="L322" s="71"/>
      <c r="M322" s="71"/>
      <c r="N322" s="71"/>
      <c r="O322" s="71"/>
      <c r="P322" s="71"/>
      <c r="Q322" s="71"/>
      <c r="R322" s="71"/>
      <c r="S322" s="71"/>
      <c r="T322" s="71"/>
      <c r="U322" s="71"/>
      <c r="V322" s="71"/>
      <c r="W322" s="71"/>
    </row>
    <row r="323" customFormat="false" ht="12.75" hidden="false" customHeight="false" outlineLevel="0" collapsed="false">
      <c r="A323" s="61" t="s">
        <v>1654</v>
      </c>
      <c r="B323" s="61" t="s">
        <v>1655</v>
      </c>
      <c r="C323" s="71"/>
      <c r="D323" s="71"/>
      <c r="E323" s="71"/>
      <c r="F323" s="71"/>
      <c r="G323" s="71"/>
      <c r="H323" s="71"/>
      <c r="I323" s="71"/>
      <c r="J323" s="71"/>
      <c r="K323" s="71"/>
      <c r="L323" s="71"/>
      <c r="M323" s="71"/>
      <c r="N323" s="71"/>
      <c r="O323" s="71"/>
      <c r="P323" s="71"/>
      <c r="Q323" s="71"/>
      <c r="R323" s="71"/>
      <c r="S323" s="71"/>
      <c r="T323" s="71"/>
      <c r="U323" s="71"/>
      <c r="V323" s="71"/>
      <c r="W323" s="71"/>
    </row>
    <row r="324" customFormat="false" ht="12.75" hidden="false" customHeight="false" outlineLevel="0" collapsed="false">
      <c r="A324" s="61" t="s">
        <v>1656</v>
      </c>
      <c r="B324" s="61" t="s">
        <v>1657</v>
      </c>
      <c r="C324" s="71"/>
      <c r="D324" s="71"/>
      <c r="E324" s="71"/>
      <c r="F324" s="71"/>
      <c r="G324" s="71"/>
      <c r="H324" s="71"/>
      <c r="I324" s="71"/>
      <c r="J324" s="71"/>
      <c r="K324" s="71"/>
      <c r="L324" s="71"/>
      <c r="M324" s="71"/>
      <c r="N324" s="71"/>
      <c r="O324" s="71"/>
      <c r="P324" s="71"/>
      <c r="Q324" s="71"/>
      <c r="R324" s="71"/>
      <c r="S324" s="71"/>
      <c r="T324" s="71"/>
      <c r="U324" s="71"/>
      <c r="V324" s="71"/>
      <c r="W324" s="71"/>
    </row>
    <row r="325" customFormat="false" ht="12.75" hidden="false" customHeight="false" outlineLevel="0" collapsed="false">
      <c r="A325" s="61" t="s">
        <v>1658</v>
      </c>
      <c r="B325" s="61" t="s">
        <v>1659</v>
      </c>
      <c r="C325" s="71"/>
      <c r="D325" s="71"/>
      <c r="E325" s="71"/>
      <c r="F325" s="71"/>
      <c r="G325" s="71"/>
      <c r="H325" s="71"/>
      <c r="I325" s="71"/>
      <c r="J325" s="71"/>
      <c r="K325" s="71"/>
      <c r="L325" s="71"/>
      <c r="M325" s="71"/>
      <c r="N325" s="71"/>
      <c r="O325" s="71"/>
      <c r="P325" s="71"/>
      <c r="Q325" s="71"/>
      <c r="R325" s="71"/>
      <c r="S325" s="71"/>
      <c r="T325" s="71"/>
      <c r="U325" s="71"/>
      <c r="V325" s="71"/>
      <c r="W325" s="71"/>
    </row>
    <row r="326" customFormat="false" ht="12.75" hidden="false" customHeight="false" outlineLevel="0" collapsed="false">
      <c r="A326" s="61" t="s">
        <v>1660</v>
      </c>
      <c r="B326" s="61" t="s">
        <v>1661</v>
      </c>
      <c r="C326" s="71"/>
      <c r="D326" s="71"/>
      <c r="E326" s="71"/>
      <c r="F326" s="71"/>
      <c r="G326" s="71"/>
      <c r="H326" s="71"/>
      <c r="I326" s="71"/>
      <c r="J326" s="71"/>
      <c r="K326" s="71"/>
      <c r="L326" s="71"/>
      <c r="M326" s="71"/>
      <c r="N326" s="71"/>
      <c r="O326" s="71"/>
      <c r="P326" s="71"/>
      <c r="Q326" s="71"/>
      <c r="R326" s="71"/>
      <c r="S326" s="71"/>
      <c r="T326" s="71"/>
      <c r="U326" s="71"/>
      <c r="V326" s="71"/>
      <c r="W326" s="71"/>
    </row>
    <row r="327" customFormat="false" ht="12.75" hidden="false" customHeight="false" outlineLevel="0" collapsed="false">
      <c r="A327" s="61" t="s">
        <v>1662</v>
      </c>
      <c r="B327" s="61" t="s">
        <v>1663</v>
      </c>
      <c r="C327" s="71"/>
      <c r="D327" s="71"/>
      <c r="E327" s="71"/>
      <c r="F327" s="71"/>
      <c r="G327" s="71"/>
      <c r="H327" s="71"/>
      <c r="I327" s="71"/>
      <c r="J327" s="71"/>
      <c r="K327" s="71"/>
      <c r="L327" s="71"/>
      <c r="M327" s="71"/>
      <c r="N327" s="71"/>
      <c r="O327" s="71"/>
      <c r="P327" s="71"/>
      <c r="Q327" s="71"/>
      <c r="R327" s="71"/>
      <c r="S327" s="71"/>
      <c r="T327" s="71"/>
      <c r="U327" s="71"/>
      <c r="V327" s="71"/>
      <c r="W327" s="71"/>
    </row>
    <row r="328" customFormat="false" ht="12.75" hidden="false" customHeight="false" outlineLevel="0" collapsed="false">
      <c r="A328" s="61" t="s">
        <v>1664</v>
      </c>
      <c r="B328" s="61" t="s">
        <v>1665</v>
      </c>
      <c r="C328" s="71"/>
      <c r="D328" s="71"/>
      <c r="E328" s="71"/>
      <c r="F328" s="71"/>
      <c r="G328" s="71"/>
      <c r="H328" s="71"/>
      <c r="I328" s="71"/>
      <c r="J328" s="71"/>
      <c r="K328" s="71"/>
      <c r="L328" s="71"/>
      <c r="M328" s="71"/>
      <c r="N328" s="71"/>
      <c r="O328" s="71"/>
      <c r="P328" s="71"/>
      <c r="Q328" s="71"/>
      <c r="R328" s="71"/>
      <c r="S328" s="71"/>
      <c r="T328" s="71"/>
      <c r="U328" s="71"/>
      <c r="V328" s="71"/>
      <c r="W328" s="71"/>
    </row>
    <row r="329" customFormat="false" ht="12.75" hidden="false" customHeight="false" outlineLevel="0" collapsed="false">
      <c r="A329" s="61" t="s">
        <v>1666</v>
      </c>
      <c r="B329" s="61" t="s">
        <v>1667</v>
      </c>
      <c r="C329" s="71"/>
      <c r="D329" s="71"/>
      <c r="E329" s="71"/>
      <c r="F329" s="71"/>
      <c r="G329" s="71"/>
      <c r="H329" s="71"/>
      <c r="I329" s="71"/>
      <c r="J329" s="71"/>
      <c r="K329" s="71"/>
      <c r="L329" s="71"/>
      <c r="M329" s="71"/>
      <c r="N329" s="71"/>
      <c r="O329" s="71"/>
      <c r="P329" s="71"/>
      <c r="Q329" s="71"/>
      <c r="R329" s="71"/>
      <c r="S329" s="71"/>
      <c r="T329" s="71"/>
      <c r="U329" s="71"/>
      <c r="V329" s="71"/>
      <c r="W329" s="71"/>
    </row>
    <row r="330" customFormat="false" ht="12.75" hidden="false" customHeight="false" outlineLevel="0" collapsed="false">
      <c r="A330" s="61" t="s">
        <v>1668</v>
      </c>
      <c r="B330" s="61" t="s">
        <v>1669</v>
      </c>
      <c r="C330" s="71"/>
      <c r="D330" s="71"/>
      <c r="E330" s="71"/>
      <c r="F330" s="71"/>
      <c r="G330" s="71"/>
      <c r="H330" s="71"/>
      <c r="I330" s="71"/>
      <c r="J330" s="71"/>
      <c r="K330" s="71"/>
      <c r="L330" s="71"/>
      <c r="M330" s="71"/>
      <c r="N330" s="71"/>
      <c r="O330" s="71"/>
      <c r="P330" s="71"/>
      <c r="Q330" s="71"/>
      <c r="R330" s="71"/>
      <c r="S330" s="71"/>
      <c r="T330" s="71"/>
      <c r="U330" s="71"/>
      <c r="V330" s="71"/>
      <c r="W330" s="71"/>
    </row>
    <row r="331" customFormat="false" ht="12.75" hidden="false" customHeight="false" outlineLevel="0" collapsed="false">
      <c r="A331" s="61" t="s">
        <v>1670</v>
      </c>
      <c r="B331" s="61" t="s">
        <v>1671</v>
      </c>
      <c r="C331" s="71"/>
      <c r="D331" s="71"/>
      <c r="E331" s="71"/>
      <c r="F331" s="71"/>
      <c r="G331" s="71"/>
      <c r="H331" s="71"/>
      <c r="I331" s="71"/>
      <c r="J331" s="71"/>
      <c r="K331" s="71"/>
      <c r="L331" s="71"/>
      <c r="M331" s="71"/>
      <c r="N331" s="71"/>
      <c r="O331" s="71"/>
      <c r="P331" s="71"/>
      <c r="Q331" s="71"/>
      <c r="R331" s="71"/>
      <c r="S331" s="71"/>
      <c r="T331" s="71"/>
      <c r="U331" s="71"/>
      <c r="V331" s="71"/>
      <c r="W331" s="71"/>
    </row>
    <row r="332" customFormat="false" ht="12.75" hidden="false" customHeight="false" outlineLevel="0" collapsed="false">
      <c r="A332" s="61" t="s">
        <v>1672</v>
      </c>
      <c r="B332" s="61" t="s">
        <v>1673</v>
      </c>
      <c r="C332" s="71"/>
      <c r="D332" s="71"/>
      <c r="E332" s="71"/>
      <c r="F332" s="71"/>
      <c r="G332" s="71"/>
      <c r="H332" s="71"/>
      <c r="I332" s="71"/>
      <c r="J332" s="71"/>
      <c r="K332" s="71"/>
      <c r="L332" s="71"/>
      <c r="M332" s="71"/>
      <c r="N332" s="71"/>
      <c r="O332" s="71"/>
      <c r="P332" s="71"/>
      <c r="Q332" s="71"/>
      <c r="R332" s="71"/>
      <c r="S332" s="71"/>
      <c r="T332" s="71"/>
      <c r="U332" s="71"/>
      <c r="V332" s="71"/>
      <c r="W332" s="71"/>
    </row>
    <row r="333" customFormat="false" ht="12.75" hidden="false" customHeight="false" outlineLevel="0" collapsed="false">
      <c r="A333" s="61" t="s">
        <v>1674</v>
      </c>
      <c r="B333" s="61" t="s">
        <v>1675</v>
      </c>
      <c r="C333" s="71"/>
      <c r="D333" s="71"/>
      <c r="E333" s="71"/>
      <c r="F333" s="71"/>
      <c r="G333" s="71"/>
      <c r="H333" s="71"/>
      <c r="I333" s="71"/>
      <c r="J333" s="71"/>
      <c r="K333" s="71"/>
      <c r="L333" s="71"/>
      <c r="M333" s="71"/>
      <c r="N333" s="71"/>
      <c r="O333" s="71"/>
      <c r="P333" s="71"/>
      <c r="Q333" s="71"/>
      <c r="R333" s="71"/>
      <c r="S333" s="71"/>
      <c r="T333" s="71"/>
      <c r="U333" s="71"/>
      <c r="V333" s="71"/>
      <c r="W333" s="71"/>
    </row>
    <row r="334" customFormat="false" ht="12.75" hidden="false" customHeight="false" outlineLevel="0" collapsed="false">
      <c r="A334" s="61" t="s">
        <v>1676</v>
      </c>
      <c r="B334" s="61" t="s">
        <v>1677</v>
      </c>
      <c r="C334" s="71"/>
      <c r="D334" s="71"/>
      <c r="E334" s="71"/>
      <c r="F334" s="71"/>
      <c r="G334" s="71"/>
      <c r="H334" s="71"/>
      <c r="I334" s="71"/>
      <c r="J334" s="71"/>
      <c r="K334" s="71"/>
      <c r="L334" s="71"/>
      <c r="M334" s="71"/>
      <c r="N334" s="71"/>
      <c r="O334" s="71"/>
      <c r="P334" s="71"/>
      <c r="Q334" s="71"/>
      <c r="R334" s="71"/>
      <c r="S334" s="71"/>
      <c r="T334" s="71"/>
      <c r="U334" s="71"/>
      <c r="V334" s="71"/>
      <c r="W334" s="71"/>
    </row>
    <row r="335" customFormat="false" ht="12.75" hidden="false" customHeight="false" outlineLevel="0" collapsed="false">
      <c r="A335" s="61" t="s">
        <v>1678</v>
      </c>
      <c r="B335" s="61" t="s">
        <v>1679</v>
      </c>
      <c r="C335" s="71"/>
      <c r="D335" s="71"/>
      <c r="E335" s="71"/>
      <c r="F335" s="71"/>
      <c r="G335" s="71"/>
      <c r="H335" s="71"/>
      <c r="I335" s="71"/>
      <c r="J335" s="71"/>
      <c r="K335" s="71"/>
      <c r="L335" s="71"/>
      <c r="M335" s="71"/>
      <c r="N335" s="71"/>
      <c r="O335" s="71"/>
      <c r="P335" s="71"/>
      <c r="Q335" s="71"/>
      <c r="R335" s="71"/>
      <c r="S335" s="71"/>
      <c r="T335" s="71"/>
      <c r="U335" s="71"/>
      <c r="V335" s="71"/>
      <c r="W335" s="71"/>
    </row>
    <row r="336" customFormat="false" ht="12.75" hidden="false" customHeight="false" outlineLevel="0" collapsed="false">
      <c r="A336" s="61" t="s">
        <v>1680</v>
      </c>
      <c r="B336" s="61" t="s">
        <v>1681</v>
      </c>
      <c r="C336" s="71"/>
      <c r="D336" s="71"/>
      <c r="E336" s="71"/>
      <c r="F336" s="71"/>
      <c r="G336" s="71"/>
      <c r="H336" s="71"/>
      <c r="I336" s="71"/>
      <c r="J336" s="71"/>
      <c r="K336" s="71"/>
      <c r="L336" s="71"/>
      <c r="M336" s="71"/>
      <c r="N336" s="71"/>
      <c r="O336" s="71"/>
      <c r="P336" s="71"/>
      <c r="Q336" s="71"/>
      <c r="R336" s="71"/>
      <c r="S336" s="71"/>
      <c r="T336" s="71"/>
      <c r="U336" s="71"/>
      <c r="V336" s="71"/>
      <c r="W336" s="71"/>
    </row>
    <row r="337" customFormat="false" ht="12.75" hidden="false" customHeight="false" outlineLevel="0" collapsed="false">
      <c r="A337" s="61" t="s">
        <v>1682</v>
      </c>
      <c r="B337" s="61" t="s">
        <v>1683</v>
      </c>
      <c r="C337" s="71"/>
      <c r="D337" s="71"/>
      <c r="E337" s="71"/>
      <c r="F337" s="71"/>
      <c r="G337" s="71"/>
      <c r="H337" s="71"/>
      <c r="I337" s="71"/>
      <c r="J337" s="71"/>
      <c r="K337" s="71"/>
      <c r="L337" s="71"/>
      <c r="M337" s="71"/>
      <c r="N337" s="71"/>
      <c r="O337" s="71"/>
      <c r="P337" s="71"/>
      <c r="Q337" s="71"/>
      <c r="R337" s="71"/>
      <c r="S337" s="71"/>
      <c r="T337" s="71"/>
      <c r="U337" s="71"/>
      <c r="V337" s="71"/>
      <c r="W337" s="71"/>
    </row>
    <row r="338" customFormat="false" ht="12.75" hidden="false" customHeight="false" outlineLevel="0" collapsed="false">
      <c r="A338" s="61" t="s">
        <v>1684</v>
      </c>
      <c r="B338" s="61" t="s">
        <v>1685</v>
      </c>
      <c r="C338" s="71"/>
      <c r="D338" s="71"/>
      <c r="E338" s="71"/>
      <c r="F338" s="71"/>
      <c r="G338" s="71"/>
      <c r="H338" s="71"/>
      <c r="I338" s="71"/>
      <c r="J338" s="71"/>
      <c r="K338" s="71"/>
      <c r="L338" s="71"/>
      <c r="M338" s="71"/>
      <c r="N338" s="71"/>
      <c r="O338" s="71"/>
      <c r="P338" s="71"/>
      <c r="Q338" s="71"/>
      <c r="R338" s="71"/>
      <c r="S338" s="71"/>
      <c r="T338" s="71"/>
      <c r="U338" s="71"/>
      <c r="V338" s="71"/>
      <c r="W338" s="71"/>
    </row>
    <row r="339" customFormat="false" ht="12.75" hidden="false" customHeight="false" outlineLevel="0" collapsed="false">
      <c r="A339" s="61" t="s">
        <v>1686</v>
      </c>
      <c r="B339" s="61" t="s">
        <v>1687</v>
      </c>
      <c r="C339" s="71"/>
      <c r="D339" s="71"/>
      <c r="E339" s="71"/>
      <c r="F339" s="71"/>
      <c r="G339" s="71"/>
      <c r="H339" s="71"/>
      <c r="I339" s="71"/>
      <c r="J339" s="71"/>
      <c r="K339" s="71"/>
      <c r="L339" s="71"/>
      <c r="M339" s="71"/>
      <c r="N339" s="71"/>
      <c r="O339" s="71"/>
      <c r="P339" s="71"/>
      <c r="Q339" s="71"/>
      <c r="R339" s="71"/>
      <c r="S339" s="71"/>
      <c r="T339" s="71"/>
      <c r="U339" s="71"/>
      <c r="V339" s="71"/>
      <c r="W339" s="71"/>
    </row>
    <row r="340" customFormat="false" ht="12.75" hidden="false" customHeight="false" outlineLevel="0" collapsed="false">
      <c r="A340" s="61" t="s">
        <v>1688</v>
      </c>
      <c r="B340" s="61" t="s">
        <v>1689</v>
      </c>
      <c r="C340" s="71"/>
      <c r="D340" s="71"/>
      <c r="E340" s="71"/>
      <c r="F340" s="71"/>
      <c r="G340" s="71"/>
      <c r="H340" s="71"/>
      <c r="I340" s="71"/>
      <c r="J340" s="71"/>
      <c r="K340" s="71"/>
      <c r="L340" s="71"/>
      <c r="M340" s="71"/>
      <c r="N340" s="71"/>
      <c r="O340" s="71"/>
      <c r="P340" s="71"/>
      <c r="Q340" s="71"/>
      <c r="R340" s="71"/>
      <c r="S340" s="71"/>
      <c r="T340" s="71"/>
      <c r="U340" s="71"/>
      <c r="V340" s="71"/>
      <c r="W340" s="71"/>
    </row>
    <row r="341" customFormat="false" ht="12.75" hidden="false" customHeight="false" outlineLevel="0" collapsed="false">
      <c r="A341" s="61" t="s">
        <v>1690</v>
      </c>
      <c r="B341" s="61" t="s">
        <v>1691</v>
      </c>
      <c r="C341" s="71"/>
      <c r="D341" s="71"/>
      <c r="E341" s="71"/>
      <c r="F341" s="71"/>
      <c r="G341" s="71"/>
      <c r="H341" s="71"/>
      <c r="I341" s="71"/>
      <c r="J341" s="71"/>
      <c r="K341" s="71"/>
      <c r="L341" s="71"/>
      <c r="M341" s="71"/>
      <c r="N341" s="71"/>
      <c r="O341" s="71"/>
      <c r="P341" s="71"/>
      <c r="Q341" s="71"/>
      <c r="R341" s="71"/>
      <c r="S341" s="71"/>
      <c r="T341" s="71"/>
      <c r="U341" s="71"/>
      <c r="V341" s="71"/>
      <c r="W341" s="71"/>
    </row>
    <row r="342" customFormat="false" ht="12.75" hidden="false" customHeight="false" outlineLevel="0" collapsed="false">
      <c r="A342" s="61" t="s">
        <v>1692</v>
      </c>
      <c r="B342" s="61" t="s">
        <v>1693</v>
      </c>
      <c r="C342" s="71"/>
      <c r="D342" s="71"/>
      <c r="E342" s="71"/>
      <c r="F342" s="71"/>
      <c r="G342" s="71"/>
      <c r="H342" s="71"/>
      <c r="I342" s="71"/>
      <c r="J342" s="71"/>
      <c r="K342" s="71"/>
      <c r="L342" s="71"/>
      <c r="M342" s="71"/>
      <c r="N342" s="71"/>
      <c r="O342" s="71"/>
      <c r="P342" s="71"/>
      <c r="Q342" s="71"/>
      <c r="R342" s="71"/>
      <c r="S342" s="71"/>
      <c r="T342" s="71"/>
      <c r="U342" s="71"/>
      <c r="V342" s="71"/>
      <c r="W342" s="71"/>
    </row>
    <row r="343" customFormat="false" ht="12.75" hidden="false" customHeight="false" outlineLevel="0" collapsed="false">
      <c r="A343" s="61" t="s">
        <v>1694</v>
      </c>
      <c r="B343" s="61" t="s">
        <v>1695</v>
      </c>
      <c r="C343" s="71"/>
      <c r="D343" s="71"/>
      <c r="E343" s="71"/>
      <c r="F343" s="71"/>
      <c r="G343" s="71"/>
      <c r="H343" s="71"/>
      <c r="I343" s="71"/>
      <c r="J343" s="71"/>
      <c r="K343" s="71"/>
      <c r="L343" s="71"/>
      <c r="M343" s="71"/>
      <c r="N343" s="71"/>
      <c r="O343" s="71"/>
      <c r="P343" s="71"/>
      <c r="Q343" s="71"/>
      <c r="R343" s="71"/>
      <c r="S343" s="71"/>
      <c r="T343" s="71"/>
      <c r="U343" s="71"/>
      <c r="V343" s="71"/>
      <c r="W343" s="71"/>
    </row>
    <row r="344" customFormat="false" ht="12.75" hidden="false" customHeight="false" outlineLevel="0" collapsed="false">
      <c r="A344" s="61" t="s">
        <v>1696</v>
      </c>
      <c r="B344" s="61" t="s">
        <v>86</v>
      </c>
      <c r="C344" s="71"/>
      <c r="D344" s="71"/>
      <c r="E344" s="71"/>
      <c r="F344" s="71"/>
      <c r="G344" s="71"/>
      <c r="H344" s="71"/>
      <c r="I344" s="71"/>
      <c r="J344" s="71"/>
      <c r="K344" s="71"/>
      <c r="L344" s="71"/>
      <c r="M344" s="71"/>
      <c r="N344" s="71"/>
      <c r="O344" s="71"/>
      <c r="P344" s="71"/>
      <c r="Q344" s="71"/>
      <c r="R344" s="71"/>
      <c r="S344" s="71"/>
      <c r="T344" s="71"/>
      <c r="U344" s="71"/>
      <c r="V344" s="71"/>
      <c r="W344" s="71"/>
    </row>
    <row r="345" customFormat="false" ht="12.75" hidden="false" customHeight="false" outlineLevel="0" collapsed="false">
      <c r="A345" s="61" t="s">
        <v>1697</v>
      </c>
      <c r="B345" s="61" t="s">
        <v>1698</v>
      </c>
      <c r="C345" s="71"/>
      <c r="D345" s="71"/>
      <c r="E345" s="71"/>
      <c r="F345" s="71"/>
      <c r="G345" s="71"/>
      <c r="H345" s="71"/>
      <c r="I345" s="71"/>
      <c r="J345" s="71"/>
      <c r="K345" s="71"/>
      <c r="L345" s="71"/>
      <c r="M345" s="71"/>
      <c r="N345" s="71"/>
      <c r="O345" s="71"/>
      <c r="P345" s="71"/>
      <c r="Q345" s="71"/>
      <c r="R345" s="71"/>
      <c r="S345" s="71"/>
      <c r="T345" s="71"/>
      <c r="U345" s="71"/>
      <c r="V345" s="71"/>
      <c r="W345" s="71"/>
    </row>
    <row r="346" customFormat="false" ht="12.75" hidden="false" customHeight="false" outlineLevel="0" collapsed="false">
      <c r="A346" s="61" t="s">
        <v>1699</v>
      </c>
      <c r="B346" s="61" t="s">
        <v>1700</v>
      </c>
      <c r="C346" s="71"/>
      <c r="D346" s="71"/>
      <c r="E346" s="71"/>
      <c r="F346" s="71"/>
      <c r="G346" s="71"/>
      <c r="H346" s="71"/>
      <c r="I346" s="71"/>
      <c r="J346" s="71"/>
      <c r="K346" s="71"/>
      <c r="L346" s="71"/>
      <c r="M346" s="71"/>
      <c r="N346" s="71"/>
      <c r="O346" s="71"/>
      <c r="P346" s="71"/>
      <c r="Q346" s="71"/>
      <c r="R346" s="71"/>
      <c r="S346" s="71"/>
      <c r="T346" s="71"/>
      <c r="U346" s="71"/>
      <c r="V346" s="71"/>
      <c r="W346" s="71"/>
    </row>
    <row r="347" customFormat="false" ht="12.75" hidden="false" customHeight="false" outlineLevel="0" collapsed="false">
      <c r="A347" s="61" t="s">
        <v>1701</v>
      </c>
      <c r="B347" s="61" t="s">
        <v>1702</v>
      </c>
      <c r="C347" s="71"/>
      <c r="D347" s="71"/>
      <c r="E347" s="71"/>
      <c r="F347" s="71"/>
      <c r="G347" s="71"/>
      <c r="H347" s="71"/>
      <c r="I347" s="71"/>
      <c r="J347" s="71"/>
      <c r="K347" s="71"/>
      <c r="L347" s="71"/>
      <c r="M347" s="71"/>
      <c r="N347" s="71"/>
      <c r="O347" s="71"/>
      <c r="P347" s="71"/>
      <c r="Q347" s="71"/>
      <c r="R347" s="71"/>
      <c r="S347" s="71"/>
      <c r="T347" s="71"/>
      <c r="U347" s="71"/>
      <c r="V347" s="71"/>
      <c r="W347" s="71"/>
    </row>
    <row r="348" customFormat="false" ht="12.75" hidden="false" customHeight="false" outlineLevel="0" collapsed="false">
      <c r="A348" s="61" t="s">
        <v>1703</v>
      </c>
      <c r="B348" s="61" t="s">
        <v>1704</v>
      </c>
      <c r="C348" s="71"/>
      <c r="D348" s="71"/>
      <c r="E348" s="71"/>
      <c r="F348" s="71"/>
      <c r="G348" s="71"/>
      <c r="H348" s="71"/>
      <c r="I348" s="71"/>
      <c r="J348" s="71"/>
      <c r="K348" s="71"/>
      <c r="L348" s="71"/>
      <c r="M348" s="71"/>
      <c r="N348" s="71"/>
      <c r="O348" s="71"/>
      <c r="P348" s="71"/>
      <c r="Q348" s="71"/>
      <c r="R348" s="71"/>
      <c r="S348" s="71"/>
      <c r="T348" s="71"/>
      <c r="U348" s="71"/>
      <c r="V348" s="71"/>
      <c r="W348" s="71"/>
    </row>
    <row r="349" customFormat="false" ht="12.75" hidden="false" customHeight="false" outlineLevel="0" collapsed="false">
      <c r="A349" s="61" t="s">
        <v>1705</v>
      </c>
      <c r="B349" s="61" t="s">
        <v>1706</v>
      </c>
      <c r="C349" s="71"/>
      <c r="D349" s="71"/>
      <c r="E349" s="71"/>
      <c r="F349" s="71"/>
      <c r="G349" s="71"/>
      <c r="H349" s="71"/>
      <c r="I349" s="71"/>
      <c r="J349" s="71"/>
      <c r="K349" s="71"/>
      <c r="L349" s="71"/>
      <c r="M349" s="71"/>
      <c r="N349" s="71"/>
      <c r="O349" s="71"/>
      <c r="P349" s="71"/>
      <c r="Q349" s="71"/>
      <c r="R349" s="71"/>
      <c r="S349" s="71"/>
      <c r="T349" s="71"/>
      <c r="U349" s="71"/>
      <c r="V349" s="71"/>
      <c r="W349" s="71"/>
    </row>
    <row r="350" customFormat="false" ht="12.75" hidden="false" customHeight="false" outlineLevel="0" collapsed="false">
      <c r="A350" s="61" t="s">
        <v>1707</v>
      </c>
      <c r="B350" s="61" t="s">
        <v>1708</v>
      </c>
      <c r="C350" s="71"/>
      <c r="D350" s="71"/>
      <c r="E350" s="71"/>
      <c r="F350" s="71"/>
      <c r="G350" s="71"/>
      <c r="H350" s="71"/>
      <c r="I350" s="71"/>
      <c r="J350" s="71"/>
      <c r="K350" s="71"/>
      <c r="L350" s="71"/>
      <c r="M350" s="71"/>
      <c r="N350" s="71"/>
      <c r="O350" s="71"/>
      <c r="P350" s="71"/>
      <c r="Q350" s="71"/>
      <c r="R350" s="71"/>
      <c r="S350" s="71"/>
      <c r="T350" s="71"/>
      <c r="U350" s="71"/>
      <c r="V350" s="71"/>
      <c r="W350" s="71"/>
    </row>
    <row r="351" customFormat="false" ht="12.75" hidden="false" customHeight="false" outlineLevel="0" collapsed="false">
      <c r="A351" s="61" t="s">
        <v>1709</v>
      </c>
      <c r="B351" s="61" t="s">
        <v>1710</v>
      </c>
      <c r="C351" s="71"/>
      <c r="D351" s="71"/>
      <c r="E351" s="71"/>
      <c r="F351" s="71"/>
      <c r="G351" s="71"/>
      <c r="H351" s="71"/>
      <c r="I351" s="71"/>
      <c r="J351" s="71"/>
      <c r="K351" s="71"/>
      <c r="L351" s="71"/>
      <c r="M351" s="71"/>
      <c r="N351" s="71"/>
      <c r="O351" s="71"/>
      <c r="P351" s="71"/>
      <c r="Q351" s="71"/>
      <c r="R351" s="71"/>
      <c r="S351" s="71"/>
      <c r="T351" s="71"/>
      <c r="U351" s="71"/>
      <c r="V351" s="71"/>
      <c r="W351" s="71"/>
    </row>
    <row r="352" customFormat="false" ht="12.75" hidden="false" customHeight="false" outlineLevel="0" collapsed="false">
      <c r="A352" s="61" t="s">
        <v>1711</v>
      </c>
      <c r="B352" s="61" t="s">
        <v>1712</v>
      </c>
      <c r="C352" s="71"/>
      <c r="D352" s="71"/>
      <c r="E352" s="71"/>
      <c r="F352" s="71"/>
      <c r="G352" s="71"/>
      <c r="H352" s="71"/>
      <c r="I352" s="71"/>
      <c r="J352" s="71"/>
      <c r="K352" s="71"/>
      <c r="L352" s="71"/>
      <c r="M352" s="71"/>
      <c r="N352" s="71"/>
      <c r="O352" s="71"/>
      <c r="P352" s="71"/>
      <c r="Q352" s="71"/>
      <c r="R352" s="71"/>
      <c r="S352" s="71"/>
      <c r="T352" s="71"/>
      <c r="U352" s="71"/>
      <c r="V352" s="71"/>
      <c r="W352" s="71"/>
    </row>
    <row r="353" customFormat="false" ht="12.75" hidden="false" customHeight="false" outlineLevel="0" collapsed="false">
      <c r="A353" s="61" t="s">
        <v>1713</v>
      </c>
      <c r="B353" s="61" t="s">
        <v>1714</v>
      </c>
      <c r="C353" s="71"/>
      <c r="D353" s="71"/>
      <c r="E353" s="71"/>
      <c r="F353" s="71"/>
      <c r="G353" s="71"/>
      <c r="H353" s="71"/>
      <c r="I353" s="71"/>
      <c r="J353" s="71"/>
      <c r="K353" s="71"/>
      <c r="L353" s="71"/>
      <c r="M353" s="71"/>
      <c r="N353" s="71"/>
      <c r="O353" s="71"/>
      <c r="P353" s="71"/>
      <c r="Q353" s="71"/>
      <c r="R353" s="71"/>
      <c r="S353" s="71"/>
      <c r="T353" s="71"/>
      <c r="U353" s="71"/>
      <c r="V353" s="71"/>
      <c r="W353" s="71"/>
    </row>
    <row r="354" customFormat="false" ht="12.75" hidden="false" customHeight="false" outlineLevel="0" collapsed="false">
      <c r="A354" s="61" t="s">
        <v>1715</v>
      </c>
      <c r="B354" s="61" t="s">
        <v>1716</v>
      </c>
      <c r="C354" s="71"/>
      <c r="D354" s="71"/>
      <c r="E354" s="71"/>
      <c r="F354" s="71"/>
      <c r="G354" s="71"/>
      <c r="H354" s="71"/>
      <c r="I354" s="71"/>
      <c r="J354" s="71"/>
      <c r="K354" s="71"/>
      <c r="L354" s="71"/>
      <c r="M354" s="71"/>
      <c r="N354" s="71"/>
      <c r="O354" s="71"/>
      <c r="P354" s="71"/>
      <c r="Q354" s="71"/>
      <c r="R354" s="71"/>
      <c r="S354" s="71"/>
      <c r="T354" s="71"/>
      <c r="U354" s="71"/>
      <c r="V354" s="71"/>
      <c r="W354" s="71"/>
    </row>
    <row r="355" customFormat="false" ht="12.75" hidden="false" customHeight="false" outlineLevel="0" collapsed="false">
      <c r="A355" s="61" t="s">
        <v>1717</v>
      </c>
      <c r="B355" s="61" t="s">
        <v>1718</v>
      </c>
      <c r="C355" s="71"/>
      <c r="D355" s="71"/>
      <c r="E355" s="71"/>
      <c r="F355" s="71"/>
      <c r="G355" s="71"/>
      <c r="H355" s="71"/>
      <c r="I355" s="71"/>
      <c r="J355" s="71"/>
      <c r="K355" s="71"/>
      <c r="L355" s="71"/>
      <c r="M355" s="71"/>
      <c r="N355" s="71"/>
      <c r="O355" s="71"/>
      <c r="P355" s="71"/>
      <c r="Q355" s="71"/>
      <c r="R355" s="71"/>
      <c r="S355" s="71"/>
      <c r="T355" s="71"/>
      <c r="U355" s="71"/>
      <c r="V355" s="71"/>
      <c r="W355" s="71"/>
    </row>
    <row r="356" customFormat="false" ht="12.75" hidden="false" customHeight="false" outlineLevel="0" collapsed="false">
      <c r="A356" s="61" t="s">
        <v>1719</v>
      </c>
      <c r="B356" s="61" t="s">
        <v>1720</v>
      </c>
      <c r="C356" s="71"/>
      <c r="D356" s="71"/>
      <c r="E356" s="71"/>
      <c r="F356" s="71"/>
      <c r="G356" s="71"/>
      <c r="H356" s="71"/>
      <c r="I356" s="71"/>
      <c r="J356" s="71"/>
      <c r="K356" s="71"/>
      <c r="L356" s="71"/>
      <c r="M356" s="71"/>
      <c r="N356" s="71"/>
      <c r="O356" s="71"/>
      <c r="P356" s="71"/>
      <c r="Q356" s="71"/>
      <c r="R356" s="71"/>
      <c r="S356" s="71"/>
      <c r="T356" s="71"/>
      <c r="U356" s="71"/>
      <c r="V356" s="71"/>
      <c r="W356" s="71"/>
    </row>
    <row r="357" customFormat="false" ht="12.75" hidden="false" customHeight="false" outlineLevel="0" collapsed="false">
      <c r="A357" s="61" t="s">
        <v>1721</v>
      </c>
      <c r="B357" s="61" t="s">
        <v>1722</v>
      </c>
      <c r="C357" s="71"/>
      <c r="D357" s="71"/>
      <c r="E357" s="71"/>
      <c r="F357" s="71"/>
      <c r="G357" s="71"/>
      <c r="H357" s="71"/>
      <c r="I357" s="71"/>
      <c r="J357" s="71"/>
      <c r="K357" s="71"/>
      <c r="L357" s="71"/>
      <c r="M357" s="71"/>
      <c r="N357" s="71"/>
      <c r="O357" s="71"/>
      <c r="P357" s="71"/>
      <c r="Q357" s="71"/>
      <c r="R357" s="71"/>
      <c r="S357" s="71"/>
      <c r="T357" s="71"/>
      <c r="U357" s="71"/>
      <c r="V357" s="71"/>
      <c r="W357" s="71"/>
    </row>
    <row r="358" customFormat="false" ht="12.75" hidden="false" customHeight="false" outlineLevel="0" collapsed="false">
      <c r="A358" s="61" t="s">
        <v>1723</v>
      </c>
      <c r="B358" s="61" t="s">
        <v>1724</v>
      </c>
      <c r="C358" s="71"/>
      <c r="D358" s="71"/>
      <c r="E358" s="71"/>
      <c r="F358" s="71"/>
      <c r="G358" s="71"/>
      <c r="H358" s="71"/>
      <c r="I358" s="71"/>
      <c r="J358" s="71"/>
      <c r="K358" s="71"/>
      <c r="L358" s="71"/>
      <c r="M358" s="71"/>
      <c r="N358" s="71"/>
      <c r="O358" s="71"/>
      <c r="P358" s="71"/>
      <c r="Q358" s="71"/>
      <c r="R358" s="71"/>
      <c r="S358" s="71"/>
      <c r="T358" s="71"/>
      <c r="U358" s="71"/>
      <c r="V358" s="71"/>
      <c r="W358" s="71"/>
    </row>
    <row r="359" customFormat="false" ht="12.75" hidden="false" customHeight="false" outlineLevel="0" collapsed="false">
      <c r="A359" s="61" t="s">
        <v>1725</v>
      </c>
      <c r="B359" s="61" t="s">
        <v>1726</v>
      </c>
      <c r="C359" s="71"/>
      <c r="D359" s="71"/>
      <c r="E359" s="71"/>
      <c r="F359" s="71"/>
      <c r="G359" s="71"/>
      <c r="H359" s="71"/>
      <c r="I359" s="71"/>
      <c r="J359" s="71"/>
      <c r="K359" s="71"/>
      <c r="L359" s="71"/>
      <c r="M359" s="71"/>
      <c r="N359" s="71"/>
      <c r="O359" s="71"/>
      <c r="P359" s="71"/>
      <c r="Q359" s="71"/>
      <c r="R359" s="71"/>
      <c r="S359" s="71"/>
      <c r="T359" s="71"/>
      <c r="U359" s="71"/>
      <c r="V359" s="71"/>
      <c r="W359" s="71"/>
    </row>
    <row r="360" customFormat="false" ht="12.75" hidden="false" customHeight="false" outlineLevel="0" collapsed="false">
      <c r="A360" s="61" t="s">
        <v>1727</v>
      </c>
      <c r="B360" s="61" t="s">
        <v>1728</v>
      </c>
      <c r="C360" s="71"/>
      <c r="D360" s="71"/>
      <c r="E360" s="71"/>
      <c r="F360" s="71"/>
      <c r="G360" s="71"/>
      <c r="H360" s="71"/>
      <c r="I360" s="71"/>
      <c r="J360" s="71"/>
      <c r="K360" s="71"/>
      <c r="L360" s="71"/>
      <c r="M360" s="71"/>
      <c r="N360" s="71"/>
      <c r="O360" s="71"/>
      <c r="P360" s="71"/>
      <c r="Q360" s="71"/>
      <c r="R360" s="71"/>
      <c r="S360" s="71"/>
      <c r="T360" s="71"/>
      <c r="U360" s="71"/>
      <c r="V360" s="71"/>
      <c r="W360" s="71"/>
    </row>
    <row r="361" customFormat="false" ht="12.75" hidden="false" customHeight="false" outlineLevel="0" collapsed="false">
      <c r="A361" s="61" t="s">
        <v>1729</v>
      </c>
      <c r="B361" s="61" t="s">
        <v>1730</v>
      </c>
      <c r="C361" s="71"/>
      <c r="D361" s="71"/>
      <c r="E361" s="71"/>
      <c r="F361" s="71"/>
      <c r="G361" s="71"/>
      <c r="H361" s="71"/>
      <c r="I361" s="71"/>
      <c r="J361" s="71"/>
      <c r="K361" s="71"/>
      <c r="L361" s="71"/>
      <c r="M361" s="71"/>
      <c r="N361" s="71"/>
      <c r="O361" s="71"/>
      <c r="P361" s="71"/>
      <c r="Q361" s="71"/>
      <c r="R361" s="71"/>
      <c r="S361" s="71"/>
      <c r="T361" s="71"/>
      <c r="U361" s="71"/>
      <c r="V361" s="71"/>
      <c r="W361" s="71"/>
    </row>
    <row r="362" customFormat="false" ht="12.75" hidden="false" customHeight="false" outlineLevel="0" collapsed="false">
      <c r="A362" s="61" t="s">
        <v>1731</v>
      </c>
      <c r="B362" s="61" t="s">
        <v>1732</v>
      </c>
      <c r="C362" s="71"/>
      <c r="D362" s="71"/>
      <c r="E362" s="71"/>
      <c r="F362" s="71"/>
      <c r="G362" s="71"/>
      <c r="H362" s="71"/>
      <c r="I362" s="71"/>
      <c r="J362" s="71"/>
      <c r="K362" s="71"/>
      <c r="L362" s="71"/>
      <c r="M362" s="71"/>
      <c r="N362" s="71"/>
      <c r="O362" s="71"/>
      <c r="P362" s="71"/>
      <c r="Q362" s="71"/>
      <c r="R362" s="71"/>
      <c r="S362" s="71"/>
      <c r="T362" s="71"/>
      <c r="U362" s="71"/>
      <c r="V362" s="71"/>
      <c r="W362" s="71"/>
    </row>
    <row r="363" customFormat="false" ht="12.75" hidden="false" customHeight="false" outlineLevel="0" collapsed="false">
      <c r="A363" s="61" t="s">
        <v>1733</v>
      </c>
      <c r="B363" s="61" t="s">
        <v>1734</v>
      </c>
      <c r="C363" s="71"/>
      <c r="D363" s="71"/>
      <c r="E363" s="71"/>
      <c r="F363" s="71"/>
      <c r="G363" s="71"/>
      <c r="H363" s="71"/>
      <c r="I363" s="71"/>
      <c r="J363" s="71"/>
      <c r="K363" s="71"/>
      <c r="L363" s="71"/>
      <c r="M363" s="71"/>
      <c r="N363" s="71"/>
      <c r="O363" s="71"/>
      <c r="P363" s="71"/>
      <c r="Q363" s="71"/>
      <c r="R363" s="71"/>
      <c r="S363" s="71"/>
      <c r="T363" s="71"/>
      <c r="U363" s="71"/>
      <c r="V363" s="71"/>
      <c r="W363" s="71"/>
    </row>
    <row r="364" customFormat="false" ht="12.75" hidden="false" customHeight="false" outlineLevel="0" collapsed="false">
      <c r="A364" s="61" t="s">
        <v>1735</v>
      </c>
      <c r="B364" s="61" t="s">
        <v>1736</v>
      </c>
      <c r="C364" s="71"/>
      <c r="D364" s="71"/>
      <c r="E364" s="71"/>
      <c r="F364" s="71"/>
      <c r="G364" s="71"/>
      <c r="H364" s="71"/>
      <c r="I364" s="71"/>
      <c r="J364" s="71"/>
      <c r="K364" s="71"/>
      <c r="L364" s="71"/>
      <c r="M364" s="71"/>
      <c r="N364" s="71"/>
      <c r="O364" s="71"/>
      <c r="P364" s="71"/>
      <c r="Q364" s="71"/>
      <c r="R364" s="71"/>
      <c r="S364" s="71"/>
      <c r="T364" s="71"/>
      <c r="U364" s="71"/>
      <c r="V364" s="71"/>
      <c r="W364" s="71"/>
    </row>
    <row r="365" customFormat="false" ht="12.75" hidden="false" customHeight="false" outlineLevel="0" collapsed="false">
      <c r="A365" s="61" t="s">
        <v>1737</v>
      </c>
      <c r="B365" s="61" t="s">
        <v>1738</v>
      </c>
      <c r="C365" s="71"/>
      <c r="D365" s="71"/>
      <c r="E365" s="71"/>
      <c r="F365" s="71"/>
      <c r="G365" s="71"/>
      <c r="H365" s="71"/>
      <c r="I365" s="71"/>
      <c r="J365" s="71"/>
      <c r="K365" s="71"/>
      <c r="L365" s="71"/>
      <c r="M365" s="71"/>
      <c r="N365" s="71"/>
      <c r="O365" s="71"/>
      <c r="P365" s="71"/>
      <c r="Q365" s="71"/>
      <c r="R365" s="71"/>
      <c r="S365" s="71"/>
      <c r="T365" s="71"/>
      <c r="U365" s="71"/>
      <c r="V365" s="71"/>
      <c r="W365" s="71"/>
    </row>
    <row r="366" customFormat="false" ht="12.75" hidden="false" customHeight="false" outlineLevel="0" collapsed="false">
      <c r="A366" s="61" t="s">
        <v>1739</v>
      </c>
      <c r="B366" s="61" t="s">
        <v>1740</v>
      </c>
      <c r="C366" s="71"/>
      <c r="D366" s="71"/>
      <c r="E366" s="71"/>
      <c r="F366" s="71"/>
      <c r="G366" s="71"/>
      <c r="H366" s="71"/>
      <c r="I366" s="71"/>
      <c r="J366" s="71"/>
      <c r="K366" s="71"/>
      <c r="L366" s="71"/>
      <c r="M366" s="71"/>
      <c r="N366" s="71"/>
      <c r="O366" s="71"/>
      <c r="P366" s="71"/>
      <c r="Q366" s="71"/>
      <c r="R366" s="71"/>
      <c r="S366" s="71"/>
      <c r="T366" s="71"/>
      <c r="U366" s="71"/>
      <c r="V366" s="71"/>
      <c r="W366" s="71"/>
    </row>
    <row r="367" customFormat="false" ht="12.75" hidden="false" customHeight="false" outlineLevel="0" collapsed="false">
      <c r="A367" s="61" t="s">
        <v>1741</v>
      </c>
      <c r="B367" s="61" t="s">
        <v>1742</v>
      </c>
      <c r="C367" s="71"/>
      <c r="D367" s="71"/>
      <c r="E367" s="71"/>
      <c r="F367" s="71"/>
      <c r="G367" s="71"/>
      <c r="H367" s="71"/>
      <c r="I367" s="71"/>
      <c r="J367" s="71"/>
      <c r="K367" s="71"/>
      <c r="L367" s="71"/>
      <c r="M367" s="71"/>
      <c r="N367" s="71"/>
      <c r="O367" s="71"/>
      <c r="P367" s="71"/>
      <c r="Q367" s="71"/>
      <c r="R367" s="71"/>
      <c r="S367" s="71"/>
      <c r="T367" s="71"/>
      <c r="U367" s="71"/>
      <c r="V367" s="71"/>
      <c r="W367" s="71"/>
    </row>
    <row r="368" customFormat="false" ht="12.75" hidden="false" customHeight="false" outlineLevel="0" collapsed="false">
      <c r="A368" s="61" t="s">
        <v>1743</v>
      </c>
      <c r="B368" s="61" t="s">
        <v>1744</v>
      </c>
      <c r="C368" s="71"/>
      <c r="D368" s="71"/>
      <c r="E368" s="71"/>
      <c r="F368" s="71"/>
      <c r="G368" s="71"/>
      <c r="H368" s="71"/>
      <c r="I368" s="71"/>
      <c r="J368" s="71"/>
      <c r="K368" s="71"/>
      <c r="L368" s="71"/>
      <c r="M368" s="71"/>
      <c r="N368" s="71"/>
      <c r="O368" s="71"/>
      <c r="P368" s="71"/>
      <c r="Q368" s="71"/>
      <c r="R368" s="71"/>
      <c r="S368" s="71"/>
      <c r="T368" s="71"/>
      <c r="U368" s="71"/>
      <c r="V368" s="71"/>
      <c r="W368" s="71"/>
    </row>
    <row r="369" customFormat="false" ht="12.75" hidden="false" customHeight="false" outlineLevel="0" collapsed="false">
      <c r="A369" s="61" t="s">
        <v>1745</v>
      </c>
      <c r="B369" s="61" t="s">
        <v>1746</v>
      </c>
      <c r="C369" s="71"/>
      <c r="D369" s="71"/>
      <c r="E369" s="71"/>
      <c r="F369" s="71"/>
      <c r="G369" s="71"/>
      <c r="H369" s="71"/>
      <c r="I369" s="71"/>
      <c r="J369" s="71"/>
      <c r="K369" s="71"/>
      <c r="L369" s="71"/>
      <c r="M369" s="71"/>
      <c r="N369" s="71"/>
      <c r="O369" s="71"/>
      <c r="P369" s="71"/>
      <c r="Q369" s="71"/>
      <c r="R369" s="71"/>
      <c r="S369" s="71"/>
      <c r="T369" s="71"/>
      <c r="U369" s="71"/>
      <c r="V369" s="71"/>
      <c r="W369" s="71"/>
    </row>
    <row r="370" customFormat="false" ht="12.75" hidden="false" customHeight="false" outlineLevel="0" collapsed="false">
      <c r="A370" s="61" t="s">
        <v>1747</v>
      </c>
      <c r="B370" s="61" t="s">
        <v>1748</v>
      </c>
      <c r="C370" s="71"/>
      <c r="D370" s="71"/>
      <c r="E370" s="71"/>
      <c r="F370" s="71"/>
      <c r="G370" s="71"/>
      <c r="H370" s="71"/>
      <c r="I370" s="71"/>
      <c r="J370" s="71"/>
      <c r="K370" s="71"/>
      <c r="L370" s="71"/>
      <c r="M370" s="71"/>
      <c r="N370" s="71"/>
      <c r="O370" s="71"/>
      <c r="P370" s="71"/>
      <c r="Q370" s="71"/>
      <c r="R370" s="71"/>
      <c r="S370" s="71"/>
      <c r="T370" s="71"/>
      <c r="U370" s="71"/>
      <c r="V370" s="71"/>
      <c r="W370" s="71"/>
    </row>
    <row r="371" customFormat="false" ht="12.75" hidden="false" customHeight="false" outlineLevel="0" collapsed="false">
      <c r="A371" s="61" t="s">
        <v>1749</v>
      </c>
      <c r="B371" s="61" t="s">
        <v>1750</v>
      </c>
      <c r="C371" s="71"/>
      <c r="D371" s="71"/>
      <c r="E371" s="71"/>
      <c r="F371" s="71"/>
      <c r="G371" s="71"/>
      <c r="H371" s="71"/>
      <c r="I371" s="71"/>
      <c r="J371" s="71"/>
      <c r="K371" s="71"/>
      <c r="L371" s="71"/>
      <c r="M371" s="71"/>
      <c r="N371" s="71"/>
      <c r="O371" s="71"/>
      <c r="P371" s="71"/>
      <c r="Q371" s="71"/>
      <c r="R371" s="71"/>
      <c r="S371" s="71"/>
      <c r="T371" s="71"/>
      <c r="U371" s="71"/>
      <c r="V371" s="71"/>
      <c r="W371" s="71"/>
    </row>
    <row r="372" customFormat="false" ht="12.75" hidden="false" customHeight="false" outlineLevel="0" collapsed="false">
      <c r="A372" s="61" t="s">
        <v>1751</v>
      </c>
      <c r="B372" s="61" t="s">
        <v>1752</v>
      </c>
      <c r="C372" s="71"/>
      <c r="D372" s="71"/>
      <c r="E372" s="71"/>
      <c r="F372" s="71"/>
      <c r="G372" s="71"/>
      <c r="H372" s="71"/>
      <c r="I372" s="71"/>
      <c r="J372" s="71"/>
      <c r="K372" s="71"/>
      <c r="L372" s="71"/>
      <c r="M372" s="71"/>
      <c r="N372" s="71"/>
      <c r="O372" s="71"/>
      <c r="P372" s="71"/>
      <c r="Q372" s="71"/>
      <c r="R372" s="71"/>
      <c r="S372" s="71"/>
      <c r="T372" s="71"/>
      <c r="U372" s="71"/>
      <c r="V372" s="71"/>
      <c r="W372" s="71"/>
    </row>
    <row r="373" customFormat="false" ht="12.75" hidden="false" customHeight="false" outlineLevel="0" collapsed="false">
      <c r="A373" s="61" t="s">
        <v>1753</v>
      </c>
      <c r="B373" s="61" t="s">
        <v>1754</v>
      </c>
      <c r="C373" s="71"/>
      <c r="D373" s="71"/>
      <c r="E373" s="71"/>
      <c r="F373" s="71"/>
      <c r="G373" s="71"/>
      <c r="H373" s="71"/>
      <c r="I373" s="71"/>
      <c r="J373" s="71"/>
      <c r="K373" s="71"/>
      <c r="L373" s="71"/>
      <c r="M373" s="71"/>
      <c r="N373" s="71"/>
      <c r="O373" s="71"/>
      <c r="P373" s="71"/>
      <c r="Q373" s="71"/>
      <c r="R373" s="71"/>
      <c r="S373" s="71"/>
      <c r="T373" s="71"/>
      <c r="U373" s="71"/>
      <c r="V373" s="71"/>
      <c r="W373" s="71"/>
    </row>
    <row r="374" customFormat="false" ht="12.75" hidden="false" customHeight="false" outlineLevel="0" collapsed="false">
      <c r="A374" s="61" t="s">
        <v>1755</v>
      </c>
      <c r="B374" s="61" t="s">
        <v>1756</v>
      </c>
      <c r="C374" s="71"/>
      <c r="D374" s="71"/>
      <c r="E374" s="71"/>
      <c r="F374" s="71"/>
      <c r="G374" s="71"/>
      <c r="H374" s="71"/>
      <c r="I374" s="71"/>
      <c r="J374" s="71"/>
      <c r="K374" s="71"/>
      <c r="L374" s="71"/>
      <c r="M374" s="71"/>
      <c r="N374" s="71"/>
      <c r="O374" s="71"/>
      <c r="P374" s="71"/>
      <c r="Q374" s="71"/>
      <c r="R374" s="71"/>
      <c r="S374" s="71"/>
      <c r="T374" s="71"/>
      <c r="U374" s="71"/>
      <c r="V374" s="71"/>
      <c r="W374" s="71"/>
    </row>
    <row r="375" customFormat="false" ht="12.75" hidden="false" customHeight="false" outlineLevel="0" collapsed="false">
      <c r="A375" s="61" t="s">
        <v>1757</v>
      </c>
      <c r="B375" s="61" t="s">
        <v>1758</v>
      </c>
      <c r="C375" s="71"/>
      <c r="D375" s="71"/>
      <c r="E375" s="71"/>
      <c r="F375" s="71"/>
      <c r="G375" s="71"/>
      <c r="H375" s="71"/>
      <c r="I375" s="71"/>
      <c r="J375" s="71"/>
      <c r="K375" s="71"/>
      <c r="L375" s="71"/>
      <c r="M375" s="71"/>
      <c r="N375" s="71"/>
      <c r="O375" s="71"/>
      <c r="P375" s="71"/>
      <c r="Q375" s="71"/>
      <c r="R375" s="71"/>
      <c r="S375" s="71"/>
      <c r="T375" s="71"/>
      <c r="U375" s="71"/>
      <c r="V375" s="71"/>
      <c r="W375" s="71"/>
    </row>
    <row r="376" customFormat="false" ht="12.75" hidden="false" customHeight="false" outlineLevel="0" collapsed="false">
      <c r="A376" s="61" t="s">
        <v>1759</v>
      </c>
      <c r="B376" s="61" t="s">
        <v>1760</v>
      </c>
      <c r="C376" s="71"/>
      <c r="D376" s="71"/>
      <c r="E376" s="71"/>
      <c r="F376" s="71"/>
      <c r="G376" s="71"/>
      <c r="H376" s="71"/>
      <c r="I376" s="71"/>
      <c r="J376" s="71"/>
      <c r="K376" s="71"/>
      <c r="L376" s="71"/>
      <c r="M376" s="71"/>
      <c r="N376" s="71"/>
      <c r="O376" s="71"/>
      <c r="P376" s="71"/>
      <c r="Q376" s="71"/>
      <c r="R376" s="71"/>
      <c r="S376" s="71"/>
      <c r="T376" s="71"/>
      <c r="U376" s="71"/>
      <c r="V376" s="71"/>
      <c r="W376" s="71"/>
    </row>
    <row r="377" customFormat="false" ht="12.75" hidden="false" customHeight="false" outlineLevel="0" collapsed="false">
      <c r="A377" s="61" t="s">
        <v>1761</v>
      </c>
      <c r="B377" s="61" t="s">
        <v>1762</v>
      </c>
      <c r="C377" s="71"/>
      <c r="D377" s="71"/>
      <c r="E377" s="71"/>
      <c r="F377" s="71"/>
      <c r="G377" s="71"/>
      <c r="H377" s="71"/>
      <c r="I377" s="71"/>
      <c r="J377" s="71"/>
      <c r="K377" s="71"/>
      <c r="L377" s="71"/>
      <c r="M377" s="71"/>
      <c r="N377" s="71"/>
      <c r="O377" s="71"/>
      <c r="P377" s="71"/>
      <c r="Q377" s="71"/>
      <c r="R377" s="71"/>
      <c r="S377" s="71"/>
      <c r="T377" s="71"/>
      <c r="U377" s="71"/>
      <c r="V377" s="71"/>
      <c r="W377" s="71"/>
    </row>
    <row r="378" customFormat="false" ht="12.75" hidden="false" customHeight="false" outlineLevel="0" collapsed="false">
      <c r="A378" s="61" t="s">
        <v>1763</v>
      </c>
      <c r="B378" s="61" t="s">
        <v>1764</v>
      </c>
      <c r="C378" s="71"/>
      <c r="D378" s="71"/>
      <c r="E378" s="71"/>
      <c r="F378" s="71"/>
      <c r="G378" s="71"/>
      <c r="H378" s="71"/>
      <c r="I378" s="71"/>
      <c r="J378" s="71"/>
      <c r="K378" s="71"/>
      <c r="L378" s="71"/>
      <c r="M378" s="71"/>
      <c r="N378" s="71"/>
      <c r="O378" s="71"/>
      <c r="P378" s="71"/>
      <c r="Q378" s="71"/>
      <c r="R378" s="71"/>
      <c r="S378" s="71"/>
      <c r="T378" s="71"/>
      <c r="U378" s="71"/>
      <c r="V378" s="71"/>
      <c r="W378" s="71"/>
    </row>
    <row r="379" customFormat="false" ht="12.75" hidden="false" customHeight="false" outlineLevel="0" collapsed="false">
      <c r="A379" s="61" t="s">
        <v>1765</v>
      </c>
      <c r="B379" s="61" t="s">
        <v>1766</v>
      </c>
      <c r="C379" s="71"/>
      <c r="D379" s="71"/>
      <c r="E379" s="71"/>
      <c r="F379" s="71"/>
      <c r="G379" s="71"/>
      <c r="H379" s="71"/>
      <c r="I379" s="71"/>
      <c r="J379" s="71"/>
      <c r="K379" s="71"/>
      <c r="L379" s="71"/>
      <c r="M379" s="71"/>
      <c r="N379" s="71"/>
      <c r="O379" s="71"/>
      <c r="P379" s="71"/>
      <c r="Q379" s="71"/>
      <c r="R379" s="71"/>
      <c r="S379" s="71"/>
      <c r="T379" s="71"/>
      <c r="U379" s="71"/>
      <c r="V379" s="71"/>
      <c r="W379" s="71"/>
    </row>
    <row r="380" customFormat="false" ht="12.75" hidden="false" customHeight="false" outlineLevel="0" collapsed="false">
      <c r="A380" s="61" t="s">
        <v>1767</v>
      </c>
      <c r="B380" s="61" t="s">
        <v>1768</v>
      </c>
      <c r="C380" s="71"/>
      <c r="D380" s="71"/>
      <c r="E380" s="71"/>
      <c r="F380" s="71"/>
      <c r="G380" s="71"/>
      <c r="H380" s="71"/>
      <c r="I380" s="71"/>
      <c r="J380" s="71"/>
      <c r="K380" s="71"/>
      <c r="L380" s="71"/>
      <c r="M380" s="71"/>
      <c r="N380" s="71"/>
      <c r="O380" s="71"/>
      <c r="P380" s="71"/>
      <c r="Q380" s="71"/>
      <c r="R380" s="71"/>
      <c r="S380" s="71"/>
      <c r="T380" s="71"/>
      <c r="U380" s="71"/>
      <c r="V380" s="71"/>
      <c r="W380" s="71"/>
    </row>
    <row r="381" customFormat="false" ht="12.75" hidden="false" customHeight="false" outlineLevel="0" collapsed="false">
      <c r="A381" s="61" t="s">
        <v>1769</v>
      </c>
      <c r="B381" s="61" t="s">
        <v>1770</v>
      </c>
      <c r="C381" s="71"/>
      <c r="D381" s="71"/>
      <c r="E381" s="71"/>
      <c r="F381" s="71"/>
      <c r="G381" s="71"/>
      <c r="H381" s="71"/>
      <c r="I381" s="71"/>
      <c r="J381" s="71"/>
      <c r="K381" s="71"/>
      <c r="L381" s="71"/>
      <c r="M381" s="71"/>
      <c r="N381" s="71"/>
      <c r="O381" s="71"/>
      <c r="P381" s="71"/>
      <c r="Q381" s="71"/>
      <c r="R381" s="71"/>
      <c r="S381" s="71"/>
      <c r="T381" s="71"/>
      <c r="U381" s="71"/>
      <c r="V381" s="71"/>
      <c r="W381" s="71"/>
    </row>
    <row r="382" customFormat="false" ht="12.75" hidden="false" customHeight="false" outlineLevel="0" collapsed="false">
      <c r="A382" s="61" t="s">
        <v>1771</v>
      </c>
      <c r="B382" s="61" t="s">
        <v>1772</v>
      </c>
      <c r="C382" s="71"/>
      <c r="D382" s="71"/>
      <c r="E382" s="71"/>
      <c r="F382" s="71"/>
      <c r="G382" s="71"/>
      <c r="H382" s="71"/>
      <c r="I382" s="71"/>
      <c r="J382" s="71"/>
      <c r="K382" s="71"/>
      <c r="L382" s="71"/>
      <c r="M382" s="71"/>
      <c r="N382" s="71"/>
      <c r="O382" s="71"/>
      <c r="P382" s="71"/>
      <c r="Q382" s="71"/>
      <c r="R382" s="71"/>
      <c r="S382" s="71"/>
      <c r="T382" s="71"/>
      <c r="U382" s="71"/>
      <c r="V382" s="71"/>
      <c r="W382" s="71"/>
    </row>
    <row r="383" customFormat="false" ht="12.75" hidden="false" customHeight="false" outlineLevel="0" collapsed="false">
      <c r="A383" s="61" t="s">
        <v>1773</v>
      </c>
      <c r="B383" s="61" t="s">
        <v>1774</v>
      </c>
      <c r="C383" s="71"/>
      <c r="D383" s="71"/>
      <c r="E383" s="71"/>
      <c r="F383" s="71"/>
      <c r="G383" s="71"/>
      <c r="H383" s="71"/>
      <c r="I383" s="71"/>
      <c r="J383" s="71"/>
      <c r="K383" s="71"/>
      <c r="L383" s="71"/>
      <c r="M383" s="71"/>
      <c r="N383" s="71"/>
      <c r="O383" s="71"/>
      <c r="P383" s="71"/>
      <c r="Q383" s="71"/>
      <c r="R383" s="71"/>
      <c r="S383" s="71"/>
      <c r="T383" s="71"/>
      <c r="U383" s="71"/>
      <c r="V383" s="71"/>
      <c r="W383" s="71"/>
    </row>
    <row r="384" customFormat="false" ht="12.75" hidden="false" customHeight="false" outlineLevel="0" collapsed="false">
      <c r="A384" s="61" t="s">
        <v>1775</v>
      </c>
      <c r="B384" s="61" t="s">
        <v>1776</v>
      </c>
      <c r="C384" s="71"/>
      <c r="D384" s="71"/>
      <c r="E384" s="71"/>
      <c r="F384" s="71"/>
      <c r="G384" s="71"/>
      <c r="H384" s="71"/>
      <c r="I384" s="71"/>
      <c r="J384" s="71"/>
      <c r="K384" s="71"/>
      <c r="L384" s="71"/>
      <c r="M384" s="71"/>
      <c r="N384" s="71"/>
      <c r="O384" s="71"/>
      <c r="P384" s="71"/>
      <c r="Q384" s="71"/>
      <c r="R384" s="71"/>
      <c r="S384" s="71"/>
      <c r="T384" s="71"/>
      <c r="U384" s="71"/>
      <c r="V384" s="71"/>
      <c r="W384" s="71"/>
    </row>
    <row r="385" customFormat="false" ht="12.75" hidden="false" customHeight="false" outlineLevel="0" collapsed="false">
      <c r="A385" s="61" t="s">
        <v>1777</v>
      </c>
      <c r="B385" s="61" t="s">
        <v>1778</v>
      </c>
      <c r="C385" s="71"/>
      <c r="D385" s="71"/>
      <c r="E385" s="71"/>
      <c r="F385" s="71"/>
      <c r="G385" s="71"/>
      <c r="H385" s="71"/>
      <c r="I385" s="71"/>
      <c r="J385" s="71"/>
      <c r="K385" s="71"/>
      <c r="L385" s="71"/>
      <c r="M385" s="71"/>
      <c r="N385" s="71"/>
      <c r="O385" s="71"/>
      <c r="P385" s="71"/>
      <c r="Q385" s="71"/>
      <c r="R385" s="71"/>
      <c r="S385" s="71"/>
      <c r="T385" s="71"/>
      <c r="U385" s="71"/>
      <c r="V385" s="71"/>
      <c r="W385" s="71"/>
    </row>
    <row r="386" customFormat="false" ht="12.75" hidden="false" customHeight="false" outlineLevel="0" collapsed="false">
      <c r="A386" s="61" t="s">
        <v>1779</v>
      </c>
      <c r="B386" s="61" t="s">
        <v>1780</v>
      </c>
      <c r="C386" s="71"/>
      <c r="D386" s="71"/>
      <c r="E386" s="71"/>
      <c r="F386" s="71"/>
      <c r="G386" s="71"/>
      <c r="H386" s="71"/>
      <c r="I386" s="71"/>
      <c r="J386" s="71"/>
      <c r="K386" s="71"/>
      <c r="L386" s="71"/>
      <c r="M386" s="71"/>
      <c r="N386" s="71"/>
      <c r="O386" s="71"/>
      <c r="P386" s="71"/>
      <c r="Q386" s="71"/>
      <c r="R386" s="71"/>
      <c r="S386" s="71"/>
      <c r="T386" s="71"/>
      <c r="U386" s="71"/>
      <c r="V386" s="71"/>
      <c r="W386" s="71"/>
    </row>
    <row r="387" customFormat="false" ht="12.75" hidden="false" customHeight="false" outlineLevel="0" collapsed="false">
      <c r="A387" s="61" t="s">
        <v>1781</v>
      </c>
      <c r="B387" s="61" t="s">
        <v>1782</v>
      </c>
      <c r="C387" s="71"/>
      <c r="D387" s="71"/>
      <c r="E387" s="71"/>
      <c r="F387" s="71"/>
      <c r="G387" s="71"/>
      <c r="H387" s="71"/>
      <c r="I387" s="71"/>
      <c r="J387" s="71"/>
      <c r="K387" s="71"/>
      <c r="L387" s="71"/>
      <c r="M387" s="71"/>
      <c r="N387" s="71"/>
      <c r="O387" s="71"/>
      <c r="P387" s="71"/>
      <c r="Q387" s="71"/>
      <c r="R387" s="71"/>
      <c r="S387" s="71"/>
      <c r="T387" s="71"/>
      <c r="U387" s="71"/>
      <c r="V387" s="71"/>
      <c r="W387" s="71"/>
    </row>
    <row r="388" customFormat="false" ht="12.75" hidden="false" customHeight="false" outlineLevel="0" collapsed="false">
      <c r="A388" s="61" t="s">
        <v>1783</v>
      </c>
      <c r="B388" s="61" t="s">
        <v>1784</v>
      </c>
      <c r="C388" s="71"/>
      <c r="D388" s="71"/>
      <c r="E388" s="71"/>
      <c r="F388" s="71"/>
      <c r="G388" s="71"/>
      <c r="H388" s="71"/>
      <c r="I388" s="71"/>
      <c r="J388" s="71"/>
      <c r="K388" s="71"/>
      <c r="L388" s="71"/>
      <c r="M388" s="71"/>
      <c r="N388" s="71"/>
      <c r="O388" s="71"/>
      <c r="P388" s="71"/>
      <c r="Q388" s="71"/>
      <c r="R388" s="71"/>
      <c r="S388" s="71"/>
      <c r="T388" s="71"/>
      <c r="U388" s="71"/>
      <c r="V388" s="71"/>
      <c r="W388" s="71"/>
    </row>
    <row r="389" customFormat="false" ht="12.75" hidden="false" customHeight="false" outlineLevel="0" collapsed="false">
      <c r="A389" s="61" t="s">
        <v>1785</v>
      </c>
      <c r="B389" s="61" t="s">
        <v>1786</v>
      </c>
      <c r="C389" s="71"/>
      <c r="D389" s="71"/>
      <c r="E389" s="71"/>
      <c r="F389" s="71"/>
      <c r="G389" s="71"/>
      <c r="H389" s="71"/>
      <c r="I389" s="71"/>
      <c r="J389" s="71"/>
      <c r="K389" s="71"/>
      <c r="L389" s="71"/>
      <c r="M389" s="71"/>
      <c r="N389" s="71"/>
      <c r="O389" s="71"/>
      <c r="P389" s="71"/>
      <c r="Q389" s="71"/>
      <c r="R389" s="71"/>
      <c r="S389" s="71"/>
      <c r="T389" s="71"/>
      <c r="U389" s="71"/>
      <c r="V389" s="71"/>
      <c r="W389" s="71"/>
    </row>
    <row r="390" customFormat="false" ht="12.75" hidden="false" customHeight="false" outlineLevel="0" collapsed="false">
      <c r="A390" s="61" t="s">
        <v>1787</v>
      </c>
      <c r="B390" s="61" t="s">
        <v>1788</v>
      </c>
      <c r="C390" s="71"/>
      <c r="D390" s="71"/>
      <c r="E390" s="71"/>
      <c r="F390" s="71"/>
      <c r="G390" s="71"/>
      <c r="H390" s="71"/>
      <c r="I390" s="71"/>
      <c r="J390" s="71"/>
      <c r="K390" s="71"/>
      <c r="L390" s="71"/>
      <c r="M390" s="71"/>
      <c r="N390" s="71"/>
      <c r="O390" s="71"/>
      <c r="P390" s="71"/>
      <c r="Q390" s="71"/>
      <c r="R390" s="71"/>
      <c r="S390" s="71"/>
      <c r="T390" s="71"/>
      <c r="U390" s="71"/>
      <c r="V390" s="71"/>
      <c r="W390" s="71"/>
    </row>
    <row r="391" customFormat="false" ht="12.75" hidden="false" customHeight="false" outlineLevel="0" collapsed="false">
      <c r="A391" s="61" t="s">
        <v>1789</v>
      </c>
      <c r="B391" s="61" t="s">
        <v>1790</v>
      </c>
      <c r="C391" s="71"/>
      <c r="D391" s="71"/>
      <c r="E391" s="71"/>
      <c r="F391" s="71"/>
      <c r="G391" s="71"/>
      <c r="H391" s="71"/>
      <c r="I391" s="71"/>
      <c r="J391" s="71"/>
      <c r="K391" s="71"/>
      <c r="L391" s="71"/>
      <c r="M391" s="71"/>
      <c r="N391" s="71"/>
      <c r="O391" s="71"/>
      <c r="P391" s="71"/>
      <c r="Q391" s="71"/>
      <c r="R391" s="71"/>
      <c r="S391" s="71"/>
      <c r="T391" s="71"/>
      <c r="U391" s="71"/>
      <c r="V391" s="71"/>
      <c r="W391" s="71"/>
    </row>
    <row r="392" customFormat="false" ht="12.75" hidden="false" customHeight="false" outlineLevel="0" collapsed="false">
      <c r="A392" s="61" t="s">
        <v>1791</v>
      </c>
      <c r="B392" s="61" t="s">
        <v>1792</v>
      </c>
      <c r="C392" s="71"/>
      <c r="D392" s="71"/>
      <c r="E392" s="71"/>
      <c r="F392" s="71"/>
      <c r="G392" s="71"/>
      <c r="H392" s="71"/>
      <c r="I392" s="71"/>
      <c r="J392" s="71"/>
      <c r="K392" s="71"/>
      <c r="L392" s="71"/>
      <c r="M392" s="71"/>
      <c r="N392" s="71"/>
      <c r="O392" s="71"/>
      <c r="P392" s="71"/>
      <c r="Q392" s="71"/>
      <c r="R392" s="71"/>
      <c r="S392" s="71"/>
      <c r="T392" s="71"/>
      <c r="U392" s="71"/>
      <c r="V392" s="71"/>
      <c r="W392" s="71"/>
    </row>
    <row r="393" customFormat="false" ht="12.75" hidden="false" customHeight="false" outlineLevel="0" collapsed="false">
      <c r="A393" s="61" t="s">
        <v>1793</v>
      </c>
      <c r="B393" s="61" t="s">
        <v>1794</v>
      </c>
      <c r="C393" s="71"/>
      <c r="D393" s="71"/>
      <c r="E393" s="71"/>
      <c r="F393" s="71"/>
      <c r="G393" s="71"/>
      <c r="H393" s="71"/>
      <c r="I393" s="71"/>
      <c r="J393" s="71"/>
      <c r="K393" s="71"/>
      <c r="L393" s="71"/>
      <c r="M393" s="71"/>
      <c r="N393" s="71"/>
      <c r="O393" s="71"/>
      <c r="P393" s="71"/>
      <c r="Q393" s="71"/>
      <c r="R393" s="71"/>
      <c r="S393" s="71"/>
      <c r="T393" s="71"/>
      <c r="U393" s="71"/>
      <c r="V393" s="71"/>
      <c r="W393" s="71"/>
    </row>
    <row r="394" customFormat="false" ht="12.75" hidden="false" customHeight="false" outlineLevel="0" collapsed="false">
      <c r="A394" s="61" t="s">
        <v>1795</v>
      </c>
      <c r="B394" s="61" t="s">
        <v>1796</v>
      </c>
      <c r="C394" s="71"/>
      <c r="D394" s="71"/>
      <c r="E394" s="71"/>
      <c r="F394" s="71"/>
      <c r="G394" s="71"/>
      <c r="H394" s="71"/>
      <c r="I394" s="71"/>
      <c r="J394" s="71"/>
      <c r="K394" s="71"/>
      <c r="L394" s="71"/>
      <c r="M394" s="71"/>
      <c r="N394" s="71"/>
      <c r="O394" s="71"/>
      <c r="P394" s="71"/>
      <c r="Q394" s="71"/>
      <c r="R394" s="71"/>
      <c r="S394" s="71"/>
      <c r="T394" s="71"/>
      <c r="U394" s="71"/>
      <c r="V394" s="71"/>
      <c r="W394" s="71"/>
    </row>
    <row r="395" customFormat="false" ht="12.75" hidden="false" customHeight="false" outlineLevel="0" collapsed="false">
      <c r="A395" s="61" t="s">
        <v>1797</v>
      </c>
      <c r="B395" s="61" t="s">
        <v>1798</v>
      </c>
      <c r="C395" s="71"/>
      <c r="D395" s="71"/>
      <c r="E395" s="71"/>
      <c r="F395" s="71"/>
      <c r="G395" s="71"/>
      <c r="H395" s="71"/>
      <c r="I395" s="71"/>
      <c r="J395" s="71"/>
      <c r="K395" s="71"/>
      <c r="L395" s="71"/>
      <c r="M395" s="71"/>
      <c r="N395" s="71"/>
      <c r="O395" s="71"/>
      <c r="P395" s="71"/>
      <c r="Q395" s="71"/>
      <c r="R395" s="71"/>
      <c r="S395" s="71"/>
      <c r="T395" s="71"/>
      <c r="U395" s="71"/>
      <c r="V395" s="71"/>
      <c r="W395" s="71"/>
    </row>
    <row r="396" customFormat="false" ht="12.75" hidden="false" customHeight="false" outlineLevel="0" collapsed="false">
      <c r="A396" s="61" t="s">
        <v>1799</v>
      </c>
      <c r="B396" s="61" t="s">
        <v>1800</v>
      </c>
      <c r="C396" s="71"/>
      <c r="D396" s="71"/>
      <c r="E396" s="71"/>
      <c r="F396" s="71"/>
      <c r="G396" s="71"/>
      <c r="H396" s="71"/>
      <c r="I396" s="71"/>
      <c r="J396" s="71"/>
      <c r="K396" s="71"/>
      <c r="L396" s="71"/>
      <c r="M396" s="71"/>
      <c r="N396" s="71"/>
      <c r="O396" s="71"/>
      <c r="P396" s="71"/>
      <c r="Q396" s="71"/>
      <c r="R396" s="71"/>
      <c r="S396" s="71"/>
      <c r="T396" s="71"/>
      <c r="U396" s="71"/>
      <c r="V396" s="71"/>
      <c r="W396" s="71"/>
    </row>
    <row r="397" customFormat="false" ht="12.75" hidden="false" customHeight="false" outlineLevel="0" collapsed="false">
      <c r="A397" s="61" t="s">
        <v>1801</v>
      </c>
      <c r="B397" s="61" t="s">
        <v>1802</v>
      </c>
      <c r="C397" s="71"/>
      <c r="D397" s="71"/>
      <c r="E397" s="71"/>
      <c r="F397" s="71"/>
      <c r="G397" s="71"/>
      <c r="H397" s="71"/>
      <c r="I397" s="71"/>
      <c r="J397" s="71"/>
      <c r="K397" s="71"/>
      <c r="L397" s="71"/>
      <c r="M397" s="71"/>
      <c r="N397" s="71"/>
      <c r="O397" s="71"/>
      <c r="P397" s="71"/>
      <c r="Q397" s="71"/>
      <c r="R397" s="71"/>
      <c r="S397" s="71"/>
      <c r="T397" s="71"/>
      <c r="U397" s="71"/>
      <c r="V397" s="71"/>
      <c r="W397" s="71"/>
    </row>
    <row r="398" customFormat="false" ht="12.75" hidden="false" customHeight="false" outlineLevel="0" collapsed="false">
      <c r="A398" s="61" t="s">
        <v>1803</v>
      </c>
      <c r="B398" s="61" t="s">
        <v>1804</v>
      </c>
      <c r="C398" s="71"/>
      <c r="D398" s="71"/>
      <c r="E398" s="71"/>
      <c r="F398" s="71"/>
      <c r="G398" s="71"/>
      <c r="H398" s="71"/>
      <c r="I398" s="71"/>
      <c r="J398" s="71"/>
      <c r="K398" s="71"/>
      <c r="L398" s="71"/>
      <c r="M398" s="71"/>
      <c r="N398" s="71"/>
      <c r="O398" s="71"/>
      <c r="P398" s="71"/>
      <c r="Q398" s="71"/>
      <c r="R398" s="71"/>
      <c r="S398" s="71"/>
      <c r="T398" s="71"/>
      <c r="U398" s="71"/>
      <c r="V398" s="71"/>
      <c r="W398" s="71"/>
    </row>
    <row r="399" customFormat="false" ht="12.75" hidden="false" customHeight="false" outlineLevel="0" collapsed="false">
      <c r="A399" s="61" t="s">
        <v>1805</v>
      </c>
      <c r="B399" s="61" t="s">
        <v>1806</v>
      </c>
      <c r="C399" s="71"/>
      <c r="D399" s="71"/>
      <c r="E399" s="71"/>
      <c r="F399" s="71"/>
      <c r="G399" s="71"/>
      <c r="H399" s="71"/>
      <c r="I399" s="71"/>
      <c r="J399" s="71"/>
      <c r="K399" s="71"/>
      <c r="L399" s="71"/>
      <c r="M399" s="71"/>
      <c r="N399" s="71"/>
      <c r="O399" s="71"/>
      <c r="P399" s="71"/>
      <c r="Q399" s="71"/>
      <c r="R399" s="71"/>
      <c r="S399" s="71"/>
      <c r="T399" s="71"/>
      <c r="U399" s="71"/>
      <c r="V399" s="71"/>
      <c r="W399" s="71"/>
    </row>
    <row r="400" customFormat="false" ht="12.75" hidden="false" customHeight="false" outlineLevel="0" collapsed="false">
      <c r="A400" s="61" t="s">
        <v>1807</v>
      </c>
      <c r="B400" s="61" t="s">
        <v>1808</v>
      </c>
      <c r="C400" s="71"/>
      <c r="D400" s="71"/>
      <c r="E400" s="71"/>
      <c r="F400" s="71"/>
      <c r="G400" s="71"/>
      <c r="H400" s="71"/>
      <c r="I400" s="71"/>
      <c r="J400" s="71"/>
      <c r="K400" s="71"/>
      <c r="L400" s="71"/>
      <c r="M400" s="71"/>
      <c r="N400" s="71"/>
      <c r="O400" s="71"/>
      <c r="P400" s="71"/>
      <c r="Q400" s="71"/>
      <c r="R400" s="71"/>
      <c r="S400" s="71"/>
      <c r="T400" s="71"/>
      <c r="U400" s="71"/>
      <c r="V400" s="71"/>
      <c r="W400" s="71"/>
    </row>
    <row r="401" customFormat="false" ht="12.75" hidden="false" customHeight="false" outlineLevel="0" collapsed="false">
      <c r="A401" s="61" t="s">
        <v>1809</v>
      </c>
      <c r="B401" s="61" t="s">
        <v>1810</v>
      </c>
      <c r="C401" s="71"/>
      <c r="D401" s="71"/>
      <c r="E401" s="71"/>
      <c r="F401" s="71"/>
      <c r="G401" s="71"/>
      <c r="H401" s="71"/>
      <c r="I401" s="71"/>
      <c r="J401" s="71"/>
      <c r="K401" s="71"/>
      <c r="L401" s="71"/>
      <c r="M401" s="71"/>
      <c r="N401" s="71"/>
      <c r="O401" s="71"/>
      <c r="P401" s="71"/>
      <c r="Q401" s="71"/>
      <c r="R401" s="71"/>
      <c r="S401" s="71"/>
      <c r="T401" s="71"/>
      <c r="U401" s="71"/>
      <c r="V401" s="71"/>
      <c r="W401" s="71"/>
    </row>
    <row r="402" customFormat="false" ht="12.75" hidden="false" customHeight="false" outlineLevel="0" collapsed="false">
      <c r="A402" s="61" t="s">
        <v>1811</v>
      </c>
      <c r="B402" s="61" t="s">
        <v>1812</v>
      </c>
      <c r="C402" s="71"/>
      <c r="D402" s="71"/>
      <c r="E402" s="71"/>
      <c r="F402" s="71"/>
      <c r="G402" s="71"/>
      <c r="H402" s="71"/>
      <c r="I402" s="71"/>
      <c r="J402" s="71"/>
      <c r="K402" s="71"/>
      <c r="L402" s="71"/>
      <c r="M402" s="71"/>
      <c r="N402" s="71"/>
      <c r="O402" s="71"/>
      <c r="P402" s="71"/>
      <c r="Q402" s="71"/>
      <c r="R402" s="71"/>
      <c r="S402" s="71"/>
      <c r="T402" s="71"/>
      <c r="U402" s="71"/>
      <c r="V402" s="71"/>
      <c r="W402" s="71"/>
    </row>
    <row r="403" customFormat="false" ht="12.75" hidden="false" customHeight="false" outlineLevel="0" collapsed="false">
      <c r="A403" s="61" t="s">
        <v>1813</v>
      </c>
      <c r="B403" s="61" t="s">
        <v>1814</v>
      </c>
      <c r="C403" s="71"/>
      <c r="D403" s="71"/>
      <c r="E403" s="71"/>
      <c r="F403" s="71"/>
      <c r="G403" s="71"/>
      <c r="H403" s="71"/>
      <c r="I403" s="71"/>
      <c r="J403" s="71"/>
      <c r="K403" s="71"/>
      <c r="L403" s="71"/>
      <c r="M403" s="71"/>
      <c r="N403" s="71"/>
      <c r="O403" s="71"/>
      <c r="P403" s="71"/>
      <c r="Q403" s="71"/>
      <c r="R403" s="71"/>
      <c r="S403" s="71"/>
      <c r="T403" s="71"/>
      <c r="U403" s="71"/>
      <c r="V403" s="71"/>
      <c r="W403" s="71"/>
    </row>
    <row r="404" customFormat="false" ht="12.75" hidden="false" customHeight="false" outlineLevel="0" collapsed="false">
      <c r="A404" s="61" t="s">
        <v>1815</v>
      </c>
      <c r="B404" s="61" t="s">
        <v>1816</v>
      </c>
      <c r="C404" s="71"/>
      <c r="D404" s="71"/>
      <c r="E404" s="71"/>
      <c r="F404" s="71"/>
      <c r="G404" s="71"/>
      <c r="H404" s="71"/>
      <c r="I404" s="71"/>
      <c r="J404" s="71"/>
      <c r="K404" s="71"/>
      <c r="L404" s="71"/>
      <c r="M404" s="71"/>
      <c r="N404" s="71"/>
      <c r="O404" s="71"/>
      <c r="P404" s="71"/>
      <c r="Q404" s="71"/>
      <c r="R404" s="71"/>
      <c r="S404" s="71"/>
      <c r="T404" s="71"/>
      <c r="U404" s="71"/>
      <c r="V404" s="71"/>
      <c r="W404" s="71"/>
    </row>
    <row r="405" customFormat="false" ht="12.75" hidden="false" customHeight="false" outlineLevel="0" collapsed="false">
      <c r="A405" s="61" t="s">
        <v>1817</v>
      </c>
      <c r="B405" s="61" t="s">
        <v>1818</v>
      </c>
      <c r="C405" s="71"/>
      <c r="D405" s="71"/>
      <c r="E405" s="71"/>
      <c r="F405" s="71"/>
      <c r="G405" s="71"/>
      <c r="H405" s="71"/>
      <c r="I405" s="71"/>
      <c r="J405" s="71"/>
      <c r="K405" s="71"/>
      <c r="L405" s="71"/>
      <c r="M405" s="71"/>
      <c r="N405" s="71"/>
      <c r="O405" s="71"/>
      <c r="P405" s="71"/>
      <c r="Q405" s="71"/>
      <c r="R405" s="71"/>
      <c r="S405" s="71"/>
      <c r="T405" s="71"/>
      <c r="U405" s="71"/>
      <c r="V405" s="71"/>
      <c r="W405" s="71"/>
    </row>
    <row r="406" customFormat="false" ht="12.75" hidden="false" customHeight="false" outlineLevel="0" collapsed="false">
      <c r="A406" s="61" t="s">
        <v>1819</v>
      </c>
      <c r="B406" s="61" t="s">
        <v>1820</v>
      </c>
      <c r="C406" s="71"/>
      <c r="D406" s="71"/>
      <c r="E406" s="71"/>
      <c r="F406" s="71"/>
      <c r="G406" s="71"/>
      <c r="H406" s="71"/>
      <c r="I406" s="71"/>
      <c r="J406" s="71"/>
      <c r="K406" s="71"/>
      <c r="L406" s="71"/>
      <c r="M406" s="71"/>
      <c r="N406" s="71"/>
      <c r="O406" s="71"/>
      <c r="P406" s="71"/>
      <c r="Q406" s="71"/>
      <c r="R406" s="71"/>
      <c r="S406" s="71"/>
      <c r="T406" s="71"/>
      <c r="U406" s="71"/>
      <c r="V406" s="71"/>
      <c r="W406" s="71"/>
    </row>
    <row r="407" customFormat="false" ht="12.75" hidden="false" customHeight="false" outlineLevel="0" collapsed="false">
      <c r="A407" s="61" t="s">
        <v>1821</v>
      </c>
      <c r="B407" s="61" t="s">
        <v>1822</v>
      </c>
      <c r="C407" s="71"/>
      <c r="D407" s="71"/>
      <c r="E407" s="71"/>
      <c r="F407" s="71"/>
      <c r="G407" s="71"/>
      <c r="H407" s="71"/>
      <c r="I407" s="71"/>
      <c r="J407" s="71"/>
      <c r="K407" s="71"/>
      <c r="L407" s="71"/>
      <c r="M407" s="71"/>
      <c r="N407" s="71"/>
      <c r="O407" s="71"/>
      <c r="P407" s="71"/>
      <c r="Q407" s="71"/>
      <c r="R407" s="71"/>
      <c r="S407" s="71"/>
      <c r="T407" s="71"/>
      <c r="U407" s="71"/>
      <c r="V407" s="71"/>
      <c r="W407" s="71"/>
    </row>
    <row r="408" customFormat="false" ht="12.75" hidden="false" customHeight="false" outlineLevel="0" collapsed="false">
      <c r="A408" s="61" t="s">
        <v>1823</v>
      </c>
      <c r="B408" s="61" t="s">
        <v>1824</v>
      </c>
      <c r="C408" s="71"/>
      <c r="D408" s="71"/>
      <c r="E408" s="71"/>
      <c r="F408" s="71"/>
      <c r="G408" s="71"/>
      <c r="H408" s="71"/>
      <c r="I408" s="71"/>
      <c r="J408" s="71"/>
      <c r="K408" s="71"/>
      <c r="L408" s="71"/>
      <c r="M408" s="71"/>
      <c r="N408" s="71"/>
      <c r="O408" s="71"/>
      <c r="P408" s="71"/>
      <c r="Q408" s="71"/>
      <c r="R408" s="71"/>
      <c r="S408" s="71"/>
      <c r="T408" s="71"/>
      <c r="U408" s="71"/>
      <c r="V408" s="71"/>
      <c r="W408" s="71"/>
    </row>
    <row r="409" customFormat="false" ht="12.75" hidden="false" customHeight="false" outlineLevel="0" collapsed="false">
      <c r="A409" s="61" t="s">
        <v>1825</v>
      </c>
      <c r="B409" s="61" t="s">
        <v>1826</v>
      </c>
      <c r="C409" s="71"/>
      <c r="D409" s="71"/>
      <c r="E409" s="71"/>
      <c r="F409" s="71"/>
      <c r="G409" s="71"/>
      <c r="H409" s="71"/>
      <c r="I409" s="71"/>
      <c r="J409" s="71"/>
      <c r="K409" s="71"/>
      <c r="L409" s="71"/>
      <c r="M409" s="71"/>
      <c r="N409" s="71"/>
      <c r="O409" s="71"/>
      <c r="P409" s="71"/>
      <c r="Q409" s="71"/>
      <c r="R409" s="71"/>
      <c r="S409" s="71"/>
      <c r="T409" s="71"/>
      <c r="U409" s="71"/>
      <c r="V409" s="71"/>
      <c r="W409" s="71"/>
    </row>
    <row r="410" customFormat="false" ht="12.75" hidden="false" customHeight="false" outlineLevel="0" collapsed="false">
      <c r="A410" s="61" t="s">
        <v>1827</v>
      </c>
      <c r="B410" s="61" t="s">
        <v>1828</v>
      </c>
      <c r="C410" s="71"/>
      <c r="D410" s="71"/>
      <c r="E410" s="71"/>
      <c r="F410" s="71"/>
      <c r="G410" s="71"/>
      <c r="H410" s="71"/>
      <c r="I410" s="71"/>
      <c r="J410" s="71"/>
      <c r="K410" s="71"/>
      <c r="L410" s="71"/>
      <c r="M410" s="71"/>
      <c r="N410" s="71"/>
      <c r="O410" s="71"/>
      <c r="P410" s="71"/>
      <c r="Q410" s="71"/>
      <c r="R410" s="71"/>
      <c r="S410" s="71"/>
      <c r="T410" s="71"/>
      <c r="U410" s="71"/>
      <c r="V410" s="71"/>
      <c r="W410" s="71"/>
    </row>
    <row r="411" customFormat="false" ht="12.75" hidden="false" customHeight="false" outlineLevel="0" collapsed="false">
      <c r="A411" s="61" t="s">
        <v>1829</v>
      </c>
      <c r="B411" s="61" t="s">
        <v>1830</v>
      </c>
      <c r="C411" s="71"/>
      <c r="D411" s="71"/>
      <c r="E411" s="71"/>
      <c r="F411" s="71"/>
      <c r="G411" s="71"/>
      <c r="H411" s="71"/>
      <c r="I411" s="71"/>
      <c r="J411" s="71"/>
      <c r="K411" s="71"/>
      <c r="L411" s="71"/>
      <c r="M411" s="71"/>
      <c r="N411" s="71"/>
      <c r="O411" s="71"/>
      <c r="P411" s="71"/>
      <c r="Q411" s="71"/>
      <c r="R411" s="71"/>
      <c r="S411" s="71"/>
      <c r="T411" s="71"/>
      <c r="U411" s="71"/>
      <c r="V411" s="71"/>
      <c r="W411" s="71"/>
    </row>
    <row r="412" customFormat="false" ht="12.75" hidden="false" customHeight="false" outlineLevel="0" collapsed="false">
      <c r="A412" s="61" t="s">
        <v>1831</v>
      </c>
      <c r="B412" s="61" t="s">
        <v>1832</v>
      </c>
      <c r="C412" s="71"/>
      <c r="D412" s="71"/>
      <c r="E412" s="71"/>
      <c r="F412" s="71"/>
      <c r="G412" s="71"/>
      <c r="H412" s="71"/>
      <c r="I412" s="71"/>
      <c r="J412" s="71"/>
      <c r="K412" s="71"/>
      <c r="L412" s="71"/>
      <c r="M412" s="71"/>
      <c r="N412" s="71"/>
      <c r="O412" s="71"/>
      <c r="P412" s="71"/>
      <c r="Q412" s="71"/>
      <c r="R412" s="71"/>
      <c r="S412" s="71"/>
      <c r="T412" s="71"/>
      <c r="U412" s="71"/>
      <c r="V412" s="71"/>
      <c r="W412" s="71"/>
    </row>
    <row r="413" customFormat="false" ht="12.75" hidden="false" customHeight="false" outlineLevel="0" collapsed="false">
      <c r="A413" s="61" t="s">
        <v>1833</v>
      </c>
      <c r="B413" s="61" t="s">
        <v>1834</v>
      </c>
      <c r="C413" s="71"/>
      <c r="D413" s="71"/>
      <c r="E413" s="71"/>
      <c r="F413" s="71"/>
      <c r="G413" s="71"/>
      <c r="H413" s="71"/>
      <c r="I413" s="71"/>
      <c r="J413" s="71"/>
      <c r="K413" s="71"/>
      <c r="L413" s="71"/>
      <c r="M413" s="71"/>
      <c r="N413" s="71"/>
      <c r="O413" s="71"/>
      <c r="P413" s="71"/>
      <c r="Q413" s="71"/>
      <c r="R413" s="71"/>
      <c r="S413" s="71"/>
      <c r="T413" s="71"/>
      <c r="U413" s="71"/>
      <c r="V413" s="71"/>
      <c r="W413" s="71"/>
    </row>
    <row r="414" customFormat="false" ht="12.75" hidden="false" customHeight="false" outlineLevel="0" collapsed="false">
      <c r="A414" s="61" t="s">
        <v>1835</v>
      </c>
      <c r="B414" s="61" t="s">
        <v>1836</v>
      </c>
      <c r="C414" s="71"/>
      <c r="D414" s="71"/>
      <c r="E414" s="71"/>
      <c r="F414" s="71"/>
      <c r="G414" s="71"/>
      <c r="H414" s="71"/>
      <c r="I414" s="71"/>
      <c r="J414" s="71"/>
      <c r="K414" s="71"/>
      <c r="L414" s="71"/>
      <c r="M414" s="71"/>
      <c r="N414" s="71"/>
      <c r="O414" s="71"/>
      <c r="P414" s="71"/>
      <c r="Q414" s="71"/>
      <c r="R414" s="71"/>
      <c r="S414" s="71"/>
      <c r="T414" s="71"/>
      <c r="U414" s="71"/>
      <c r="V414" s="71"/>
      <c r="W414" s="71"/>
    </row>
    <row r="415" customFormat="false" ht="12.75" hidden="false" customHeight="false" outlineLevel="0" collapsed="false">
      <c r="A415" s="61" t="s">
        <v>1837</v>
      </c>
      <c r="B415" s="61" t="s">
        <v>1838</v>
      </c>
      <c r="C415" s="71"/>
      <c r="D415" s="71"/>
      <c r="E415" s="71"/>
      <c r="F415" s="71"/>
      <c r="G415" s="71"/>
      <c r="H415" s="71"/>
      <c r="I415" s="71"/>
      <c r="J415" s="71"/>
      <c r="K415" s="71"/>
      <c r="L415" s="71"/>
      <c r="M415" s="71"/>
      <c r="N415" s="71"/>
      <c r="O415" s="71"/>
      <c r="P415" s="71"/>
      <c r="Q415" s="71"/>
      <c r="R415" s="71"/>
      <c r="S415" s="71"/>
      <c r="T415" s="71"/>
      <c r="U415" s="71"/>
      <c r="V415" s="71"/>
      <c r="W415" s="71"/>
    </row>
    <row r="416" customFormat="false" ht="12.75" hidden="false" customHeight="false" outlineLevel="0" collapsed="false">
      <c r="A416" s="61" t="s">
        <v>1839</v>
      </c>
      <c r="B416" s="61" t="s">
        <v>1840</v>
      </c>
      <c r="C416" s="71"/>
      <c r="D416" s="71"/>
      <c r="E416" s="71"/>
      <c r="F416" s="71"/>
      <c r="G416" s="71"/>
      <c r="H416" s="71"/>
      <c r="I416" s="71"/>
      <c r="J416" s="71"/>
      <c r="K416" s="71"/>
      <c r="L416" s="71"/>
      <c r="M416" s="71"/>
      <c r="N416" s="71"/>
      <c r="O416" s="71"/>
      <c r="P416" s="71"/>
      <c r="Q416" s="71"/>
      <c r="R416" s="71"/>
      <c r="S416" s="71"/>
      <c r="T416" s="71"/>
      <c r="U416" s="71"/>
      <c r="V416" s="71"/>
      <c r="W416" s="71"/>
    </row>
    <row r="417" customFormat="false" ht="12.75" hidden="false" customHeight="false" outlineLevel="0" collapsed="false">
      <c r="A417" s="61" t="s">
        <v>1841</v>
      </c>
      <c r="B417" s="61" t="s">
        <v>1842</v>
      </c>
      <c r="C417" s="71"/>
      <c r="D417" s="71"/>
      <c r="E417" s="71"/>
      <c r="F417" s="71"/>
      <c r="G417" s="71"/>
      <c r="H417" s="71"/>
      <c r="I417" s="71"/>
      <c r="J417" s="71"/>
      <c r="K417" s="71"/>
      <c r="L417" s="71"/>
      <c r="M417" s="71"/>
      <c r="N417" s="71"/>
      <c r="O417" s="71"/>
      <c r="P417" s="71"/>
      <c r="Q417" s="71"/>
      <c r="R417" s="71"/>
      <c r="S417" s="71"/>
      <c r="T417" s="71"/>
      <c r="U417" s="71"/>
      <c r="V417" s="71"/>
      <c r="W417" s="71"/>
    </row>
    <row r="418" customFormat="false" ht="12.75" hidden="false" customHeight="false" outlineLevel="0" collapsed="false">
      <c r="A418" s="61" t="s">
        <v>1843</v>
      </c>
      <c r="B418" s="61" t="s">
        <v>1844</v>
      </c>
      <c r="C418" s="71"/>
      <c r="D418" s="71"/>
      <c r="E418" s="71"/>
      <c r="F418" s="71"/>
      <c r="G418" s="71"/>
      <c r="H418" s="71"/>
      <c r="I418" s="71"/>
      <c r="J418" s="71"/>
      <c r="K418" s="71"/>
      <c r="L418" s="71"/>
      <c r="M418" s="71"/>
      <c r="N418" s="71"/>
      <c r="O418" s="71"/>
      <c r="P418" s="71"/>
      <c r="Q418" s="71"/>
      <c r="R418" s="71"/>
      <c r="S418" s="71"/>
      <c r="T418" s="71"/>
      <c r="U418" s="71"/>
      <c r="V418" s="71"/>
      <c r="W418" s="71"/>
    </row>
    <row r="419" customFormat="false" ht="12.75" hidden="false" customHeight="false" outlineLevel="0" collapsed="false">
      <c r="A419" s="61" t="s">
        <v>1845</v>
      </c>
      <c r="B419" s="61" t="s">
        <v>1846</v>
      </c>
      <c r="C419" s="71"/>
      <c r="D419" s="71"/>
      <c r="E419" s="71"/>
      <c r="F419" s="71"/>
      <c r="G419" s="71"/>
      <c r="H419" s="71"/>
      <c r="I419" s="71"/>
      <c r="J419" s="71"/>
      <c r="K419" s="71"/>
      <c r="L419" s="71"/>
      <c r="M419" s="71"/>
      <c r="N419" s="71"/>
      <c r="O419" s="71"/>
      <c r="P419" s="71"/>
      <c r="Q419" s="71"/>
      <c r="R419" s="71"/>
      <c r="S419" s="71"/>
      <c r="T419" s="71"/>
      <c r="U419" s="71"/>
      <c r="V419" s="71"/>
      <c r="W419" s="71"/>
    </row>
    <row r="420" customFormat="false" ht="12.75" hidden="false" customHeight="false" outlineLevel="0" collapsed="false">
      <c r="A420" s="61" t="s">
        <v>1847</v>
      </c>
      <c r="B420" s="61" t="s">
        <v>1848</v>
      </c>
      <c r="C420" s="71"/>
      <c r="D420" s="71"/>
      <c r="E420" s="71"/>
      <c r="F420" s="71"/>
      <c r="G420" s="71"/>
      <c r="H420" s="71"/>
      <c r="I420" s="71"/>
      <c r="J420" s="71"/>
      <c r="K420" s="71"/>
      <c r="L420" s="71"/>
      <c r="M420" s="71"/>
      <c r="N420" s="71"/>
      <c r="O420" s="71"/>
      <c r="P420" s="71"/>
      <c r="Q420" s="71"/>
      <c r="R420" s="71"/>
      <c r="S420" s="71"/>
      <c r="T420" s="71"/>
      <c r="U420" s="71"/>
      <c r="V420" s="71"/>
      <c r="W420" s="71"/>
    </row>
    <row r="421" customFormat="false" ht="12.75" hidden="false" customHeight="false" outlineLevel="0" collapsed="false">
      <c r="A421" s="61" t="s">
        <v>1849</v>
      </c>
      <c r="B421" s="61" t="s">
        <v>1850</v>
      </c>
      <c r="C421" s="71"/>
      <c r="D421" s="71"/>
      <c r="E421" s="71"/>
      <c r="F421" s="71"/>
      <c r="G421" s="71"/>
      <c r="H421" s="71"/>
      <c r="I421" s="71"/>
      <c r="J421" s="71"/>
      <c r="K421" s="71"/>
      <c r="L421" s="71"/>
      <c r="M421" s="71"/>
      <c r="N421" s="71"/>
      <c r="O421" s="71"/>
      <c r="P421" s="71"/>
      <c r="Q421" s="71"/>
      <c r="R421" s="71"/>
      <c r="S421" s="71"/>
      <c r="T421" s="71"/>
      <c r="U421" s="71"/>
      <c r="V421" s="71"/>
      <c r="W421" s="71"/>
    </row>
    <row r="422" customFormat="false" ht="12.75" hidden="false" customHeight="false" outlineLevel="0" collapsed="false">
      <c r="A422" s="61" t="s">
        <v>1851</v>
      </c>
      <c r="B422" s="61" t="s">
        <v>1852</v>
      </c>
      <c r="C422" s="71"/>
      <c r="D422" s="71"/>
      <c r="E422" s="71"/>
      <c r="F422" s="71"/>
      <c r="G422" s="71"/>
      <c r="H422" s="71"/>
      <c r="I422" s="71"/>
      <c r="J422" s="71"/>
      <c r="K422" s="71"/>
      <c r="L422" s="71"/>
      <c r="M422" s="71"/>
      <c r="N422" s="71"/>
      <c r="O422" s="71"/>
      <c r="P422" s="71"/>
      <c r="Q422" s="71"/>
      <c r="R422" s="71"/>
      <c r="S422" s="71"/>
      <c r="T422" s="71"/>
      <c r="U422" s="71"/>
      <c r="V422" s="71"/>
      <c r="W422" s="71"/>
    </row>
    <row r="423" customFormat="false" ht="12.75" hidden="false" customHeight="false" outlineLevel="0" collapsed="false">
      <c r="A423" s="61" t="s">
        <v>1853</v>
      </c>
      <c r="B423" s="61" t="s">
        <v>1854</v>
      </c>
      <c r="C423" s="71"/>
      <c r="D423" s="71"/>
      <c r="E423" s="71"/>
      <c r="F423" s="71"/>
      <c r="G423" s="71"/>
      <c r="H423" s="71"/>
      <c r="I423" s="71"/>
      <c r="J423" s="71"/>
      <c r="K423" s="71"/>
      <c r="L423" s="71"/>
      <c r="M423" s="71"/>
      <c r="N423" s="71"/>
      <c r="O423" s="71"/>
      <c r="P423" s="71"/>
      <c r="Q423" s="71"/>
      <c r="R423" s="71"/>
      <c r="S423" s="71"/>
      <c r="T423" s="71"/>
      <c r="U423" s="71"/>
      <c r="V423" s="71"/>
      <c r="W423" s="71"/>
    </row>
    <row r="424" customFormat="false" ht="12.75" hidden="false" customHeight="false" outlineLevel="0" collapsed="false">
      <c r="A424" s="61" t="s">
        <v>1855</v>
      </c>
      <c r="B424" s="61" t="s">
        <v>1856</v>
      </c>
      <c r="C424" s="71"/>
      <c r="D424" s="71"/>
      <c r="E424" s="71"/>
      <c r="F424" s="71"/>
      <c r="G424" s="71"/>
      <c r="H424" s="71"/>
      <c r="I424" s="71"/>
      <c r="J424" s="71"/>
      <c r="K424" s="71"/>
      <c r="L424" s="71"/>
      <c r="M424" s="71"/>
      <c r="N424" s="71"/>
      <c r="O424" s="71"/>
      <c r="P424" s="71"/>
      <c r="Q424" s="71"/>
      <c r="R424" s="71"/>
      <c r="S424" s="71"/>
      <c r="T424" s="71"/>
      <c r="U424" s="71"/>
      <c r="V424" s="71"/>
      <c r="W424" s="71"/>
    </row>
    <row r="425" customFormat="false" ht="12.75" hidden="false" customHeight="false" outlineLevel="0" collapsed="false">
      <c r="A425" s="61" t="s">
        <v>1857</v>
      </c>
      <c r="B425" s="61" t="s">
        <v>1858</v>
      </c>
      <c r="C425" s="71"/>
      <c r="D425" s="71"/>
      <c r="E425" s="71"/>
      <c r="F425" s="71"/>
      <c r="G425" s="71"/>
      <c r="H425" s="71"/>
      <c r="I425" s="71"/>
      <c r="J425" s="71"/>
      <c r="K425" s="71"/>
      <c r="L425" s="71"/>
      <c r="M425" s="71"/>
      <c r="N425" s="71"/>
      <c r="O425" s="71"/>
      <c r="P425" s="71"/>
      <c r="Q425" s="71"/>
      <c r="R425" s="71"/>
      <c r="S425" s="71"/>
      <c r="T425" s="71"/>
      <c r="U425" s="71"/>
      <c r="V425" s="71"/>
      <c r="W425" s="71"/>
    </row>
    <row r="426" customFormat="false" ht="12.75" hidden="false" customHeight="false" outlineLevel="0" collapsed="false">
      <c r="A426" s="61" t="s">
        <v>1859</v>
      </c>
      <c r="B426" s="61" t="s">
        <v>1860</v>
      </c>
      <c r="C426" s="71"/>
      <c r="D426" s="71"/>
      <c r="E426" s="71"/>
      <c r="F426" s="71"/>
      <c r="G426" s="71"/>
      <c r="H426" s="71"/>
      <c r="I426" s="71"/>
      <c r="J426" s="71"/>
      <c r="K426" s="71"/>
      <c r="L426" s="71"/>
      <c r="M426" s="71"/>
      <c r="N426" s="71"/>
      <c r="O426" s="71"/>
      <c r="P426" s="71"/>
      <c r="Q426" s="71"/>
      <c r="R426" s="71"/>
      <c r="S426" s="71"/>
      <c r="T426" s="71"/>
      <c r="U426" s="71"/>
      <c r="V426" s="71"/>
      <c r="W426" s="71"/>
    </row>
    <row r="427" customFormat="false" ht="12.75" hidden="false" customHeight="false" outlineLevel="0" collapsed="false">
      <c r="A427" s="61" t="s">
        <v>1861</v>
      </c>
      <c r="B427" s="61" t="s">
        <v>1862</v>
      </c>
      <c r="C427" s="71"/>
      <c r="D427" s="71"/>
      <c r="E427" s="71"/>
      <c r="F427" s="71"/>
      <c r="G427" s="71"/>
      <c r="H427" s="71"/>
      <c r="I427" s="71"/>
      <c r="J427" s="71"/>
      <c r="K427" s="71"/>
      <c r="L427" s="71"/>
      <c r="M427" s="71"/>
      <c r="N427" s="71"/>
      <c r="O427" s="71"/>
      <c r="P427" s="71"/>
      <c r="Q427" s="71"/>
      <c r="R427" s="71"/>
      <c r="S427" s="71"/>
      <c r="T427" s="71"/>
      <c r="U427" s="71"/>
      <c r="V427" s="71"/>
      <c r="W427" s="71"/>
    </row>
    <row r="428" customFormat="false" ht="12.75" hidden="false" customHeight="false" outlineLevel="0" collapsed="false">
      <c r="A428" s="61" t="s">
        <v>1863</v>
      </c>
      <c r="B428" s="61" t="s">
        <v>1864</v>
      </c>
      <c r="C428" s="71"/>
      <c r="D428" s="71"/>
      <c r="E428" s="71"/>
      <c r="F428" s="71"/>
      <c r="G428" s="71"/>
      <c r="H428" s="71"/>
      <c r="I428" s="71"/>
      <c r="J428" s="71"/>
      <c r="K428" s="71"/>
      <c r="L428" s="71"/>
      <c r="M428" s="71"/>
      <c r="N428" s="71"/>
      <c r="O428" s="71"/>
      <c r="P428" s="71"/>
      <c r="Q428" s="71"/>
      <c r="R428" s="71"/>
      <c r="S428" s="71"/>
      <c r="T428" s="71"/>
      <c r="U428" s="71"/>
      <c r="V428" s="71"/>
      <c r="W428" s="71"/>
    </row>
    <row r="429" customFormat="false" ht="12.75" hidden="false" customHeight="false" outlineLevel="0" collapsed="false">
      <c r="A429" s="61" t="s">
        <v>1865</v>
      </c>
      <c r="B429" s="61" t="s">
        <v>1866</v>
      </c>
      <c r="C429" s="71"/>
      <c r="D429" s="71"/>
      <c r="E429" s="71"/>
      <c r="F429" s="71"/>
      <c r="G429" s="71"/>
      <c r="H429" s="71"/>
      <c r="I429" s="71"/>
      <c r="J429" s="71"/>
      <c r="K429" s="71"/>
      <c r="L429" s="71"/>
      <c r="M429" s="71"/>
      <c r="N429" s="71"/>
      <c r="O429" s="71"/>
      <c r="P429" s="71"/>
      <c r="Q429" s="71"/>
      <c r="R429" s="71"/>
      <c r="S429" s="71"/>
      <c r="T429" s="71"/>
      <c r="U429" s="71"/>
      <c r="V429" s="71"/>
      <c r="W429" s="71"/>
    </row>
    <row r="430" customFormat="false" ht="12.75" hidden="false" customHeight="false" outlineLevel="0" collapsed="false">
      <c r="A430" s="61" t="s">
        <v>1867</v>
      </c>
      <c r="B430" s="61" t="s">
        <v>1868</v>
      </c>
      <c r="C430" s="71"/>
      <c r="D430" s="71"/>
      <c r="E430" s="71"/>
      <c r="F430" s="71"/>
      <c r="G430" s="71"/>
      <c r="H430" s="71"/>
      <c r="I430" s="71"/>
      <c r="J430" s="71"/>
      <c r="K430" s="71"/>
      <c r="L430" s="71"/>
      <c r="M430" s="71"/>
      <c r="N430" s="71"/>
      <c r="O430" s="71"/>
      <c r="P430" s="71"/>
      <c r="Q430" s="71"/>
      <c r="R430" s="71"/>
      <c r="S430" s="71"/>
      <c r="T430" s="71"/>
      <c r="U430" s="71"/>
      <c r="V430" s="71"/>
      <c r="W430" s="71"/>
    </row>
    <row r="431" customFormat="false" ht="12.75" hidden="false" customHeight="false" outlineLevel="0" collapsed="false">
      <c r="A431" s="61" t="s">
        <v>1869</v>
      </c>
      <c r="B431" s="61" t="s">
        <v>1870</v>
      </c>
      <c r="C431" s="71"/>
      <c r="D431" s="71"/>
      <c r="E431" s="71"/>
      <c r="F431" s="71"/>
      <c r="G431" s="71"/>
      <c r="H431" s="71"/>
      <c r="I431" s="71"/>
      <c r="J431" s="71"/>
      <c r="K431" s="71"/>
      <c r="L431" s="71"/>
      <c r="M431" s="71"/>
      <c r="N431" s="71"/>
      <c r="O431" s="71"/>
      <c r="P431" s="71"/>
      <c r="Q431" s="71"/>
      <c r="R431" s="71"/>
      <c r="S431" s="71"/>
      <c r="T431" s="71"/>
      <c r="U431" s="71"/>
      <c r="V431" s="71"/>
      <c r="W431" s="71"/>
    </row>
    <row r="432" customFormat="false" ht="12.75" hidden="false" customHeight="false" outlineLevel="0" collapsed="false">
      <c r="A432" s="61" t="s">
        <v>1871</v>
      </c>
      <c r="B432" s="61" t="s">
        <v>1872</v>
      </c>
      <c r="C432" s="71"/>
      <c r="D432" s="71"/>
      <c r="E432" s="71"/>
      <c r="F432" s="71"/>
      <c r="G432" s="71"/>
      <c r="H432" s="71"/>
      <c r="I432" s="71"/>
      <c r="J432" s="71"/>
      <c r="K432" s="71"/>
      <c r="L432" s="71"/>
      <c r="M432" s="71"/>
      <c r="N432" s="71"/>
      <c r="O432" s="71"/>
      <c r="P432" s="71"/>
      <c r="Q432" s="71"/>
      <c r="R432" s="71"/>
      <c r="S432" s="71"/>
      <c r="T432" s="71"/>
      <c r="U432" s="71"/>
      <c r="V432" s="71"/>
      <c r="W432" s="71"/>
    </row>
    <row r="433" customFormat="false" ht="12.75" hidden="false" customHeight="false" outlineLevel="0" collapsed="false">
      <c r="A433" s="61" t="s">
        <v>1873</v>
      </c>
      <c r="B433" s="61" t="s">
        <v>1874</v>
      </c>
      <c r="C433" s="71"/>
      <c r="D433" s="71"/>
      <c r="E433" s="71"/>
      <c r="F433" s="71"/>
      <c r="G433" s="71"/>
      <c r="H433" s="71"/>
      <c r="I433" s="71"/>
      <c r="J433" s="71"/>
      <c r="K433" s="71"/>
      <c r="L433" s="71"/>
      <c r="M433" s="71"/>
      <c r="N433" s="71"/>
      <c r="O433" s="71"/>
      <c r="P433" s="71"/>
      <c r="Q433" s="71"/>
      <c r="R433" s="71"/>
      <c r="S433" s="71"/>
      <c r="T433" s="71"/>
      <c r="U433" s="71"/>
      <c r="V433" s="71"/>
      <c r="W433" s="71"/>
    </row>
    <row r="434" customFormat="false" ht="12.75" hidden="false" customHeight="false" outlineLevel="0" collapsed="false">
      <c r="A434" s="61" t="s">
        <v>1875</v>
      </c>
      <c r="B434" s="61" t="s">
        <v>1876</v>
      </c>
      <c r="C434" s="71"/>
      <c r="D434" s="71"/>
      <c r="E434" s="71"/>
      <c r="F434" s="71"/>
      <c r="G434" s="71"/>
      <c r="H434" s="71"/>
      <c r="I434" s="71"/>
      <c r="J434" s="71"/>
      <c r="K434" s="71"/>
      <c r="L434" s="71"/>
      <c r="M434" s="71"/>
      <c r="N434" s="71"/>
      <c r="O434" s="71"/>
      <c r="P434" s="71"/>
      <c r="Q434" s="71"/>
      <c r="R434" s="71"/>
      <c r="S434" s="71"/>
      <c r="T434" s="71"/>
      <c r="U434" s="71"/>
      <c r="V434" s="71"/>
      <c r="W434" s="71"/>
    </row>
    <row r="435" customFormat="false" ht="12.75" hidden="false" customHeight="false" outlineLevel="0" collapsed="false">
      <c r="A435" s="61" t="s">
        <v>1877</v>
      </c>
      <c r="B435" s="61" t="s">
        <v>1878</v>
      </c>
      <c r="C435" s="71"/>
      <c r="D435" s="71"/>
      <c r="E435" s="71"/>
      <c r="F435" s="71"/>
      <c r="G435" s="71"/>
      <c r="H435" s="71"/>
      <c r="I435" s="71"/>
      <c r="J435" s="71"/>
      <c r="K435" s="71"/>
      <c r="L435" s="71"/>
      <c r="M435" s="71"/>
      <c r="N435" s="71"/>
      <c r="O435" s="71"/>
      <c r="P435" s="71"/>
      <c r="Q435" s="71"/>
      <c r="R435" s="71"/>
      <c r="S435" s="71"/>
      <c r="T435" s="71"/>
      <c r="U435" s="71"/>
      <c r="V435" s="71"/>
      <c r="W435" s="71"/>
    </row>
    <row r="436" customFormat="false" ht="12.75" hidden="false" customHeight="false" outlineLevel="0" collapsed="false">
      <c r="A436" s="61" t="s">
        <v>1879</v>
      </c>
      <c r="B436" s="61" t="s">
        <v>1880</v>
      </c>
      <c r="C436" s="71"/>
      <c r="D436" s="71"/>
      <c r="E436" s="71"/>
      <c r="F436" s="71"/>
      <c r="G436" s="71"/>
      <c r="H436" s="71"/>
      <c r="I436" s="71"/>
      <c r="J436" s="71"/>
      <c r="K436" s="71"/>
      <c r="L436" s="71"/>
      <c r="M436" s="71"/>
      <c r="N436" s="71"/>
      <c r="O436" s="71"/>
      <c r="P436" s="71"/>
      <c r="Q436" s="71"/>
      <c r="R436" s="71"/>
      <c r="S436" s="71"/>
      <c r="T436" s="71"/>
      <c r="U436" s="71"/>
      <c r="V436" s="71"/>
      <c r="W436" s="71"/>
    </row>
    <row r="437" customFormat="false" ht="12.75" hidden="false" customHeight="false" outlineLevel="0" collapsed="false">
      <c r="A437" s="61" t="s">
        <v>1881</v>
      </c>
      <c r="B437" s="61" t="s">
        <v>1882</v>
      </c>
      <c r="C437" s="71"/>
      <c r="D437" s="71"/>
      <c r="E437" s="71"/>
      <c r="F437" s="71"/>
      <c r="G437" s="71"/>
      <c r="H437" s="71"/>
      <c r="I437" s="71"/>
      <c r="J437" s="71"/>
      <c r="K437" s="71"/>
      <c r="L437" s="71"/>
      <c r="M437" s="71"/>
      <c r="N437" s="71"/>
      <c r="O437" s="71"/>
      <c r="P437" s="71"/>
      <c r="Q437" s="71"/>
      <c r="R437" s="71"/>
      <c r="S437" s="71"/>
      <c r="T437" s="71"/>
      <c r="U437" s="71"/>
      <c r="V437" s="71"/>
      <c r="W437" s="71"/>
    </row>
    <row r="438" customFormat="false" ht="12.75" hidden="false" customHeight="false" outlineLevel="0" collapsed="false">
      <c r="A438" s="61" t="s">
        <v>1883</v>
      </c>
      <c r="B438" s="61" t="s">
        <v>1884</v>
      </c>
      <c r="C438" s="71"/>
      <c r="D438" s="71"/>
      <c r="E438" s="71"/>
      <c r="F438" s="71"/>
      <c r="G438" s="71"/>
      <c r="H438" s="71"/>
      <c r="I438" s="71"/>
      <c r="J438" s="71"/>
      <c r="K438" s="71"/>
      <c r="L438" s="71"/>
      <c r="M438" s="71"/>
      <c r="N438" s="71"/>
      <c r="O438" s="71"/>
      <c r="P438" s="71"/>
      <c r="Q438" s="71"/>
      <c r="R438" s="71"/>
      <c r="S438" s="71"/>
      <c r="T438" s="71"/>
      <c r="U438" s="71"/>
      <c r="V438" s="71"/>
      <c r="W438" s="71"/>
    </row>
    <row r="439" customFormat="false" ht="12.75" hidden="false" customHeight="false" outlineLevel="0" collapsed="false">
      <c r="A439" s="61" t="s">
        <v>1885</v>
      </c>
      <c r="B439" s="61" t="s">
        <v>1886</v>
      </c>
      <c r="C439" s="71"/>
      <c r="D439" s="71"/>
      <c r="E439" s="71"/>
      <c r="F439" s="71"/>
      <c r="G439" s="71"/>
      <c r="H439" s="71"/>
      <c r="I439" s="71"/>
      <c r="J439" s="71"/>
      <c r="K439" s="71"/>
      <c r="L439" s="71"/>
      <c r="M439" s="71"/>
      <c r="N439" s="71"/>
      <c r="O439" s="71"/>
      <c r="P439" s="71"/>
      <c r="Q439" s="71"/>
      <c r="R439" s="71"/>
      <c r="S439" s="71"/>
      <c r="T439" s="71"/>
      <c r="U439" s="71"/>
      <c r="V439" s="71"/>
      <c r="W439" s="71"/>
    </row>
    <row r="440" customFormat="false" ht="12.75" hidden="false" customHeight="false" outlineLevel="0" collapsed="false">
      <c r="A440" s="61" t="s">
        <v>1887</v>
      </c>
      <c r="B440" s="61" t="s">
        <v>1888</v>
      </c>
      <c r="C440" s="71"/>
      <c r="D440" s="71"/>
      <c r="E440" s="71"/>
      <c r="F440" s="71"/>
      <c r="G440" s="71"/>
      <c r="H440" s="71"/>
      <c r="I440" s="71"/>
      <c r="J440" s="71"/>
      <c r="K440" s="71"/>
      <c r="L440" s="71"/>
      <c r="M440" s="71"/>
      <c r="N440" s="71"/>
      <c r="O440" s="71"/>
      <c r="P440" s="71"/>
      <c r="Q440" s="71"/>
      <c r="R440" s="71"/>
      <c r="S440" s="71"/>
      <c r="T440" s="71"/>
      <c r="U440" s="71"/>
      <c r="V440" s="71"/>
      <c r="W440" s="71"/>
    </row>
    <row r="441" customFormat="false" ht="12.75" hidden="false" customHeight="false" outlineLevel="0" collapsed="false">
      <c r="A441" s="61" t="s">
        <v>1889</v>
      </c>
      <c r="B441" s="61" t="s">
        <v>1890</v>
      </c>
      <c r="C441" s="71"/>
      <c r="D441" s="71"/>
      <c r="E441" s="71"/>
      <c r="F441" s="71"/>
      <c r="G441" s="71"/>
      <c r="H441" s="71"/>
      <c r="I441" s="71"/>
      <c r="J441" s="71"/>
      <c r="K441" s="71"/>
      <c r="L441" s="71"/>
      <c r="M441" s="71"/>
      <c r="N441" s="71"/>
      <c r="O441" s="71"/>
      <c r="P441" s="71"/>
      <c r="Q441" s="71"/>
      <c r="R441" s="71"/>
      <c r="S441" s="71"/>
      <c r="T441" s="71"/>
      <c r="U441" s="71"/>
      <c r="V441" s="71"/>
      <c r="W441" s="71"/>
    </row>
    <row r="442" customFormat="false" ht="12.75" hidden="false" customHeight="false" outlineLevel="0" collapsed="false">
      <c r="A442" s="61" t="s">
        <v>1891</v>
      </c>
      <c r="B442" s="61" t="s">
        <v>1892</v>
      </c>
      <c r="C442" s="71"/>
      <c r="D442" s="71"/>
      <c r="E442" s="71"/>
      <c r="F442" s="71"/>
      <c r="G442" s="71"/>
      <c r="H442" s="71"/>
      <c r="I442" s="71"/>
      <c r="J442" s="71"/>
      <c r="K442" s="71"/>
      <c r="L442" s="71"/>
      <c r="M442" s="71"/>
      <c r="N442" s="71"/>
      <c r="O442" s="71"/>
      <c r="P442" s="71"/>
      <c r="Q442" s="71"/>
      <c r="R442" s="71"/>
      <c r="S442" s="71"/>
      <c r="T442" s="71"/>
      <c r="U442" s="71"/>
      <c r="V442" s="71"/>
      <c r="W442" s="71"/>
    </row>
    <row r="443" customFormat="false" ht="12.75" hidden="false" customHeight="false" outlineLevel="0" collapsed="false">
      <c r="A443" s="61" t="s">
        <v>1893</v>
      </c>
      <c r="B443" s="61" t="s">
        <v>1894</v>
      </c>
      <c r="C443" s="71"/>
      <c r="D443" s="71"/>
      <c r="E443" s="71"/>
      <c r="F443" s="71"/>
      <c r="G443" s="71"/>
      <c r="H443" s="71"/>
      <c r="I443" s="71"/>
      <c r="J443" s="71"/>
      <c r="K443" s="71"/>
      <c r="L443" s="71"/>
      <c r="M443" s="71"/>
      <c r="N443" s="71"/>
      <c r="O443" s="71"/>
      <c r="P443" s="71"/>
      <c r="Q443" s="71"/>
      <c r="R443" s="71"/>
      <c r="S443" s="71"/>
      <c r="T443" s="71"/>
      <c r="U443" s="71"/>
      <c r="V443" s="71"/>
      <c r="W443" s="71"/>
    </row>
    <row r="444" customFormat="false" ht="12.75" hidden="false" customHeight="false" outlineLevel="0" collapsed="false">
      <c r="A444" s="61" t="s">
        <v>1895</v>
      </c>
      <c r="B444" s="61" t="s">
        <v>1896</v>
      </c>
      <c r="C444" s="71"/>
      <c r="D444" s="71"/>
      <c r="E444" s="71"/>
      <c r="F444" s="71"/>
      <c r="G444" s="71"/>
      <c r="H444" s="71"/>
      <c r="I444" s="71"/>
      <c r="J444" s="71"/>
      <c r="K444" s="71"/>
      <c r="L444" s="71"/>
      <c r="M444" s="71"/>
      <c r="N444" s="71"/>
      <c r="O444" s="71"/>
      <c r="P444" s="71"/>
      <c r="Q444" s="71"/>
      <c r="R444" s="71"/>
      <c r="S444" s="71"/>
      <c r="T444" s="71"/>
      <c r="U444" s="71"/>
      <c r="V444" s="71"/>
      <c r="W444" s="71"/>
    </row>
    <row r="445" customFormat="false" ht="12.75" hidden="false" customHeight="false" outlineLevel="0" collapsed="false">
      <c r="A445" s="61" t="s">
        <v>1897</v>
      </c>
      <c r="B445" s="61" t="s">
        <v>1898</v>
      </c>
      <c r="C445" s="71"/>
      <c r="D445" s="71"/>
      <c r="E445" s="71"/>
      <c r="F445" s="71"/>
      <c r="G445" s="71"/>
      <c r="H445" s="71"/>
      <c r="I445" s="71"/>
      <c r="J445" s="71"/>
      <c r="K445" s="71"/>
      <c r="L445" s="71"/>
      <c r="M445" s="71"/>
      <c r="N445" s="71"/>
      <c r="O445" s="71"/>
      <c r="P445" s="71"/>
      <c r="Q445" s="71"/>
      <c r="R445" s="71"/>
      <c r="S445" s="71"/>
      <c r="T445" s="71"/>
      <c r="U445" s="71"/>
      <c r="V445" s="71"/>
      <c r="W445" s="71"/>
    </row>
    <row r="446" customFormat="false" ht="12.75" hidden="false" customHeight="false" outlineLevel="0" collapsed="false">
      <c r="A446" s="61" t="s">
        <v>1899</v>
      </c>
      <c r="B446" s="61" t="s">
        <v>1900</v>
      </c>
      <c r="C446" s="71"/>
      <c r="D446" s="71"/>
      <c r="E446" s="71"/>
      <c r="F446" s="71"/>
      <c r="G446" s="71"/>
      <c r="H446" s="71"/>
      <c r="I446" s="71"/>
      <c r="J446" s="71"/>
      <c r="K446" s="71"/>
      <c r="L446" s="71"/>
      <c r="M446" s="71"/>
      <c r="N446" s="71"/>
      <c r="O446" s="71"/>
      <c r="P446" s="71"/>
      <c r="Q446" s="71"/>
      <c r="R446" s="71"/>
      <c r="S446" s="71"/>
      <c r="T446" s="71"/>
      <c r="U446" s="71"/>
      <c r="V446" s="71"/>
      <c r="W446" s="71"/>
    </row>
    <row r="447" customFormat="false" ht="12.75" hidden="false" customHeight="false" outlineLevel="0" collapsed="false">
      <c r="A447" s="61" t="s">
        <v>1901</v>
      </c>
      <c r="B447" s="61" t="s">
        <v>1902</v>
      </c>
      <c r="C447" s="71"/>
      <c r="D447" s="71"/>
      <c r="E447" s="71"/>
      <c r="F447" s="71"/>
      <c r="G447" s="71"/>
      <c r="H447" s="71"/>
      <c r="I447" s="71"/>
      <c r="J447" s="71"/>
      <c r="K447" s="71"/>
      <c r="L447" s="71"/>
      <c r="M447" s="71"/>
      <c r="N447" s="71"/>
      <c r="O447" s="71"/>
      <c r="P447" s="71"/>
      <c r="Q447" s="71"/>
      <c r="R447" s="71"/>
      <c r="S447" s="71"/>
      <c r="T447" s="71"/>
      <c r="U447" s="71"/>
      <c r="V447" s="71"/>
      <c r="W447" s="71"/>
    </row>
    <row r="448" customFormat="false" ht="12.75" hidden="false" customHeight="false" outlineLevel="0" collapsed="false">
      <c r="A448" s="61" t="s">
        <v>1903</v>
      </c>
      <c r="B448" s="61" t="s">
        <v>1904</v>
      </c>
      <c r="C448" s="71"/>
      <c r="D448" s="71"/>
      <c r="E448" s="71"/>
      <c r="F448" s="71"/>
      <c r="G448" s="71"/>
      <c r="H448" s="71"/>
      <c r="I448" s="71"/>
      <c r="J448" s="71"/>
      <c r="K448" s="71"/>
      <c r="L448" s="71"/>
      <c r="M448" s="71"/>
      <c r="N448" s="71"/>
      <c r="O448" s="71"/>
      <c r="P448" s="71"/>
      <c r="Q448" s="71"/>
      <c r="R448" s="71"/>
      <c r="S448" s="71"/>
      <c r="T448" s="71"/>
      <c r="U448" s="71"/>
      <c r="V448" s="71"/>
      <c r="W448" s="71"/>
    </row>
    <row r="449" customFormat="false" ht="12.75" hidden="false" customHeight="false" outlineLevel="0" collapsed="false">
      <c r="A449" s="61" t="s">
        <v>1905</v>
      </c>
      <c r="B449" s="61" t="s">
        <v>1906</v>
      </c>
      <c r="C449" s="71"/>
      <c r="D449" s="71"/>
      <c r="E449" s="71"/>
      <c r="F449" s="71"/>
      <c r="G449" s="71"/>
      <c r="H449" s="71"/>
      <c r="I449" s="71"/>
      <c r="J449" s="71"/>
      <c r="K449" s="71"/>
      <c r="L449" s="71"/>
      <c r="M449" s="71"/>
      <c r="N449" s="71"/>
      <c r="O449" s="71"/>
      <c r="P449" s="71"/>
      <c r="Q449" s="71"/>
      <c r="R449" s="71"/>
      <c r="S449" s="71"/>
      <c r="T449" s="71"/>
      <c r="U449" s="71"/>
      <c r="V449" s="71"/>
      <c r="W449" s="71"/>
    </row>
    <row r="450" customFormat="false" ht="12.75" hidden="false" customHeight="false" outlineLevel="0" collapsed="false">
      <c r="A450" s="61" t="s">
        <v>1907</v>
      </c>
      <c r="B450" s="61" t="s">
        <v>1908</v>
      </c>
      <c r="C450" s="71"/>
      <c r="D450" s="71"/>
      <c r="E450" s="71"/>
      <c r="F450" s="71"/>
      <c r="G450" s="71"/>
      <c r="H450" s="71"/>
      <c r="I450" s="71"/>
      <c r="J450" s="71"/>
      <c r="K450" s="71"/>
      <c r="L450" s="71"/>
      <c r="M450" s="71"/>
      <c r="N450" s="71"/>
      <c r="O450" s="71"/>
      <c r="P450" s="71"/>
      <c r="Q450" s="71"/>
      <c r="R450" s="71"/>
      <c r="S450" s="71"/>
      <c r="T450" s="71"/>
      <c r="U450" s="71"/>
      <c r="V450" s="71"/>
      <c r="W450" s="71"/>
    </row>
    <row r="451" customFormat="false" ht="12.75" hidden="false" customHeight="false" outlineLevel="0" collapsed="false">
      <c r="A451" s="61" t="s">
        <v>1909</v>
      </c>
      <c r="B451" s="61" t="s">
        <v>1910</v>
      </c>
      <c r="C451" s="71"/>
      <c r="D451" s="71"/>
      <c r="E451" s="71"/>
      <c r="F451" s="71"/>
      <c r="G451" s="71"/>
      <c r="H451" s="71"/>
      <c r="I451" s="71"/>
      <c r="J451" s="71"/>
      <c r="K451" s="71"/>
      <c r="L451" s="71"/>
      <c r="M451" s="71"/>
      <c r="N451" s="71"/>
      <c r="O451" s="71"/>
      <c r="P451" s="71"/>
      <c r="Q451" s="71"/>
      <c r="R451" s="71"/>
      <c r="S451" s="71"/>
      <c r="T451" s="71"/>
      <c r="U451" s="71"/>
      <c r="V451" s="71"/>
      <c r="W451" s="71"/>
    </row>
    <row r="452" customFormat="false" ht="12.75" hidden="false" customHeight="false" outlineLevel="0" collapsed="false">
      <c r="A452" s="61" t="s">
        <v>1911</v>
      </c>
      <c r="B452" s="61" t="s">
        <v>839</v>
      </c>
      <c r="C452" s="71"/>
      <c r="D452" s="71"/>
      <c r="E452" s="71"/>
      <c r="F452" s="71"/>
      <c r="G452" s="71"/>
      <c r="H452" s="71"/>
      <c r="I452" s="71"/>
      <c r="J452" s="71"/>
      <c r="K452" s="71"/>
      <c r="L452" s="71"/>
      <c r="M452" s="71"/>
      <c r="N452" s="71"/>
      <c r="O452" s="71"/>
      <c r="P452" s="71"/>
      <c r="Q452" s="71"/>
      <c r="R452" s="71"/>
      <c r="S452" s="71"/>
      <c r="T452" s="71"/>
      <c r="U452" s="71"/>
      <c r="V452" s="71"/>
      <c r="W452" s="71"/>
    </row>
    <row r="453" customFormat="false" ht="12.75" hidden="false" customHeight="false" outlineLevel="0" collapsed="false">
      <c r="A453" s="61" t="s">
        <v>1912</v>
      </c>
      <c r="B453" s="61" t="s">
        <v>1913</v>
      </c>
      <c r="C453" s="71"/>
      <c r="D453" s="71"/>
      <c r="E453" s="71"/>
      <c r="F453" s="71"/>
      <c r="G453" s="71"/>
      <c r="H453" s="71"/>
      <c r="I453" s="71"/>
      <c r="J453" s="71"/>
      <c r="K453" s="71"/>
      <c r="L453" s="71"/>
      <c r="M453" s="71"/>
      <c r="N453" s="71"/>
      <c r="O453" s="71"/>
      <c r="P453" s="71"/>
      <c r="Q453" s="71"/>
      <c r="R453" s="71"/>
      <c r="S453" s="71"/>
      <c r="T453" s="71"/>
      <c r="U453" s="71"/>
      <c r="V453" s="71"/>
      <c r="W453" s="71"/>
    </row>
    <row r="454" customFormat="false" ht="12.75" hidden="false" customHeight="false" outlineLevel="0" collapsed="false">
      <c r="A454" s="61" t="s">
        <v>1914</v>
      </c>
      <c r="B454" s="61" t="s">
        <v>1915</v>
      </c>
      <c r="C454" s="71"/>
      <c r="D454" s="71"/>
      <c r="E454" s="71"/>
      <c r="F454" s="71"/>
      <c r="G454" s="71"/>
      <c r="H454" s="71"/>
      <c r="I454" s="71"/>
      <c r="J454" s="71"/>
      <c r="K454" s="71"/>
      <c r="L454" s="71"/>
      <c r="M454" s="71"/>
      <c r="N454" s="71"/>
      <c r="O454" s="71"/>
      <c r="P454" s="71"/>
      <c r="Q454" s="71"/>
      <c r="R454" s="71"/>
      <c r="S454" s="71"/>
      <c r="T454" s="71"/>
      <c r="U454" s="71"/>
      <c r="V454" s="71"/>
      <c r="W454" s="71"/>
    </row>
    <row r="455" customFormat="false" ht="12.75" hidden="false" customHeight="false" outlineLevel="0" collapsed="false">
      <c r="A455" s="61" t="s">
        <v>1916</v>
      </c>
      <c r="B455" s="61" t="s">
        <v>1917</v>
      </c>
      <c r="C455" s="71"/>
      <c r="D455" s="71"/>
      <c r="E455" s="71"/>
      <c r="F455" s="71"/>
      <c r="G455" s="71"/>
      <c r="H455" s="71"/>
      <c r="I455" s="71"/>
      <c r="J455" s="71"/>
      <c r="K455" s="71"/>
      <c r="L455" s="71"/>
      <c r="M455" s="71"/>
      <c r="N455" s="71"/>
      <c r="O455" s="71"/>
      <c r="P455" s="71"/>
      <c r="Q455" s="71"/>
      <c r="R455" s="71"/>
      <c r="S455" s="71"/>
      <c r="T455" s="71"/>
      <c r="U455" s="71"/>
      <c r="V455" s="71"/>
      <c r="W455" s="71"/>
    </row>
    <row r="456" customFormat="false" ht="12.75" hidden="false" customHeight="false" outlineLevel="0" collapsed="false">
      <c r="A456" s="61" t="s">
        <v>1918</v>
      </c>
      <c r="B456" s="61" t="s">
        <v>1919</v>
      </c>
      <c r="C456" s="71"/>
      <c r="D456" s="71"/>
      <c r="E456" s="71"/>
      <c r="F456" s="71"/>
      <c r="G456" s="71"/>
      <c r="H456" s="71"/>
      <c r="I456" s="71"/>
      <c r="J456" s="71"/>
      <c r="K456" s="71"/>
      <c r="L456" s="71"/>
      <c r="M456" s="71"/>
      <c r="N456" s="71"/>
      <c r="O456" s="71"/>
      <c r="P456" s="71"/>
      <c r="Q456" s="71"/>
      <c r="R456" s="71"/>
      <c r="S456" s="71"/>
      <c r="T456" s="71"/>
      <c r="U456" s="71"/>
      <c r="V456" s="71"/>
      <c r="W456" s="71"/>
    </row>
    <row r="457" customFormat="false" ht="12.75" hidden="false" customHeight="false" outlineLevel="0" collapsed="false">
      <c r="A457" s="61" t="s">
        <v>1920</v>
      </c>
      <c r="B457" s="61" t="s">
        <v>1921</v>
      </c>
      <c r="C457" s="71"/>
      <c r="D457" s="71"/>
      <c r="E457" s="71"/>
      <c r="F457" s="71"/>
      <c r="G457" s="71"/>
      <c r="H457" s="71"/>
      <c r="I457" s="71"/>
      <c r="J457" s="71"/>
      <c r="K457" s="71"/>
      <c r="L457" s="71"/>
      <c r="M457" s="71"/>
      <c r="N457" s="71"/>
      <c r="O457" s="71"/>
      <c r="P457" s="71"/>
      <c r="Q457" s="71"/>
      <c r="R457" s="71"/>
      <c r="S457" s="71"/>
      <c r="T457" s="71"/>
      <c r="U457" s="71"/>
      <c r="V457" s="71"/>
      <c r="W457" s="71"/>
    </row>
    <row r="458" customFormat="false" ht="12.75" hidden="false" customHeight="false" outlineLevel="0" collapsed="false">
      <c r="A458" s="61" t="s">
        <v>1922</v>
      </c>
      <c r="B458" s="61" t="s">
        <v>1923</v>
      </c>
      <c r="C458" s="71"/>
      <c r="D458" s="71"/>
      <c r="E458" s="71"/>
      <c r="F458" s="71"/>
      <c r="G458" s="71"/>
      <c r="H458" s="71"/>
      <c r="I458" s="71"/>
      <c r="J458" s="71"/>
      <c r="K458" s="71"/>
      <c r="L458" s="71"/>
      <c r="M458" s="71"/>
      <c r="N458" s="71"/>
      <c r="O458" s="71"/>
      <c r="P458" s="71"/>
      <c r="Q458" s="71"/>
      <c r="R458" s="71"/>
      <c r="S458" s="71"/>
      <c r="T458" s="71"/>
      <c r="U458" s="71"/>
      <c r="V458" s="71"/>
      <c r="W458" s="71"/>
    </row>
    <row r="459" customFormat="false" ht="12.75" hidden="false" customHeight="false" outlineLevel="0" collapsed="false">
      <c r="A459" s="61" t="s">
        <v>1924</v>
      </c>
      <c r="B459" s="61" t="s">
        <v>1925</v>
      </c>
      <c r="C459" s="71"/>
      <c r="D459" s="71"/>
      <c r="E459" s="71"/>
      <c r="F459" s="71"/>
      <c r="G459" s="71"/>
      <c r="H459" s="71"/>
      <c r="I459" s="71"/>
      <c r="J459" s="71"/>
      <c r="K459" s="71"/>
      <c r="L459" s="71"/>
      <c r="M459" s="71"/>
      <c r="N459" s="71"/>
      <c r="O459" s="71"/>
      <c r="P459" s="71"/>
      <c r="Q459" s="71"/>
      <c r="R459" s="71"/>
      <c r="S459" s="71"/>
      <c r="T459" s="71"/>
      <c r="U459" s="71"/>
      <c r="V459" s="71"/>
      <c r="W459" s="71"/>
    </row>
    <row r="460" customFormat="false" ht="12.75" hidden="false" customHeight="false" outlineLevel="0" collapsed="false">
      <c r="A460" s="61" t="s">
        <v>1926</v>
      </c>
      <c r="B460" s="61" t="s">
        <v>1927</v>
      </c>
      <c r="C460" s="71"/>
      <c r="D460" s="71"/>
      <c r="E460" s="71"/>
      <c r="F460" s="71"/>
      <c r="G460" s="71"/>
      <c r="H460" s="71"/>
      <c r="I460" s="71"/>
      <c r="J460" s="71"/>
      <c r="K460" s="71"/>
      <c r="L460" s="71"/>
      <c r="M460" s="71"/>
      <c r="N460" s="71"/>
      <c r="O460" s="71"/>
      <c r="P460" s="71"/>
      <c r="Q460" s="71"/>
      <c r="R460" s="71"/>
      <c r="S460" s="71"/>
      <c r="T460" s="71"/>
      <c r="U460" s="71"/>
      <c r="V460" s="71"/>
      <c r="W460" s="71"/>
    </row>
    <row r="461" customFormat="false" ht="12.75" hidden="false" customHeight="false" outlineLevel="0" collapsed="false">
      <c r="A461" s="61" t="s">
        <v>1928</v>
      </c>
      <c r="B461" s="61" t="s">
        <v>1929</v>
      </c>
      <c r="C461" s="71"/>
      <c r="D461" s="71"/>
      <c r="E461" s="71"/>
      <c r="F461" s="71"/>
      <c r="G461" s="71"/>
      <c r="H461" s="71"/>
      <c r="I461" s="71"/>
      <c r="J461" s="71"/>
      <c r="K461" s="71"/>
      <c r="L461" s="71"/>
      <c r="M461" s="71"/>
      <c r="N461" s="71"/>
      <c r="O461" s="71"/>
      <c r="P461" s="71"/>
      <c r="Q461" s="71"/>
      <c r="R461" s="71"/>
      <c r="S461" s="71"/>
      <c r="T461" s="71"/>
      <c r="U461" s="71"/>
      <c r="V461" s="71"/>
      <c r="W461" s="71"/>
    </row>
    <row r="462" customFormat="false" ht="12.75" hidden="false" customHeight="false" outlineLevel="0" collapsed="false">
      <c r="A462" s="61" t="s">
        <v>1930</v>
      </c>
      <c r="B462" s="61" t="s">
        <v>1931</v>
      </c>
      <c r="C462" s="71"/>
      <c r="D462" s="71"/>
      <c r="E462" s="71"/>
      <c r="F462" s="71"/>
      <c r="G462" s="71"/>
      <c r="H462" s="71"/>
      <c r="I462" s="71"/>
      <c r="J462" s="71"/>
      <c r="K462" s="71"/>
      <c r="L462" s="71"/>
      <c r="M462" s="71"/>
      <c r="N462" s="71"/>
      <c r="O462" s="71"/>
      <c r="P462" s="71"/>
      <c r="Q462" s="71"/>
      <c r="R462" s="71"/>
      <c r="S462" s="71"/>
      <c r="T462" s="71"/>
      <c r="U462" s="71"/>
      <c r="V462" s="71"/>
      <c r="W462" s="71"/>
    </row>
    <row r="463" customFormat="false" ht="12.75" hidden="false" customHeight="false" outlineLevel="0" collapsed="false">
      <c r="A463" s="61" t="s">
        <v>1932</v>
      </c>
      <c r="B463" s="61" t="s">
        <v>1933</v>
      </c>
      <c r="C463" s="71"/>
      <c r="D463" s="71"/>
      <c r="E463" s="71"/>
      <c r="F463" s="71"/>
      <c r="G463" s="71"/>
      <c r="H463" s="71"/>
      <c r="I463" s="71"/>
      <c r="J463" s="71"/>
      <c r="K463" s="71"/>
      <c r="L463" s="71"/>
      <c r="M463" s="71"/>
      <c r="N463" s="71"/>
      <c r="O463" s="71"/>
      <c r="P463" s="71"/>
      <c r="Q463" s="71"/>
      <c r="R463" s="71"/>
      <c r="S463" s="71"/>
      <c r="T463" s="71"/>
      <c r="U463" s="71"/>
      <c r="V463" s="71"/>
      <c r="W463" s="71"/>
    </row>
    <row r="464" customFormat="false" ht="12.75" hidden="false" customHeight="false" outlineLevel="0" collapsed="false">
      <c r="A464" s="61" t="s">
        <v>1934</v>
      </c>
      <c r="B464" s="61" t="s">
        <v>1935</v>
      </c>
      <c r="C464" s="71"/>
      <c r="D464" s="71"/>
      <c r="E464" s="71"/>
      <c r="F464" s="71"/>
      <c r="G464" s="71"/>
      <c r="H464" s="71"/>
      <c r="I464" s="71"/>
      <c r="J464" s="71"/>
      <c r="K464" s="71"/>
      <c r="L464" s="71"/>
      <c r="M464" s="71"/>
      <c r="N464" s="71"/>
      <c r="O464" s="71"/>
      <c r="P464" s="71"/>
      <c r="Q464" s="71"/>
      <c r="R464" s="71"/>
      <c r="S464" s="71"/>
      <c r="T464" s="71"/>
      <c r="U464" s="71"/>
      <c r="V464" s="71"/>
      <c r="W464" s="71"/>
    </row>
    <row r="465" customFormat="false" ht="12.75" hidden="false" customHeight="false" outlineLevel="0" collapsed="false">
      <c r="A465" s="61" t="s">
        <v>1936</v>
      </c>
      <c r="B465" s="61" t="s">
        <v>1937</v>
      </c>
      <c r="C465" s="71"/>
      <c r="D465" s="71"/>
      <c r="E465" s="71"/>
      <c r="F465" s="71"/>
      <c r="G465" s="71"/>
      <c r="H465" s="71"/>
      <c r="I465" s="71"/>
      <c r="J465" s="71"/>
      <c r="K465" s="71"/>
      <c r="L465" s="71"/>
      <c r="M465" s="71"/>
      <c r="N465" s="71"/>
      <c r="O465" s="71"/>
      <c r="P465" s="71"/>
      <c r="Q465" s="71"/>
      <c r="R465" s="71"/>
      <c r="S465" s="71"/>
      <c r="T465" s="71"/>
      <c r="U465" s="71"/>
      <c r="V465" s="71"/>
      <c r="W465" s="71"/>
    </row>
    <row r="466" customFormat="false" ht="12.75" hidden="false" customHeight="false" outlineLevel="0" collapsed="false">
      <c r="A466" s="61" t="s">
        <v>1938</v>
      </c>
      <c r="B466" s="61" t="s">
        <v>1939</v>
      </c>
      <c r="C466" s="71"/>
      <c r="D466" s="71"/>
      <c r="E466" s="71"/>
      <c r="F466" s="71"/>
      <c r="G466" s="71"/>
      <c r="H466" s="71"/>
      <c r="I466" s="71"/>
      <c r="J466" s="71"/>
      <c r="K466" s="71"/>
      <c r="L466" s="71"/>
      <c r="M466" s="71"/>
      <c r="N466" s="71"/>
      <c r="O466" s="71"/>
      <c r="P466" s="71"/>
      <c r="Q466" s="71"/>
      <c r="R466" s="71"/>
      <c r="S466" s="71"/>
      <c r="T466" s="71"/>
      <c r="U466" s="71"/>
      <c r="V466" s="71"/>
      <c r="W466" s="71"/>
    </row>
    <row r="467" customFormat="false" ht="12.75" hidden="false" customHeight="false" outlineLevel="0" collapsed="false">
      <c r="A467" s="61" t="s">
        <v>1940</v>
      </c>
      <c r="B467" s="61" t="s">
        <v>1941</v>
      </c>
      <c r="C467" s="71"/>
      <c r="D467" s="71"/>
      <c r="E467" s="71"/>
      <c r="F467" s="71"/>
      <c r="G467" s="71"/>
      <c r="H467" s="71"/>
      <c r="I467" s="71"/>
      <c r="J467" s="71"/>
      <c r="K467" s="71"/>
      <c r="L467" s="71"/>
      <c r="M467" s="71"/>
      <c r="N467" s="71"/>
      <c r="O467" s="71"/>
      <c r="P467" s="71"/>
      <c r="Q467" s="71"/>
      <c r="R467" s="71"/>
      <c r="S467" s="71"/>
      <c r="T467" s="71"/>
      <c r="U467" s="71"/>
      <c r="V467" s="71"/>
      <c r="W467" s="71"/>
    </row>
    <row r="468" customFormat="false" ht="12.75" hidden="false" customHeight="false" outlineLevel="0" collapsed="false">
      <c r="A468" s="61" t="s">
        <v>1942</v>
      </c>
      <c r="B468" s="61" t="s">
        <v>1943</v>
      </c>
      <c r="C468" s="71"/>
      <c r="D468" s="71"/>
      <c r="E468" s="71"/>
      <c r="F468" s="71"/>
      <c r="G468" s="71"/>
      <c r="H468" s="71"/>
      <c r="I468" s="71"/>
      <c r="J468" s="71"/>
      <c r="K468" s="71"/>
      <c r="L468" s="71"/>
      <c r="M468" s="71"/>
      <c r="N468" s="71"/>
      <c r="O468" s="71"/>
      <c r="P468" s="71"/>
      <c r="Q468" s="71"/>
      <c r="R468" s="71"/>
      <c r="S468" s="71"/>
      <c r="T468" s="71"/>
      <c r="U468" s="71"/>
      <c r="V468" s="71"/>
      <c r="W468" s="71"/>
    </row>
    <row r="469" customFormat="false" ht="12.75" hidden="false" customHeight="false" outlineLevel="0" collapsed="false">
      <c r="A469" s="61" t="s">
        <v>1944</v>
      </c>
      <c r="B469" s="61" t="s">
        <v>1945</v>
      </c>
      <c r="C469" s="71"/>
      <c r="D469" s="71"/>
      <c r="E469" s="71"/>
      <c r="F469" s="71"/>
      <c r="G469" s="71"/>
      <c r="H469" s="71"/>
      <c r="I469" s="71"/>
      <c r="J469" s="71"/>
      <c r="K469" s="71"/>
      <c r="L469" s="71"/>
      <c r="M469" s="71"/>
      <c r="N469" s="71"/>
      <c r="O469" s="71"/>
      <c r="P469" s="71"/>
      <c r="Q469" s="71"/>
      <c r="R469" s="71"/>
      <c r="S469" s="71"/>
      <c r="T469" s="71"/>
      <c r="U469" s="71"/>
      <c r="V469" s="71"/>
      <c r="W469" s="71"/>
    </row>
    <row r="470" customFormat="false" ht="12.75" hidden="false" customHeight="false" outlineLevel="0" collapsed="false">
      <c r="A470" s="61" t="s">
        <v>1946</v>
      </c>
      <c r="B470" s="61" t="s">
        <v>1947</v>
      </c>
      <c r="C470" s="71"/>
      <c r="D470" s="71"/>
      <c r="E470" s="71"/>
      <c r="F470" s="71"/>
      <c r="G470" s="71"/>
      <c r="H470" s="71"/>
      <c r="I470" s="71"/>
      <c r="J470" s="71"/>
      <c r="K470" s="71"/>
      <c r="L470" s="71"/>
      <c r="M470" s="71"/>
      <c r="N470" s="71"/>
      <c r="O470" s="71"/>
      <c r="P470" s="71"/>
      <c r="Q470" s="71"/>
      <c r="R470" s="71"/>
      <c r="S470" s="71"/>
      <c r="T470" s="71"/>
      <c r="U470" s="71"/>
      <c r="V470" s="71"/>
      <c r="W470" s="71"/>
    </row>
    <row r="471" customFormat="false" ht="12.75" hidden="false" customHeight="false" outlineLevel="0" collapsed="false">
      <c r="A471" s="61" t="s">
        <v>1948</v>
      </c>
      <c r="B471" s="61" t="s">
        <v>1949</v>
      </c>
      <c r="C471" s="71"/>
      <c r="D471" s="71"/>
      <c r="E471" s="71"/>
      <c r="F471" s="71"/>
      <c r="G471" s="71"/>
      <c r="H471" s="71"/>
      <c r="I471" s="71"/>
      <c r="J471" s="71"/>
      <c r="K471" s="71"/>
      <c r="L471" s="71"/>
      <c r="M471" s="71"/>
      <c r="N471" s="71"/>
      <c r="O471" s="71"/>
      <c r="P471" s="71"/>
      <c r="Q471" s="71"/>
      <c r="R471" s="71"/>
      <c r="S471" s="71"/>
      <c r="T471" s="71"/>
      <c r="U471" s="71"/>
      <c r="V471" s="71"/>
      <c r="W471" s="71"/>
    </row>
    <row r="472" customFormat="false" ht="12.75" hidden="false" customHeight="false" outlineLevel="0" collapsed="false">
      <c r="A472" s="61" t="s">
        <v>1950</v>
      </c>
      <c r="B472" s="61" t="s">
        <v>1951</v>
      </c>
      <c r="C472" s="71"/>
      <c r="D472" s="71"/>
      <c r="E472" s="71"/>
      <c r="F472" s="71"/>
      <c r="G472" s="71"/>
      <c r="H472" s="71"/>
      <c r="I472" s="71"/>
      <c r="J472" s="71"/>
      <c r="K472" s="71"/>
      <c r="L472" s="71"/>
      <c r="M472" s="71"/>
      <c r="N472" s="71"/>
      <c r="O472" s="71"/>
      <c r="P472" s="71"/>
      <c r="Q472" s="71"/>
      <c r="R472" s="71"/>
      <c r="S472" s="71"/>
      <c r="T472" s="71"/>
      <c r="U472" s="71"/>
      <c r="V472" s="71"/>
      <c r="W472" s="71"/>
    </row>
    <row r="473" customFormat="false" ht="12.75" hidden="false" customHeight="false" outlineLevel="0" collapsed="false">
      <c r="A473" s="61" t="s">
        <v>1952</v>
      </c>
      <c r="B473" s="61" t="s">
        <v>1953</v>
      </c>
      <c r="C473" s="71"/>
      <c r="D473" s="71"/>
      <c r="E473" s="71"/>
      <c r="F473" s="71"/>
      <c r="G473" s="71"/>
      <c r="H473" s="71"/>
      <c r="I473" s="71"/>
      <c r="J473" s="71"/>
      <c r="K473" s="71"/>
      <c r="L473" s="71"/>
      <c r="M473" s="71"/>
      <c r="N473" s="71"/>
      <c r="O473" s="71"/>
      <c r="P473" s="71"/>
      <c r="Q473" s="71"/>
      <c r="R473" s="71"/>
      <c r="S473" s="71"/>
      <c r="T473" s="71"/>
      <c r="U473" s="71"/>
      <c r="V473" s="71"/>
      <c r="W473" s="71"/>
    </row>
    <row r="474" customFormat="false" ht="12.75" hidden="false" customHeight="false" outlineLevel="0" collapsed="false">
      <c r="A474" s="61" t="s">
        <v>1954</v>
      </c>
      <c r="B474" s="61" t="s">
        <v>1955</v>
      </c>
      <c r="C474" s="71"/>
      <c r="D474" s="71"/>
      <c r="E474" s="71"/>
      <c r="F474" s="71"/>
      <c r="G474" s="71"/>
      <c r="H474" s="71"/>
      <c r="I474" s="71"/>
      <c r="J474" s="71"/>
      <c r="K474" s="71"/>
      <c r="L474" s="71"/>
      <c r="M474" s="71"/>
      <c r="N474" s="71"/>
      <c r="O474" s="71"/>
      <c r="P474" s="71"/>
      <c r="Q474" s="71"/>
      <c r="R474" s="71"/>
      <c r="S474" s="71"/>
      <c r="T474" s="71"/>
      <c r="U474" s="71"/>
      <c r="V474" s="71"/>
      <c r="W474" s="71"/>
    </row>
    <row r="475" customFormat="false" ht="12.75" hidden="false" customHeight="false" outlineLevel="0" collapsed="false">
      <c r="A475" s="61" t="s">
        <v>1956</v>
      </c>
      <c r="B475" s="61" t="s">
        <v>1957</v>
      </c>
      <c r="C475" s="71"/>
      <c r="D475" s="71"/>
      <c r="E475" s="71"/>
      <c r="F475" s="71"/>
      <c r="G475" s="71"/>
      <c r="H475" s="71"/>
      <c r="I475" s="71"/>
      <c r="J475" s="71"/>
      <c r="K475" s="71"/>
      <c r="L475" s="71"/>
      <c r="M475" s="71"/>
      <c r="N475" s="71"/>
      <c r="O475" s="71"/>
      <c r="P475" s="71"/>
      <c r="Q475" s="71"/>
      <c r="R475" s="71"/>
      <c r="S475" s="71"/>
      <c r="T475" s="71"/>
      <c r="U475" s="71"/>
      <c r="V475" s="71"/>
      <c r="W475" s="71"/>
    </row>
    <row r="476" customFormat="false" ht="12.75" hidden="false" customHeight="false" outlineLevel="0" collapsed="false">
      <c r="A476" s="61" t="s">
        <v>1958</v>
      </c>
      <c r="B476" s="61" t="s">
        <v>1959</v>
      </c>
      <c r="C476" s="71"/>
      <c r="D476" s="71"/>
      <c r="E476" s="71"/>
      <c r="F476" s="71"/>
      <c r="G476" s="71"/>
      <c r="H476" s="71"/>
      <c r="I476" s="71"/>
      <c r="J476" s="71"/>
      <c r="K476" s="71"/>
      <c r="L476" s="71"/>
      <c r="M476" s="71"/>
      <c r="N476" s="71"/>
      <c r="O476" s="71"/>
      <c r="P476" s="71"/>
      <c r="Q476" s="71"/>
      <c r="R476" s="71"/>
      <c r="S476" s="71"/>
      <c r="T476" s="71"/>
      <c r="U476" s="71"/>
      <c r="V476" s="71"/>
      <c r="W476" s="71"/>
    </row>
    <row r="477" customFormat="false" ht="12.75" hidden="false" customHeight="false" outlineLevel="0" collapsed="false">
      <c r="A477" s="61" t="s">
        <v>1960</v>
      </c>
      <c r="B477" s="61" t="s">
        <v>1961</v>
      </c>
      <c r="C477" s="71"/>
      <c r="D477" s="71"/>
      <c r="E477" s="71"/>
      <c r="F477" s="71"/>
      <c r="G477" s="71"/>
      <c r="H477" s="71"/>
      <c r="I477" s="71"/>
      <c r="J477" s="71"/>
      <c r="K477" s="71"/>
      <c r="L477" s="71"/>
      <c r="M477" s="71"/>
      <c r="N477" s="71"/>
      <c r="O477" s="71"/>
      <c r="P477" s="71"/>
      <c r="Q477" s="71"/>
      <c r="R477" s="71"/>
      <c r="S477" s="71"/>
      <c r="T477" s="71"/>
      <c r="U477" s="71"/>
      <c r="V477" s="71"/>
      <c r="W477" s="71"/>
    </row>
    <row r="478" customFormat="false" ht="12.75" hidden="false" customHeight="false" outlineLevel="0" collapsed="false">
      <c r="A478" s="61" t="s">
        <v>1962</v>
      </c>
      <c r="B478" s="61" t="s">
        <v>1963</v>
      </c>
      <c r="C478" s="71"/>
      <c r="D478" s="71"/>
      <c r="E478" s="71"/>
      <c r="F478" s="71"/>
      <c r="G478" s="71"/>
      <c r="H478" s="71"/>
      <c r="I478" s="71"/>
      <c r="J478" s="71"/>
      <c r="K478" s="71"/>
      <c r="L478" s="71"/>
      <c r="M478" s="71"/>
      <c r="N478" s="71"/>
      <c r="O478" s="71"/>
      <c r="P478" s="71"/>
      <c r="Q478" s="71"/>
      <c r="R478" s="71"/>
      <c r="S478" s="71"/>
      <c r="T478" s="71"/>
      <c r="U478" s="71"/>
      <c r="V478" s="71"/>
      <c r="W478" s="71"/>
    </row>
    <row r="479" customFormat="false" ht="12.75" hidden="false" customHeight="false" outlineLevel="0" collapsed="false">
      <c r="A479" s="61" t="s">
        <v>1964</v>
      </c>
      <c r="B479" s="61" t="s">
        <v>1965</v>
      </c>
      <c r="C479" s="71"/>
      <c r="D479" s="71"/>
      <c r="E479" s="71"/>
      <c r="F479" s="71"/>
      <c r="G479" s="71"/>
      <c r="H479" s="71"/>
      <c r="I479" s="71"/>
      <c r="J479" s="71"/>
      <c r="K479" s="71"/>
      <c r="L479" s="71"/>
      <c r="M479" s="71"/>
      <c r="N479" s="71"/>
      <c r="O479" s="71"/>
      <c r="P479" s="71"/>
      <c r="Q479" s="71"/>
      <c r="R479" s="71"/>
      <c r="S479" s="71"/>
      <c r="T479" s="71"/>
      <c r="U479" s="71"/>
      <c r="V479" s="71"/>
      <c r="W479" s="71"/>
    </row>
    <row r="480" customFormat="false" ht="12.75" hidden="false" customHeight="false" outlineLevel="0" collapsed="false">
      <c r="A480" s="61" t="s">
        <v>1966</v>
      </c>
      <c r="B480" s="61" t="s">
        <v>1967</v>
      </c>
      <c r="C480" s="71"/>
      <c r="D480" s="71"/>
      <c r="E480" s="71"/>
      <c r="F480" s="71"/>
      <c r="G480" s="71"/>
      <c r="H480" s="71"/>
      <c r="I480" s="71"/>
      <c r="J480" s="71"/>
      <c r="K480" s="71"/>
      <c r="L480" s="71"/>
      <c r="M480" s="71"/>
      <c r="N480" s="71"/>
      <c r="O480" s="71"/>
      <c r="P480" s="71"/>
      <c r="Q480" s="71"/>
      <c r="R480" s="71"/>
      <c r="S480" s="71"/>
      <c r="T480" s="71"/>
      <c r="U480" s="71"/>
      <c r="V480" s="71"/>
      <c r="W480" s="71"/>
    </row>
    <row r="481" customFormat="false" ht="12.75" hidden="false" customHeight="false" outlineLevel="0" collapsed="false">
      <c r="A481" s="61" t="s">
        <v>1968</v>
      </c>
      <c r="B481" s="61" t="s">
        <v>1969</v>
      </c>
      <c r="C481" s="71"/>
      <c r="D481" s="71"/>
      <c r="E481" s="71"/>
      <c r="F481" s="71"/>
      <c r="G481" s="71"/>
      <c r="H481" s="71"/>
      <c r="I481" s="71"/>
      <c r="J481" s="71"/>
      <c r="K481" s="71"/>
      <c r="L481" s="71"/>
      <c r="M481" s="71"/>
      <c r="N481" s="71"/>
      <c r="O481" s="71"/>
      <c r="P481" s="71"/>
      <c r="Q481" s="71"/>
      <c r="R481" s="71"/>
      <c r="S481" s="71"/>
      <c r="T481" s="71"/>
      <c r="U481" s="71"/>
      <c r="V481" s="71"/>
      <c r="W481" s="71"/>
    </row>
    <row r="482" customFormat="false" ht="12.75" hidden="false" customHeight="false" outlineLevel="0" collapsed="false">
      <c r="A482" s="61" t="s">
        <v>1970</v>
      </c>
      <c r="B482" s="61" t="s">
        <v>1971</v>
      </c>
      <c r="C482" s="71"/>
      <c r="D482" s="71"/>
      <c r="E482" s="71"/>
      <c r="F482" s="71"/>
      <c r="G482" s="71"/>
      <c r="H482" s="71"/>
      <c r="I482" s="71"/>
      <c r="J482" s="71"/>
      <c r="K482" s="71"/>
      <c r="L482" s="71"/>
      <c r="M482" s="71"/>
      <c r="N482" s="71"/>
      <c r="O482" s="71"/>
      <c r="P482" s="71"/>
      <c r="Q482" s="71"/>
      <c r="R482" s="71"/>
      <c r="S482" s="71"/>
      <c r="T482" s="71"/>
      <c r="U482" s="71"/>
      <c r="V482" s="71"/>
      <c r="W482" s="71"/>
    </row>
    <row r="483" customFormat="false" ht="12.75" hidden="false" customHeight="false" outlineLevel="0" collapsed="false">
      <c r="A483" s="61" t="s">
        <v>1972</v>
      </c>
      <c r="B483" s="61" t="s">
        <v>1973</v>
      </c>
      <c r="C483" s="71"/>
      <c r="D483" s="71"/>
      <c r="E483" s="71"/>
      <c r="F483" s="71"/>
      <c r="G483" s="71"/>
      <c r="H483" s="71"/>
      <c r="I483" s="71"/>
      <c r="J483" s="71"/>
      <c r="K483" s="71"/>
      <c r="L483" s="71"/>
      <c r="M483" s="71"/>
      <c r="N483" s="71"/>
      <c r="O483" s="71"/>
      <c r="P483" s="71"/>
      <c r="Q483" s="71"/>
      <c r="R483" s="71"/>
      <c r="S483" s="71"/>
      <c r="T483" s="71"/>
      <c r="U483" s="71"/>
      <c r="V483" s="71"/>
      <c r="W483" s="71"/>
    </row>
    <row r="484" customFormat="false" ht="12.75" hidden="false" customHeight="false" outlineLevel="0" collapsed="false">
      <c r="A484" s="61" t="s">
        <v>1974</v>
      </c>
      <c r="B484" s="61" t="s">
        <v>1975</v>
      </c>
      <c r="C484" s="71"/>
      <c r="D484" s="71"/>
      <c r="E484" s="71"/>
      <c r="F484" s="71"/>
      <c r="G484" s="71"/>
      <c r="H484" s="71"/>
      <c r="I484" s="71"/>
      <c r="J484" s="71"/>
      <c r="K484" s="71"/>
      <c r="L484" s="71"/>
      <c r="M484" s="71"/>
      <c r="N484" s="71"/>
      <c r="O484" s="71"/>
      <c r="P484" s="71"/>
      <c r="Q484" s="71"/>
      <c r="R484" s="71"/>
      <c r="S484" s="71"/>
      <c r="T484" s="71"/>
      <c r="U484" s="71"/>
      <c r="V484" s="71"/>
      <c r="W484" s="71"/>
    </row>
    <row r="485" customFormat="false" ht="12.75" hidden="false" customHeight="false" outlineLevel="0" collapsed="false">
      <c r="A485" s="61" t="s">
        <v>1976</v>
      </c>
      <c r="B485" s="61" t="s">
        <v>1977</v>
      </c>
      <c r="C485" s="71"/>
      <c r="D485" s="71"/>
      <c r="E485" s="71"/>
      <c r="F485" s="71"/>
      <c r="G485" s="71"/>
      <c r="H485" s="71"/>
      <c r="I485" s="71"/>
      <c r="J485" s="71"/>
      <c r="K485" s="71"/>
      <c r="L485" s="71"/>
      <c r="M485" s="71"/>
      <c r="N485" s="71"/>
      <c r="O485" s="71"/>
      <c r="P485" s="71"/>
      <c r="Q485" s="71"/>
      <c r="R485" s="71"/>
      <c r="S485" s="71"/>
      <c r="T485" s="71"/>
      <c r="U485" s="71"/>
      <c r="V485" s="71"/>
      <c r="W485" s="71"/>
    </row>
    <row r="486" customFormat="false" ht="12.75" hidden="false" customHeight="false" outlineLevel="0" collapsed="false">
      <c r="A486" s="61" t="s">
        <v>1978</v>
      </c>
      <c r="B486" s="61" t="s">
        <v>1979</v>
      </c>
      <c r="C486" s="71"/>
      <c r="D486" s="71"/>
      <c r="E486" s="71"/>
      <c r="F486" s="71"/>
      <c r="G486" s="71"/>
      <c r="H486" s="71"/>
      <c r="I486" s="71"/>
      <c r="J486" s="71"/>
      <c r="K486" s="71"/>
      <c r="L486" s="71"/>
      <c r="M486" s="71"/>
      <c r="N486" s="71"/>
      <c r="O486" s="71"/>
      <c r="P486" s="71"/>
      <c r="Q486" s="71"/>
      <c r="R486" s="71"/>
      <c r="S486" s="71"/>
      <c r="T486" s="71"/>
      <c r="U486" s="71"/>
      <c r="V486" s="71"/>
      <c r="W486" s="71"/>
    </row>
    <row r="487" customFormat="false" ht="12.75" hidden="false" customHeight="false" outlineLevel="0" collapsed="false">
      <c r="A487" s="61" t="s">
        <v>1980</v>
      </c>
      <c r="B487" s="61" t="s">
        <v>1981</v>
      </c>
      <c r="C487" s="71"/>
      <c r="D487" s="71"/>
      <c r="E487" s="71"/>
      <c r="F487" s="71"/>
      <c r="G487" s="71"/>
      <c r="H487" s="71"/>
      <c r="I487" s="71"/>
      <c r="J487" s="71"/>
      <c r="K487" s="71"/>
      <c r="L487" s="71"/>
      <c r="M487" s="71"/>
      <c r="N487" s="71"/>
      <c r="O487" s="71"/>
      <c r="P487" s="71"/>
      <c r="Q487" s="71"/>
      <c r="R487" s="71"/>
      <c r="S487" s="71"/>
      <c r="T487" s="71"/>
      <c r="U487" s="71"/>
      <c r="V487" s="71"/>
      <c r="W487" s="71"/>
    </row>
    <row r="488" customFormat="false" ht="12.75" hidden="false" customHeight="false" outlineLevel="0" collapsed="false">
      <c r="A488" s="61" t="s">
        <v>1982</v>
      </c>
      <c r="B488" s="61" t="s">
        <v>1983</v>
      </c>
      <c r="C488" s="71"/>
      <c r="D488" s="71"/>
      <c r="E488" s="71"/>
      <c r="F488" s="71"/>
      <c r="G488" s="71"/>
      <c r="H488" s="71"/>
      <c r="I488" s="71"/>
      <c r="J488" s="71"/>
      <c r="K488" s="71"/>
      <c r="L488" s="71"/>
      <c r="M488" s="71"/>
      <c r="N488" s="71"/>
      <c r="O488" s="71"/>
      <c r="P488" s="71"/>
      <c r="Q488" s="71"/>
      <c r="R488" s="71"/>
      <c r="S488" s="71"/>
      <c r="T488" s="71"/>
      <c r="U488" s="71"/>
      <c r="V488" s="71"/>
      <c r="W488" s="71"/>
    </row>
    <row r="489" customFormat="false" ht="12.75" hidden="false" customHeight="false" outlineLevel="0" collapsed="false">
      <c r="A489" s="61" t="s">
        <v>1984</v>
      </c>
      <c r="B489" s="61" t="s">
        <v>1985</v>
      </c>
      <c r="C489" s="71"/>
      <c r="D489" s="71"/>
      <c r="E489" s="71"/>
      <c r="F489" s="71"/>
      <c r="G489" s="71"/>
      <c r="H489" s="71"/>
      <c r="I489" s="71"/>
      <c r="J489" s="71"/>
      <c r="K489" s="71"/>
      <c r="L489" s="71"/>
      <c r="M489" s="71"/>
      <c r="N489" s="71"/>
      <c r="O489" s="71"/>
      <c r="P489" s="71"/>
      <c r="Q489" s="71"/>
      <c r="R489" s="71"/>
      <c r="S489" s="71"/>
      <c r="T489" s="71"/>
      <c r="U489" s="71"/>
      <c r="V489" s="71"/>
      <c r="W489" s="71"/>
    </row>
    <row r="490" customFormat="false" ht="12.75" hidden="false" customHeight="false" outlineLevel="0" collapsed="false">
      <c r="A490" s="61" t="s">
        <v>1986</v>
      </c>
      <c r="B490" s="61" t="s">
        <v>1987</v>
      </c>
      <c r="C490" s="71"/>
      <c r="D490" s="71"/>
      <c r="E490" s="71"/>
      <c r="F490" s="71"/>
      <c r="G490" s="71"/>
      <c r="H490" s="71"/>
      <c r="I490" s="71"/>
      <c r="J490" s="71"/>
      <c r="K490" s="71"/>
      <c r="L490" s="71"/>
      <c r="M490" s="71"/>
      <c r="N490" s="71"/>
      <c r="O490" s="71"/>
      <c r="P490" s="71"/>
      <c r="Q490" s="71"/>
      <c r="R490" s="71"/>
      <c r="S490" s="71"/>
      <c r="T490" s="71"/>
      <c r="U490" s="71"/>
      <c r="V490" s="71"/>
      <c r="W490" s="71"/>
    </row>
    <row r="491" customFormat="false" ht="12.75" hidden="false" customHeight="false" outlineLevel="0" collapsed="false">
      <c r="A491" s="61" t="s">
        <v>1988</v>
      </c>
      <c r="B491" s="61" t="s">
        <v>1989</v>
      </c>
      <c r="C491" s="71"/>
      <c r="D491" s="71"/>
      <c r="E491" s="71"/>
      <c r="F491" s="71"/>
      <c r="G491" s="71"/>
      <c r="H491" s="71"/>
      <c r="I491" s="71"/>
      <c r="J491" s="71"/>
      <c r="K491" s="71"/>
      <c r="L491" s="71"/>
      <c r="M491" s="71"/>
      <c r="N491" s="71"/>
      <c r="O491" s="71"/>
      <c r="P491" s="71"/>
      <c r="Q491" s="71"/>
      <c r="R491" s="71"/>
      <c r="S491" s="71"/>
      <c r="T491" s="71"/>
      <c r="U491" s="71"/>
      <c r="V491" s="71"/>
      <c r="W491" s="71"/>
    </row>
    <row r="492" customFormat="false" ht="12.75" hidden="false" customHeight="false" outlineLevel="0" collapsed="false">
      <c r="A492" s="61" t="s">
        <v>1990</v>
      </c>
      <c r="B492" s="61" t="s">
        <v>1991</v>
      </c>
      <c r="C492" s="71"/>
      <c r="D492" s="71"/>
      <c r="E492" s="71"/>
      <c r="F492" s="71"/>
      <c r="G492" s="71"/>
      <c r="H492" s="71"/>
      <c r="I492" s="71"/>
      <c r="J492" s="71"/>
      <c r="K492" s="71"/>
      <c r="L492" s="71"/>
      <c r="M492" s="71"/>
      <c r="N492" s="71"/>
      <c r="O492" s="71"/>
      <c r="P492" s="71"/>
      <c r="Q492" s="71"/>
      <c r="R492" s="71"/>
      <c r="S492" s="71"/>
      <c r="T492" s="71"/>
      <c r="U492" s="71"/>
      <c r="V492" s="71"/>
      <c r="W492" s="71"/>
    </row>
    <row r="493" customFormat="false" ht="12.75" hidden="false" customHeight="false" outlineLevel="0" collapsed="false">
      <c r="A493" s="61" t="s">
        <v>1992</v>
      </c>
      <c r="B493" s="61" t="s">
        <v>1993</v>
      </c>
      <c r="C493" s="71"/>
      <c r="D493" s="71"/>
      <c r="E493" s="71"/>
      <c r="F493" s="71"/>
      <c r="G493" s="71"/>
      <c r="H493" s="71"/>
      <c r="I493" s="71"/>
      <c r="J493" s="71"/>
      <c r="K493" s="71"/>
      <c r="L493" s="71"/>
      <c r="M493" s="71"/>
      <c r="N493" s="71"/>
      <c r="O493" s="71"/>
      <c r="P493" s="71"/>
      <c r="Q493" s="71"/>
      <c r="R493" s="71"/>
      <c r="S493" s="71"/>
      <c r="T493" s="71"/>
      <c r="U493" s="71"/>
      <c r="V493" s="71"/>
      <c r="W493" s="71"/>
    </row>
    <row r="494" customFormat="false" ht="12.75" hidden="false" customHeight="false" outlineLevel="0" collapsed="false">
      <c r="A494" s="61" t="s">
        <v>1994</v>
      </c>
      <c r="B494" s="61" t="s">
        <v>1995</v>
      </c>
      <c r="C494" s="71"/>
      <c r="D494" s="71"/>
      <c r="E494" s="71"/>
      <c r="F494" s="71"/>
      <c r="G494" s="71"/>
      <c r="H494" s="71"/>
      <c r="I494" s="71"/>
      <c r="J494" s="71"/>
      <c r="K494" s="71"/>
      <c r="L494" s="71"/>
      <c r="M494" s="71"/>
      <c r="N494" s="71"/>
      <c r="O494" s="71"/>
      <c r="P494" s="71"/>
      <c r="Q494" s="71"/>
      <c r="R494" s="71"/>
      <c r="S494" s="71"/>
      <c r="T494" s="71"/>
      <c r="U494" s="71"/>
      <c r="V494" s="71"/>
      <c r="W494" s="71"/>
    </row>
    <row r="495" customFormat="false" ht="12.75" hidden="false" customHeight="false" outlineLevel="0" collapsed="false">
      <c r="A495" s="61" t="s">
        <v>1996</v>
      </c>
      <c r="B495" s="61" t="s">
        <v>1997</v>
      </c>
      <c r="C495" s="71"/>
      <c r="D495" s="71"/>
      <c r="E495" s="71"/>
      <c r="F495" s="71"/>
      <c r="G495" s="71"/>
      <c r="H495" s="71"/>
      <c r="I495" s="71"/>
      <c r="J495" s="71"/>
      <c r="K495" s="71"/>
      <c r="L495" s="71"/>
      <c r="M495" s="71"/>
      <c r="N495" s="71"/>
      <c r="O495" s="71"/>
      <c r="P495" s="71"/>
      <c r="Q495" s="71"/>
      <c r="R495" s="71"/>
      <c r="S495" s="71"/>
      <c r="T495" s="71"/>
      <c r="U495" s="71"/>
      <c r="V495" s="71"/>
      <c r="W495" s="71"/>
    </row>
    <row r="496" customFormat="false" ht="12.75" hidden="false" customHeight="false" outlineLevel="0" collapsed="false">
      <c r="A496" s="61" t="s">
        <v>1998</v>
      </c>
      <c r="B496" s="61" t="s">
        <v>1999</v>
      </c>
      <c r="C496" s="71"/>
      <c r="D496" s="71"/>
      <c r="E496" s="71"/>
      <c r="F496" s="71"/>
      <c r="G496" s="71"/>
      <c r="H496" s="71"/>
      <c r="I496" s="71"/>
      <c r="J496" s="71"/>
      <c r="K496" s="71"/>
      <c r="L496" s="71"/>
      <c r="M496" s="71"/>
      <c r="N496" s="71"/>
      <c r="O496" s="71"/>
      <c r="P496" s="71"/>
      <c r="Q496" s="71"/>
      <c r="R496" s="71"/>
      <c r="S496" s="71"/>
      <c r="T496" s="71"/>
      <c r="U496" s="71"/>
      <c r="V496" s="71"/>
      <c r="W496" s="71"/>
    </row>
    <row r="497" customFormat="false" ht="12.75" hidden="false" customHeight="false" outlineLevel="0" collapsed="false">
      <c r="A497" s="61" t="s">
        <v>2000</v>
      </c>
      <c r="B497" s="61" t="s">
        <v>2001</v>
      </c>
      <c r="C497" s="71"/>
      <c r="D497" s="71"/>
      <c r="E497" s="71"/>
      <c r="F497" s="71"/>
      <c r="G497" s="71"/>
      <c r="H497" s="71"/>
      <c r="I497" s="71"/>
      <c r="J497" s="71"/>
      <c r="K497" s="71"/>
      <c r="L497" s="71"/>
      <c r="M497" s="71"/>
      <c r="N497" s="71"/>
      <c r="O497" s="71"/>
      <c r="P497" s="71"/>
      <c r="Q497" s="71"/>
      <c r="R497" s="71"/>
      <c r="S497" s="71"/>
      <c r="T497" s="71"/>
      <c r="U497" s="71"/>
      <c r="V497" s="71"/>
      <c r="W497" s="71"/>
    </row>
    <row r="498" customFormat="false" ht="12.75" hidden="false" customHeight="false" outlineLevel="0" collapsed="false">
      <c r="A498" s="61" t="s">
        <v>2002</v>
      </c>
      <c r="B498" s="61" t="s">
        <v>2003</v>
      </c>
      <c r="C498" s="71"/>
      <c r="D498" s="71"/>
      <c r="E498" s="71"/>
      <c r="F498" s="71"/>
      <c r="G498" s="71"/>
      <c r="H498" s="71"/>
      <c r="I498" s="71"/>
      <c r="J498" s="71"/>
      <c r="K498" s="71"/>
      <c r="L498" s="71"/>
      <c r="M498" s="71"/>
      <c r="N498" s="71"/>
      <c r="O498" s="71"/>
      <c r="P498" s="71"/>
      <c r="Q498" s="71"/>
      <c r="R498" s="71"/>
      <c r="S498" s="71"/>
      <c r="T498" s="71"/>
      <c r="U498" s="71"/>
      <c r="V498" s="71"/>
      <c r="W498" s="71"/>
    </row>
    <row r="499" customFormat="false" ht="12.75" hidden="false" customHeight="false" outlineLevel="0" collapsed="false">
      <c r="A499" s="61" t="s">
        <v>2004</v>
      </c>
      <c r="B499" s="61" t="s">
        <v>2005</v>
      </c>
      <c r="C499" s="71"/>
      <c r="D499" s="71"/>
      <c r="E499" s="71"/>
      <c r="F499" s="71"/>
      <c r="G499" s="71"/>
      <c r="H499" s="71"/>
      <c r="I499" s="71"/>
      <c r="J499" s="71"/>
      <c r="K499" s="71"/>
      <c r="L499" s="71"/>
      <c r="M499" s="71"/>
      <c r="N499" s="71"/>
      <c r="O499" s="71"/>
      <c r="P499" s="71"/>
      <c r="Q499" s="71"/>
      <c r="R499" s="71"/>
      <c r="S499" s="71"/>
      <c r="T499" s="71"/>
      <c r="U499" s="71"/>
      <c r="V499" s="71"/>
      <c r="W499" s="71"/>
    </row>
    <row r="500" customFormat="false" ht="12.75" hidden="false" customHeight="false" outlineLevel="0" collapsed="false">
      <c r="A500" s="61" t="s">
        <v>2006</v>
      </c>
      <c r="B500" s="61" t="s">
        <v>2007</v>
      </c>
      <c r="C500" s="71"/>
      <c r="D500" s="71"/>
      <c r="E500" s="71"/>
      <c r="F500" s="71"/>
      <c r="G500" s="71"/>
      <c r="H500" s="71"/>
      <c r="I500" s="71"/>
      <c r="J500" s="71"/>
      <c r="K500" s="71"/>
      <c r="L500" s="71"/>
      <c r="M500" s="71"/>
      <c r="N500" s="71"/>
      <c r="O500" s="71"/>
      <c r="P500" s="71"/>
      <c r="Q500" s="71"/>
      <c r="R500" s="71"/>
      <c r="S500" s="71"/>
      <c r="T500" s="71"/>
      <c r="U500" s="71"/>
      <c r="V500" s="71"/>
      <c r="W500" s="71"/>
    </row>
    <row r="501" customFormat="false" ht="12.75" hidden="false" customHeight="false" outlineLevel="0" collapsed="false">
      <c r="A501" s="61" t="s">
        <v>2008</v>
      </c>
      <c r="B501" s="61" t="s">
        <v>2009</v>
      </c>
      <c r="C501" s="71"/>
      <c r="D501" s="71"/>
      <c r="E501" s="71"/>
      <c r="F501" s="71"/>
      <c r="G501" s="71"/>
      <c r="H501" s="71"/>
      <c r="I501" s="71"/>
      <c r="J501" s="71"/>
      <c r="K501" s="71"/>
      <c r="L501" s="71"/>
      <c r="M501" s="71"/>
      <c r="N501" s="71"/>
      <c r="O501" s="71"/>
      <c r="P501" s="71"/>
      <c r="Q501" s="71"/>
      <c r="R501" s="71"/>
      <c r="S501" s="71"/>
      <c r="T501" s="71"/>
      <c r="U501" s="71"/>
      <c r="V501" s="71"/>
      <c r="W501" s="71"/>
    </row>
    <row r="502" customFormat="false" ht="12.75" hidden="false" customHeight="false" outlineLevel="0" collapsed="false">
      <c r="A502" s="61" t="s">
        <v>2010</v>
      </c>
      <c r="B502" s="61" t="s">
        <v>2011</v>
      </c>
      <c r="C502" s="71"/>
      <c r="D502" s="71"/>
      <c r="E502" s="71"/>
      <c r="F502" s="71"/>
      <c r="G502" s="71"/>
      <c r="H502" s="71"/>
      <c r="I502" s="71"/>
      <c r="J502" s="71"/>
      <c r="K502" s="71"/>
      <c r="L502" s="71"/>
      <c r="M502" s="71"/>
      <c r="N502" s="71"/>
      <c r="O502" s="71"/>
      <c r="P502" s="71"/>
      <c r="Q502" s="71"/>
      <c r="R502" s="71"/>
      <c r="S502" s="71"/>
      <c r="T502" s="71"/>
      <c r="U502" s="71"/>
      <c r="V502" s="71"/>
      <c r="W502" s="71"/>
    </row>
    <row r="503" customFormat="false" ht="12.75" hidden="false" customHeight="false" outlineLevel="0" collapsed="false">
      <c r="A503" s="61" t="s">
        <v>2012</v>
      </c>
      <c r="B503" s="61" t="s">
        <v>2013</v>
      </c>
      <c r="C503" s="71"/>
      <c r="D503" s="71"/>
      <c r="E503" s="71"/>
      <c r="F503" s="71"/>
      <c r="G503" s="71"/>
      <c r="H503" s="71"/>
      <c r="I503" s="71"/>
      <c r="J503" s="71"/>
      <c r="K503" s="71"/>
      <c r="L503" s="71"/>
      <c r="M503" s="71"/>
      <c r="N503" s="71"/>
      <c r="O503" s="71"/>
      <c r="P503" s="71"/>
      <c r="Q503" s="71"/>
      <c r="R503" s="71"/>
      <c r="S503" s="71"/>
      <c r="T503" s="71"/>
      <c r="U503" s="71"/>
      <c r="V503" s="71"/>
      <c r="W503" s="71"/>
    </row>
    <row r="504" customFormat="false" ht="12.75" hidden="false" customHeight="false" outlineLevel="0" collapsed="false">
      <c r="A504" s="61" t="s">
        <v>2014</v>
      </c>
      <c r="B504" s="61" t="s">
        <v>2015</v>
      </c>
      <c r="C504" s="71"/>
      <c r="D504" s="71"/>
      <c r="E504" s="71"/>
      <c r="F504" s="71"/>
      <c r="G504" s="71"/>
      <c r="H504" s="71"/>
      <c r="I504" s="71"/>
      <c r="J504" s="71"/>
      <c r="K504" s="71"/>
      <c r="L504" s="71"/>
      <c r="M504" s="71"/>
      <c r="N504" s="71"/>
      <c r="O504" s="71"/>
      <c r="P504" s="71"/>
      <c r="Q504" s="71"/>
      <c r="R504" s="71"/>
      <c r="S504" s="71"/>
      <c r="T504" s="71"/>
      <c r="U504" s="71"/>
      <c r="V504" s="71"/>
      <c r="W504" s="71"/>
    </row>
    <row r="505" customFormat="false" ht="12.75" hidden="false" customHeight="false" outlineLevel="0" collapsed="false">
      <c r="A505" s="61" t="s">
        <v>2016</v>
      </c>
      <c r="B505" s="61" t="s">
        <v>2017</v>
      </c>
      <c r="C505" s="71"/>
      <c r="D505" s="71"/>
      <c r="E505" s="71"/>
      <c r="F505" s="71"/>
      <c r="G505" s="71"/>
      <c r="H505" s="71"/>
      <c r="I505" s="71"/>
      <c r="J505" s="71"/>
      <c r="K505" s="71"/>
      <c r="L505" s="71"/>
      <c r="M505" s="71"/>
      <c r="N505" s="71"/>
      <c r="O505" s="71"/>
      <c r="P505" s="71"/>
      <c r="Q505" s="71"/>
      <c r="R505" s="71"/>
      <c r="S505" s="71"/>
      <c r="T505" s="71"/>
      <c r="U505" s="71"/>
      <c r="V505" s="71"/>
      <c r="W505" s="71"/>
    </row>
    <row r="506" customFormat="false" ht="12.75" hidden="false" customHeight="false" outlineLevel="0" collapsed="false">
      <c r="A506" s="61" t="s">
        <v>2018</v>
      </c>
      <c r="B506" s="61" t="s">
        <v>2019</v>
      </c>
      <c r="C506" s="71"/>
      <c r="D506" s="71"/>
      <c r="E506" s="71"/>
      <c r="F506" s="71"/>
      <c r="G506" s="71"/>
      <c r="H506" s="71"/>
      <c r="I506" s="71"/>
      <c r="J506" s="71"/>
      <c r="K506" s="71"/>
      <c r="L506" s="71"/>
      <c r="M506" s="71"/>
      <c r="N506" s="71"/>
      <c r="O506" s="71"/>
      <c r="P506" s="71"/>
      <c r="Q506" s="71"/>
      <c r="R506" s="71"/>
      <c r="S506" s="71"/>
      <c r="T506" s="71"/>
      <c r="U506" s="71"/>
      <c r="V506" s="71"/>
      <c r="W506" s="71"/>
    </row>
    <row r="507" customFormat="false" ht="12.75" hidden="false" customHeight="false" outlineLevel="0" collapsed="false">
      <c r="A507" s="61" t="s">
        <v>2020</v>
      </c>
      <c r="B507" s="61" t="s">
        <v>2021</v>
      </c>
      <c r="C507" s="71"/>
      <c r="D507" s="71"/>
      <c r="E507" s="71"/>
      <c r="F507" s="71"/>
      <c r="G507" s="71"/>
      <c r="H507" s="71"/>
      <c r="I507" s="71"/>
      <c r="J507" s="71"/>
      <c r="K507" s="71"/>
      <c r="L507" s="71"/>
      <c r="M507" s="71"/>
      <c r="N507" s="71"/>
      <c r="O507" s="71"/>
      <c r="P507" s="71"/>
      <c r="Q507" s="71"/>
      <c r="R507" s="71"/>
      <c r="S507" s="71"/>
      <c r="T507" s="71"/>
      <c r="U507" s="71"/>
      <c r="V507" s="71"/>
      <c r="W507" s="71"/>
    </row>
    <row r="508" customFormat="false" ht="12.75" hidden="false" customHeight="false" outlineLevel="0" collapsed="false">
      <c r="A508" s="61" t="s">
        <v>2022</v>
      </c>
      <c r="B508" s="61" t="s">
        <v>2023</v>
      </c>
      <c r="C508" s="71"/>
      <c r="D508" s="71"/>
      <c r="E508" s="71"/>
      <c r="F508" s="71"/>
      <c r="G508" s="71"/>
      <c r="H508" s="71"/>
      <c r="I508" s="71"/>
      <c r="J508" s="71"/>
      <c r="K508" s="71"/>
      <c r="L508" s="71"/>
      <c r="M508" s="71"/>
      <c r="N508" s="71"/>
      <c r="O508" s="71"/>
      <c r="P508" s="71"/>
      <c r="Q508" s="71"/>
      <c r="R508" s="71"/>
      <c r="S508" s="71"/>
      <c r="T508" s="71"/>
      <c r="U508" s="71"/>
      <c r="V508" s="71"/>
      <c r="W508" s="71"/>
    </row>
    <row r="509" customFormat="false" ht="12.75" hidden="false" customHeight="false" outlineLevel="0" collapsed="false">
      <c r="A509" s="61" t="s">
        <v>2024</v>
      </c>
      <c r="B509" s="61" t="s">
        <v>2025</v>
      </c>
      <c r="C509" s="71"/>
      <c r="D509" s="71"/>
      <c r="E509" s="71"/>
      <c r="F509" s="71"/>
      <c r="G509" s="71"/>
      <c r="H509" s="71"/>
      <c r="I509" s="71"/>
      <c r="J509" s="71"/>
      <c r="K509" s="71"/>
      <c r="L509" s="71"/>
      <c r="M509" s="71"/>
      <c r="N509" s="71"/>
      <c r="O509" s="71"/>
      <c r="P509" s="71"/>
      <c r="Q509" s="71"/>
      <c r="R509" s="71"/>
      <c r="S509" s="71"/>
      <c r="T509" s="71"/>
      <c r="U509" s="71"/>
      <c r="V509" s="71"/>
      <c r="W509" s="71"/>
    </row>
    <row r="510" customFormat="false" ht="12.75" hidden="false" customHeight="false" outlineLevel="0" collapsed="false">
      <c r="A510" s="61" t="s">
        <v>2026</v>
      </c>
      <c r="B510" s="61" t="s">
        <v>2027</v>
      </c>
      <c r="C510" s="71"/>
      <c r="D510" s="71"/>
      <c r="E510" s="71"/>
      <c r="F510" s="71"/>
      <c r="G510" s="71"/>
      <c r="H510" s="71"/>
      <c r="I510" s="71"/>
      <c r="J510" s="71"/>
      <c r="K510" s="71"/>
      <c r="L510" s="71"/>
      <c r="M510" s="71"/>
      <c r="N510" s="71"/>
      <c r="O510" s="71"/>
      <c r="P510" s="71"/>
      <c r="Q510" s="71"/>
      <c r="R510" s="71"/>
      <c r="S510" s="71"/>
      <c r="T510" s="71"/>
      <c r="U510" s="71"/>
      <c r="V510" s="71"/>
      <c r="W510" s="71"/>
    </row>
    <row r="511" customFormat="false" ht="12.75" hidden="false" customHeight="false" outlineLevel="0" collapsed="false">
      <c r="A511" s="61" t="s">
        <v>2028</v>
      </c>
      <c r="B511" s="61" t="s">
        <v>2029</v>
      </c>
      <c r="C511" s="71"/>
      <c r="D511" s="71"/>
      <c r="E511" s="71"/>
      <c r="F511" s="71"/>
      <c r="G511" s="71"/>
      <c r="H511" s="71"/>
      <c r="I511" s="71"/>
      <c r="J511" s="71"/>
      <c r="K511" s="71"/>
      <c r="L511" s="71"/>
      <c r="M511" s="71"/>
      <c r="N511" s="71"/>
      <c r="O511" s="71"/>
      <c r="P511" s="71"/>
      <c r="Q511" s="71"/>
      <c r="R511" s="71"/>
      <c r="S511" s="71"/>
      <c r="T511" s="71"/>
      <c r="U511" s="71"/>
      <c r="V511" s="71"/>
      <c r="W511" s="71"/>
    </row>
    <row r="512" customFormat="false" ht="12.75" hidden="false" customHeight="false" outlineLevel="0" collapsed="false">
      <c r="A512" s="61" t="s">
        <v>2030</v>
      </c>
      <c r="B512" s="61" t="s">
        <v>2031</v>
      </c>
      <c r="C512" s="71"/>
      <c r="D512" s="71"/>
      <c r="E512" s="71"/>
      <c r="F512" s="71"/>
      <c r="G512" s="71"/>
      <c r="H512" s="71"/>
      <c r="I512" s="71"/>
      <c r="J512" s="71"/>
      <c r="K512" s="71"/>
      <c r="L512" s="71"/>
      <c r="M512" s="71"/>
      <c r="N512" s="71"/>
      <c r="O512" s="71"/>
      <c r="P512" s="71"/>
      <c r="Q512" s="71"/>
      <c r="R512" s="71"/>
      <c r="S512" s="71"/>
      <c r="T512" s="71"/>
      <c r="U512" s="71"/>
      <c r="V512" s="71"/>
      <c r="W512" s="71"/>
    </row>
    <row r="513" customFormat="false" ht="12.75" hidden="false" customHeight="false" outlineLevel="0" collapsed="false">
      <c r="A513" s="61" t="s">
        <v>2032</v>
      </c>
      <c r="B513" s="61" t="s">
        <v>2033</v>
      </c>
      <c r="C513" s="71"/>
      <c r="D513" s="71"/>
      <c r="E513" s="71"/>
      <c r="F513" s="71"/>
      <c r="G513" s="71"/>
      <c r="H513" s="71"/>
      <c r="I513" s="71"/>
      <c r="J513" s="71"/>
      <c r="K513" s="71"/>
      <c r="L513" s="71"/>
      <c r="M513" s="71"/>
      <c r="N513" s="71"/>
      <c r="O513" s="71"/>
      <c r="P513" s="71"/>
      <c r="Q513" s="71"/>
      <c r="R513" s="71"/>
      <c r="S513" s="71"/>
      <c r="T513" s="71"/>
      <c r="U513" s="71"/>
      <c r="V513" s="71"/>
      <c r="W513" s="71"/>
    </row>
    <row r="514" customFormat="false" ht="12.75" hidden="false" customHeight="false" outlineLevel="0" collapsed="false">
      <c r="A514" s="61" t="s">
        <v>2034</v>
      </c>
      <c r="B514" s="61" t="s">
        <v>2035</v>
      </c>
      <c r="C514" s="71"/>
      <c r="D514" s="71"/>
      <c r="E514" s="71"/>
      <c r="F514" s="71"/>
      <c r="G514" s="71"/>
      <c r="H514" s="71"/>
      <c r="I514" s="71"/>
      <c r="J514" s="71"/>
      <c r="K514" s="71"/>
      <c r="L514" s="71"/>
      <c r="M514" s="71"/>
      <c r="N514" s="71"/>
      <c r="O514" s="71"/>
      <c r="P514" s="71"/>
      <c r="Q514" s="71"/>
      <c r="R514" s="71"/>
      <c r="S514" s="71"/>
      <c r="T514" s="71"/>
      <c r="U514" s="71"/>
      <c r="V514" s="71"/>
      <c r="W514" s="71"/>
    </row>
    <row r="515" customFormat="false" ht="12.75" hidden="false" customHeight="false" outlineLevel="0" collapsed="false">
      <c r="A515" s="61" t="s">
        <v>2036</v>
      </c>
      <c r="B515" s="61" t="s">
        <v>2037</v>
      </c>
      <c r="C515" s="71"/>
      <c r="D515" s="71"/>
      <c r="E515" s="71"/>
      <c r="F515" s="71"/>
      <c r="G515" s="71"/>
      <c r="H515" s="71"/>
      <c r="I515" s="71"/>
      <c r="J515" s="71"/>
      <c r="K515" s="71"/>
      <c r="L515" s="71"/>
      <c r="M515" s="71"/>
      <c r="N515" s="71"/>
      <c r="O515" s="71"/>
      <c r="P515" s="71"/>
      <c r="Q515" s="71"/>
      <c r="R515" s="71"/>
      <c r="S515" s="71"/>
      <c r="T515" s="71"/>
      <c r="U515" s="71"/>
      <c r="V515" s="71"/>
      <c r="W515" s="71"/>
    </row>
    <row r="516" customFormat="false" ht="12.75" hidden="false" customHeight="false" outlineLevel="0" collapsed="false">
      <c r="A516" s="61" t="s">
        <v>2038</v>
      </c>
      <c r="B516" s="61" t="s">
        <v>2039</v>
      </c>
      <c r="C516" s="71"/>
      <c r="D516" s="71"/>
      <c r="E516" s="71"/>
      <c r="F516" s="71"/>
      <c r="G516" s="71"/>
      <c r="H516" s="71"/>
      <c r="I516" s="71"/>
      <c r="J516" s="71"/>
      <c r="K516" s="71"/>
      <c r="L516" s="71"/>
      <c r="M516" s="71"/>
      <c r="N516" s="71"/>
      <c r="O516" s="71"/>
      <c r="P516" s="71"/>
      <c r="Q516" s="71"/>
      <c r="R516" s="71"/>
      <c r="S516" s="71"/>
      <c r="T516" s="71"/>
      <c r="U516" s="71"/>
      <c r="V516" s="71"/>
      <c r="W516" s="71"/>
    </row>
    <row r="517" customFormat="false" ht="12.75" hidden="false" customHeight="false" outlineLevel="0" collapsed="false">
      <c r="A517" s="61" t="s">
        <v>2040</v>
      </c>
      <c r="B517" s="61" t="s">
        <v>2041</v>
      </c>
      <c r="C517" s="71"/>
      <c r="D517" s="71"/>
      <c r="E517" s="71"/>
      <c r="F517" s="71"/>
      <c r="G517" s="71"/>
      <c r="H517" s="71"/>
      <c r="I517" s="71"/>
      <c r="J517" s="71"/>
      <c r="K517" s="71"/>
      <c r="L517" s="71"/>
      <c r="M517" s="71"/>
      <c r="N517" s="71"/>
      <c r="O517" s="71"/>
      <c r="P517" s="71"/>
      <c r="Q517" s="71"/>
      <c r="R517" s="71"/>
      <c r="S517" s="71"/>
      <c r="T517" s="71"/>
      <c r="U517" s="71"/>
      <c r="V517" s="71"/>
      <c r="W517" s="71"/>
    </row>
    <row r="518" customFormat="false" ht="12.75" hidden="false" customHeight="false" outlineLevel="0" collapsed="false">
      <c r="A518" s="61" t="s">
        <v>2042</v>
      </c>
      <c r="B518" s="61" t="s">
        <v>2043</v>
      </c>
      <c r="C518" s="71"/>
      <c r="D518" s="71"/>
      <c r="E518" s="71"/>
      <c r="F518" s="71"/>
      <c r="G518" s="71"/>
      <c r="H518" s="71"/>
      <c r="I518" s="71"/>
      <c r="J518" s="71"/>
      <c r="K518" s="71"/>
      <c r="L518" s="71"/>
      <c r="M518" s="71"/>
      <c r="N518" s="71"/>
      <c r="O518" s="71"/>
      <c r="P518" s="71"/>
      <c r="Q518" s="71"/>
      <c r="R518" s="71"/>
      <c r="S518" s="71"/>
      <c r="T518" s="71"/>
      <c r="U518" s="71"/>
      <c r="V518" s="71"/>
      <c r="W518" s="71"/>
    </row>
    <row r="519" customFormat="false" ht="12.75" hidden="false" customHeight="false" outlineLevel="0" collapsed="false">
      <c r="A519" s="61" t="s">
        <v>2044</v>
      </c>
      <c r="B519" s="61" t="s">
        <v>2045</v>
      </c>
      <c r="C519" s="71"/>
      <c r="D519" s="71"/>
      <c r="E519" s="71"/>
      <c r="F519" s="71"/>
      <c r="G519" s="71"/>
      <c r="H519" s="71"/>
      <c r="I519" s="71"/>
      <c r="J519" s="71"/>
      <c r="K519" s="71"/>
      <c r="L519" s="71"/>
      <c r="M519" s="71"/>
      <c r="N519" s="71"/>
      <c r="O519" s="71"/>
      <c r="P519" s="71"/>
      <c r="Q519" s="71"/>
      <c r="R519" s="71"/>
      <c r="S519" s="71"/>
      <c r="T519" s="71"/>
      <c r="U519" s="71"/>
      <c r="V519" s="71"/>
      <c r="W519" s="71"/>
    </row>
    <row r="520" customFormat="false" ht="12.75" hidden="false" customHeight="false" outlineLevel="0" collapsed="false">
      <c r="A520" s="61" t="s">
        <v>2046</v>
      </c>
      <c r="B520" s="61" t="s">
        <v>2047</v>
      </c>
      <c r="C520" s="71"/>
      <c r="D520" s="71"/>
      <c r="E520" s="71"/>
      <c r="F520" s="71"/>
      <c r="G520" s="71"/>
      <c r="H520" s="71"/>
      <c r="I520" s="71"/>
      <c r="J520" s="71"/>
      <c r="K520" s="71"/>
      <c r="L520" s="71"/>
      <c r="M520" s="71"/>
      <c r="N520" s="71"/>
      <c r="O520" s="71"/>
      <c r="P520" s="71"/>
      <c r="Q520" s="71"/>
      <c r="R520" s="71"/>
      <c r="S520" s="71"/>
      <c r="T520" s="71"/>
      <c r="U520" s="71"/>
      <c r="V520" s="71"/>
      <c r="W520" s="71"/>
    </row>
    <row r="521" customFormat="false" ht="12.75" hidden="false" customHeight="false" outlineLevel="0" collapsed="false">
      <c r="A521" s="61" t="s">
        <v>2048</v>
      </c>
      <c r="B521" s="61" t="s">
        <v>2049</v>
      </c>
      <c r="C521" s="71"/>
      <c r="D521" s="71"/>
      <c r="E521" s="71"/>
      <c r="F521" s="71"/>
      <c r="G521" s="71"/>
      <c r="H521" s="71"/>
      <c r="I521" s="71"/>
      <c r="J521" s="71"/>
      <c r="K521" s="71"/>
      <c r="L521" s="71"/>
      <c r="M521" s="71"/>
      <c r="N521" s="71"/>
      <c r="O521" s="71"/>
      <c r="P521" s="71"/>
      <c r="Q521" s="71"/>
      <c r="R521" s="71"/>
      <c r="S521" s="71"/>
      <c r="T521" s="71"/>
      <c r="U521" s="71"/>
      <c r="V521" s="71"/>
      <c r="W521" s="71"/>
    </row>
    <row r="522" customFormat="false" ht="12.75" hidden="false" customHeight="false" outlineLevel="0" collapsed="false">
      <c r="A522" s="61" t="s">
        <v>2050</v>
      </c>
      <c r="B522" s="61" t="s">
        <v>2051</v>
      </c>
      <c r="C522" s="71"/>
      <c r="D522" s="71"/>
      <c r="E522" s="71"/>
      <c r="F522" s="71"/>
      <c r="G522" s="71"/>
      <c r="H522" s="71"/>
      <c r="I522" s="71"/>
      <c r="J522" s="71"/>
      <c r="K522" s="71"/>
      <c r="L522" s="71"/>
      <c r="M522" s="71"/>
      <c r="N522" s="71"/>
      <c r="O522" s="71"/>
      <c r="P522" s="71"/>
      <c r="Q522" s="71"/>
      <c r="R522" s="71"/>
      <c r="S522" s="71"/>
      <c r="T522" s="71"/>
      <c r="U522" s="71"/>
      <c r="V522" s="71"/>
      <c r="W522" s="71"/>
    </row>
    <row r="523" customFormat="false" ht="12.75" hidden="false" customHeight="false" outlineLevel="0" collapsed="false">
      <c r="A523" s="61" t="s">
        <v>2052</v>
      </c>
      <c r="B523" s="61" t="s">
        <v>2053</v>
      </c>
      <c r="C523" s="71"/>
      <c r="D523" s="71"/>
      <c r="E523" s="71"/>
      <c r="F523" s="71"/>
      <c r="G523" s="71"/>
      <c r="H523" s="71"/>
      <c r="I523" s="71"/>
      <c r="J523" s="71"/>
      <c r="K523" s="71"/>
      <c r="L523" s="71"/>
      <c r="M523" s="71"/>
      <c r="N523" s="71"/>
      <c r="O523" s="71"/>
      <c r="P523" s="71"/>
      <c r="Q523" s="71"/>
      <c r="R523" s="71"/>
      <c r="S523" s="71"/>
      <c r="T523" s="71"/>
      <c r="U523" s="71"/>
      <c r="V523" s="71"/>
      <c r="W523" s="71"/>
    </row>
    <row r="524" customFormat="false" ht="12.75" hidden="false" customHeight="false" outlineLevel="0" collapsed="false">
      <c r="A524" s="61" t="s">
        <v>2054</v>
      </c>
      <c r="B524" s="61" t="s">
        <v>2055</v>
      </c>
      <c r="C524" s="71"/>
      <c r="D524" s="71"/>
      <c r="E524" s="71"/>
      <c r="F524" s="71"/>
      <c r="G524" s="71"/>
      <c r="H524" s="71"/>
      <c r="I524" s="71"/>
      <c r="J524" s="71"/>
      <c r="K524" s="71"/>
      <c r="L524" s="71"/>
      <c r="M524" s="71"/>
      <c r="N524" s="71"/>
      <c r="O524" s="71"/>
      <c r="P524" s="71"/>
      <c r="Q524" s="71"/>
      <c r="R524" s="71"/>
      <c r="S524" s="71"/>
      <c r="T524" s="71"/>
      <c r="U524" s="71"/>
      <c r="V524" s="71"/>
      <c r="W524" s="71"/>
    </row>
    <row r="525" customFormat="false" ht="12.75" hidden="false" customHeight="false" outlineLevel="0" collapsed="false">
      <c r="A525" s="61" t="s">
        <v>2056</v>
      </c>
      <c r="B525" s="61" t="s">
        <v>2057</v>
      </c>
      <c r="C525" s="71"/>
      <c r="D525" s="71"/>
      <c r="E525" s="71"/>
      <c r="F525" s="71"/>
      <c r="G525" s="71"/>
      <c r="H525" s="71"/>
      <c r="I525" s="71"/>
      <c r="J525" s="71"/>
      <c r="K525" s="71"/>
      <c r="L525" s="71"/>
      <c r="M525" s="71"/>
      <c r="N525" s="71"/>
      <c r="O525" s="71"/>
      <c r="P525" s="71"/>
      <c r="Q525" s="71"/>
      <c r="R525" s="71"/>
      <c r="S525" s="71"/>
      <c r="T525" s="71"/>
      <c r="U525" s="71"/>
      <c r="V525" s="71"/>
      <c r="W525" s="71"/>
    </row>
    <row r="526" customFormat="false" ht="12.75" hidden="false" customHeight="false" outlineLevel="0" collapsed="false">
      <c r="A526" s="61" t="s">
        <v>2058</v>
      </c>
      <c r="B526" s="61" t="s">
        <v>2059</v>
      </c>
      <c r="C526" s="71"/>
      <c r="D526" s="71"/>
      <c r="E526" s="71"/>
      <c r="F526" s="71"/>
      <c r="G526" s="71"/>
      <c r="H526" s="71"/>
      <c r="I526" s="71"/>
      <c r="J526" s="71"/>
      <c r="K526" s="71"/>
      <c r="L526" s="71"/>
      <c r="M526" s="71"/>
      <c r="N526" s="71"/>
      <c r="O526" s="71"/>
      <c r="P526" s="71"/>
      <c r="Q526" s="71"/>
      <c r="R526" s="71"/>
      <c r="S526" s="71"/>
      <c r="T526" s="71"/>
      <c r="U526" s="71"/>
      <c r="V526" s="71"/>
      <c r="W526" s="71"/>
    </row>
    <row r="527" customFormat="false" ht="12.75" hidden="false" customHeight="false" outlineLevel="0" collapsed="false">
      <c r="A527" s="61" t="s">
        <v>2060</v>
      </c>
      <c r="B527" s="61" t="s">
        <v>2061</v>
      </c>
      <c r="C527" s="71"/>
      <c r="D527" s="71"/>
      <c r="E527" s="71"/>
      <c r="F527" s="71"/>
      <c r="G527" s="71"/>
      <c r="H527" s="71"/>
      <c r="I527" s="71"/>
      <c r="J527" s="71"/>
      <c r="K527" s="71"/>
      <c r="L527" s="71"/>
      <c r="M527" s="71"/>
      <c r="N527" s="71"/>
      <c r="O527" s="71"/>
      <c r="P527" s="71"/>
      <c r="Q527" s="71"/>
      <c r="R527" s="71"/>
      <c r="S527" s="71"/>
      <c r="T527" s="71"/>
      <c r="U527" s="71"/>
      <c r="V527" s="71"/>
      <c r="W527" s="71"/>
    </row>
    <row r="528" customFormat="false" ht="12.75" hidden="false" customHeight="false" outlineLevel="0" collapsed="false">
      <c r="A528" s="61" t="s">
        <v>2062</v>
      </c>
      <c r="B528" s="61" t="s">
        <v>2063</v>
      </c>
      <c r="C528" s="71"/>
      <c r="D528" s="71"/>
      <c r="E528" s="71"/>
      <c r="F528" s="71"/>
      <c r="G528" s="71"/>
      <c r="H528" s="71"/>
      <c r="I528" s="71"/>
      <c r="J528" s="71"/>
      <c r="K528" s="71"/>
      <c r="L528" s="71"/>
      <c r="M528" s="71"/>
      <c r="N528" s="71"/>
      <c r="O528" s="71"/>
      <c r="P528" s="71"/>
      <c r="Q528" s="71"/>
      <c r="R528" s="71"/>
      <c r="S528" s="71"/>
      <c r="T528" s="71"/>
      <c r="U528" s="71"/>
      <c r="V528" s="71"/>
      <c r="W528" s="71"/>
    </row>
    <row r="529" customFormat="false" ht="12.75" hidden="false" customHeight="false" outlineLevel="0" collapsed="false">
      <c r="A529" s="61" t="s">
        <v>2064</v>
      </c>
      <c r="B529" s="61" t="s">
        <v>2065</v>
      </c>
      <c r="C529" s="71"/>
      <c r="D529" s="71"/>
      <c r="E529" s="71"/>
      <c r="F529" s="71"/>
      <c r="G529" s="71"/>
      <c r="H529" s="71"/>
      <c r="I529" s="71"/>
      <c r="J529" s="71"/>
      <c r="K529" s="71"/>
      <c r="L529" s="71"/>
      <c r="M529" s="71"/>
      <c r="N529" s="71"/>
      <c r="O529" s="71"/>
      <c r="P529" s="71"/>
      <c r="Q529" s="71"/>
      <c r="R529" s="71"/>
      <c r="S529" s="71"/>
      <c r="T529" s="71"/>
      <c r="U529" s="71"/>
      <c r="V529" s="71"/>
      <c r="W529" s="71"/>
    </row>
    <row r="530" customFormat="false" ht="12.75" hidden="false" customHeight="false" outlineLevel="0" collapsed="false">
      <c r="A530" s="61" t="s">
        <v>2066</v>
      </c>
      <c r="B530" s="61" t="s">
        <v>2067</v>
      </c>
      <c r="C530" s="71"/>
      <c r="D530" s="71"/>
      <c r="E530" s="71"/>
      <c r="F530" s="71"/>
      <c r="G530" s="71"/>
      <c r="H530" s="71"/>
      <c r="I530" s="71"/>
      <c r="J530" s="71"/>
      <c r="K530" s="71"/>
      <c r="L530" s="71"/>
      <c r="M530" s="71"/>
      <c r="N530" s="71"/>
      <c r="O530" s="71"/>
      <c r="P530" s="71"/>
      <c r="Q530" s="71"/>
      <c r="R530" s="71"/>
      <c r="S530" s="71"/>
      <c r="T530" s="71"/>
      <c r="U530" s="71"/>
      <c r="V530" s="71"/>
      <c r="W530" s="71"/>
    </row>
    <row r="531" customFormat="false" ht="12.75" hidden="false" customHeight="false" outlineLevel="0" collapsed="false">
      <c r="A531" s="61" t="s">
        <v>2068</v>
      </c>
      <c r="B531" s="61" t="s">
        <v>2069</v>
      </c>
      <c r="C531" s="71"/>
      <c r="D531" s="71"/>
      <c r="E531" s="71"/>
      <c r="F531" s="71"/>
      <c r="G531" s="71"/>
      <c r="H531" s="71"/>
      <c r="I531" s="71"/>
      <c r="J531" s="71"/>
      <c r="K531" s="71"/>
      <c r="L531" s="71"/>
      <c r="M531" s="71"/>
      <c r="N531" s="71"/>
      <c r="O531" s="71"/>
      <c r="P531" s="71"/>
      <c r="Q531" s="71"/>
      <c r="R531" s="71"/>
      <c r="S531" s="71"/>
      <c r="T531" s="71"/>
      <c r="U531" s="71"/>
      <c r="V531" s="71"/>
      <c r="W531" s="71"/>
    </row>
    <row r="532" customFormat="false" ht="12.75" hidden="false" customHeight="false" outlineLevel="0" collapsed="false">
      <c r="A532" s="61" t="s">
        <v>2070</v>
      </c>
      <c r="B532" s="61" t="s">
        <v>2071</v>
      </c>
      <c r="C532" s="71"/>
      <c r="D532" s="71"/>
      <c r="E532" s="71"/>
      <c r="F532" s="71"/>
      <c r="G532" s="71"/>
      <c r="H532" s="71"/>
      <c r="I532" s="71"/>
      <c r="J532" s="71"/>
      <c r="K532" s="71"/>
      <c r="L532" s="71"/>
      <c r="M532" s="71"/>
      <c r="N532" s="71"/>
      <c r="O532" s="71"/>
      <c r="P532" s="71"/>
      <c r="Q532" s="71"/>
      <c r="R532" s="71"/>
      <c r="S532" s="71"/>
      <c r="T532" s="71"/>
      <c r="U532" s="71"/>
      <c r="V532" s="71"/>
      <c r="W532" s="71"/>
    </row>
    <row r="533" customFormat="false" ht="12.75" hidden="false" customHeight="false" outlineLevel="0" collapsed="false">
      <c r="A533" s="61" t="s">
        <v>2072</v>
      </c>
      <c r="B533" s="61" t="s">
        <v>2073</v>
      </c>
      <c r="C533" s="71"/>
      <c r="D533" s="71"/>
      <c r="E533" s="71"/>
      <c r="F533" s="71"/>
      <c r="G533" s="71"/>
      <c r="H533" s="71"/>
      <c r="I533" s="71"/>
      <c r="J533" s="71"/>
      <c r="K533" s="71"/>
      <c r="L533" s="71"/>
      <c r="M533" s="71"/>
      <c r="N533" s="71"/>
      <c r="O533" s="71"/>
      <c r="P533" s="71"/>
      <c r="Q533" s="71"/>
      <c r="R533" s="71"/>
      <c r="S533" s="71"/>
      <c r="T533" s="71"/>
      <c r="U533" s="71"/>
      <c r="V533" s="71"/>
      <c r="W533" s="71"/>
    </row>
    <row r="534" customFormat="false" ht="12.75" hidden="false" customHeight="false" outlineLevel="0" collapsed="false">
      <c r="A534" s="61" t="s">
        <v>2074</v>
      </c>
      <c r="B534" s="61" t="s">
        <v>2075</v>
      </c>
      <c r="C534" s="71"/>
      <c r="D534" s="71"/>
      <c r="E534" s="71"/>
      <c r="F534" s="71"/>
      <c r="G534" s="71"/>
      <c r="H534" s="71"/>
      <c r="I534" s="71"/>
      <c r="J534" s="71"/>
      <c r="K534" s="71"/>
      <c r="L534" s="71"/>
      <c r="M534" s="71"/>
      <c r="N534" s="71"/>
      <c r="O534" s="71"/>
      <c r="P534" s="71"/>
      <c r="Q534" s="71"/>
      <c r="R534" s="71"/>
      <c r="S534" s="71"/>
      <c r="T534" s="71"/>
      <c r="U534" s="71"/>
      <c r="V534" s="71"/>
      <c r="W534" s="71"/>
    </row>
    <row r="535" customFormat="false" ht="12.75" hidden="false" customHeight="false" outlineLevel="0" collapsed="false">
      <c r="A535" s="61" t="s">
        <v>2076</v>
      </c>
      <c r="B535" s="61" t="s">
        <v>2077</v>
      </c>
      <c r="C535" s="71"/>
      <c r="D535" s="71"/>
      <c r="E535" s="71"/>
      <c r="F535" s="71"/>
      <c r="G535" s="71"/>
      <c r="H535" s="71"/>
      <c r="I535" s="71"/>
      <c r="J535" s="71"/>
      <c r="K535" s="71"/>
      <c r="L535" s="71"/>
      <c r="M535" s="71"/>
      <c r="N535" s="71"/>
      <c r="O535" s="71"/>
      <c r="P535" s="71"/>
      <c r="Q535" s="71"/>
      <c r="R535" s="71"/>
      <c r="S535" s="71"/>
      <c r="T535" s="71"/>
      <c r="U535" s="71"/>
      <c r="V535" s="71"/>
      <c r="W535" s="71"/>
    </row>
    <row r="536" customFormat="false" ht="12.75" hidden="false" customHeight="false" outlineLevel="0" collapsed="false">
      <c r="A536" s="61" t="s">
        <v>2078</v>
      </c>
      <c r="B536" s="61" t="s">
        <v>2079</v>
      </c>
      <c r="C536" s="71"/>
      <c r="D536" s="71"/>
      <c r="E536" s="71"/>
      <c r="F536" s="71"/>
      <c r="G536" s="71"/>
      <c r="H536" s="71"/>
      <c r="I536" s="71"/>
      <c r="J536" s="71"/>
      <c r="K536" s="71"/>
      <c r="L536" s="71"/>
      <c r="M536" s="71"/>
      <c r="N536" s="71"/>
      <c r="O536" s="71"/>
      <c r="P536" s="71"/>
      <c r="Q536" s="71"/>
      <c r="R536" s="71"/>
      <c r="S536" s="71"/>
      <c r="T536" s="71"/>
      <c r="U536" s="71"/>
      <c r="V536" s="71"/>
      <c r="W536" s="71"/>
    </row>
    <row r="537" customFormat="false" ht="12.75" hidden="false" customHeight="false" outlineLevel="0" collapsed="false">
      <c r="A537" s="61" t="s">
        <v>2080</v>
      </c>
      <c r="B537" s="61" t="s">
        <v>2081</v>
      </c>
      <c r="C537" s="71"/>
      <c r="D537" s="71"/>
      <c r="E537" s="71"/>
      <c r="F537" s="71"/>
      <c r="G537" s="71"/>
      <c r="H537" s="71"/>
      <c r="I537" s="71"/>
      <c r="J537" s="71"/>
      <c r="K537" s="71"/>
      <c r="L537" s="71"/>
      <c r="M537" s="71"/>
      <c r="N537" s="71"/>
      <c r="O537" s="71"/>
      <c r="P537" s="71"/>
      <c r="Q537" s="71"/>
      <c r="R537" s="71"/>
      <c r="S537" s="71"/>
      <c r="T537" s="71"/>
      <c r="U537" s="71"/>
      <c r="V537" s="71"/>
      <c r="W537" s="71"/>
    </row>
    <row r="538" customFormat="false" ht="12.75" hidden="false" customHeight="false" outlineLevel="0" collapsed="false">
      <c r="A538" s="61" t="s">
        <v>2082</v>
      </c>
      <c r="B538" s="61" t="s">
        <v>2083</v>
      </c>
      <c r="C538" s="71"/>
      <c r="D538" s="71"/>
      <c r="E538" s="71"/>
      <c r="F538" s="71"/>
      <c r="G538" s="71"/>
      <c r="H538" s="71"/>
      <c r="I538" s="71"/>
      <c r="J538" s="71"/>
      <c r="K538" s="71"/>
      <c r="L538" s="71"/>
      <c r="M538" s="71"/>
      <c r="N538" s="71"/>
      <c r="O538" s="71"/>
      <c r="P538" s="71"/>
      <c r="Q538" s="71"/>
      <c r="R538" s="71"/>
      <c r="S538" s="71"/>
      <c r="T538" s="71"/>
      <c r="U538" s="71"/>
      <c r="V538" s="71"/>
      <c r="W538" s="71"/>
    </row>
    <row r="539" customFormat="false" ht="12.75" hidden="false" customHeight="false" outlineLevel="0" collapsed="false">
      <c r="A539" s="61" t="s">
        <v>2084</v>
      </c>
      <c r="B539" s="61" t="s">
        <v>2085</v>
      </c>
      <c r="C539" s="71"/>
      <c r="D539" s="71"/>
      <c r="E539" s="71"/>
      <c r="F539" s="71"/>
      <c r="G539" s="71"/>
      <c r="H539" s="71"/>
      <c r="I539" s="71"/>
      <c r="J539" s="71"/>
      <c r="K539" s="71"/>
      <c r="L539" s="71"/>
      <c r="M539" s="71"/>
      <c r="N539" s="71"/>
      <c r="O539" s="71"/>
      <c r="P539" s="71"/>
      <c r="Q539" s="71"/>
      <c r="R539" s="71"/>
      <c r="S539" s="71"/>
      <c r="T539" s="71"/>
      <c r="U539" s="71"/>
      <c r="V539" s="71"/>
      <c r="W539" s="71"/>
    </row>
    <row r="540" customFormat="false" ht="12.75" hidden="false" customHeight="false" outlineLevel="0" collapsed="false">
      <c r="A540" s="61" t="s">
        <v>2086</v>
      </c>
      <c r="B540" s="61" t="s">
        <v>2087</v>
      </c>
      <c r="C540" s="71"/>
      <c r="D540" s="71"/>
      <c r="E540" s="71"/>
      <c r="F540" s="71"/>
      <c r="G540" s="71"/>
      <c r="H540" s="71"/>
      <c r="I540" s="71"/>
      <c r="J540" s="71"/>
      <c r="K540" s="71"/>
      <c r="L540" s="71"/>
      <c r="M540" s="71"/>
      <c r="N540" s="71"/>
      <c r="O540" s="71"/>
      <c r="P540" s="71"/>
      <c r="Q540" s="71"/>
      <c r="R540" s="71"/>
      <c r="S540" s="71"/>
      <c r="T540" s="71"/>
      <c r="U540" s="71"/>
      <c r="V540" s="71"/>
      <c r="W540" s="71"/>
    </row>
    <row r="541" customFormat="false" ht="12.75" hidden="false" customHeight="false" outlineLevel="0" collapsed="false">
      <c r="A541" s="61" t="s">
        <v>2088</v>
      </c>
      <c r="B541" s="61" t="s">
        <v>2089</v>
      </c>
      <c r="C541" s="71"/>
      <c r="D541" s="71"/>
      <c r="E541" s="71"/>
      <c r="F541" s="71"/>
      <c r="G541" s="71"/>
      <c r="H541" s="71"/>
      <c r="I541" s="71"/>
      <c r="J541" s="71"/>
      <c r="K541" s="71"/>
      <c r="L541" s="71"/>
      <c r="M541" s="71"/>
      <c r="N541" s="71"/>
      <c r="O541" s="71"/>
      <c r="P541" s="71"/>
      <c r="Q541" s="71"/>
      <c r="R541" s="71"/>
      <c r="S541" s="71"/>
      <c r="T541" s="71"/>
      <c r="U541" s="71"/>
      <c r="V541" s="71"/>
      <c r="W541" s="71"/>
    </row>
    <row r="542" customFormat="false" ht="12.75" hidden="false" customHeight="false" outlineLevel="0" collapsed="false">
      <c r="A542" s="61" t="s">
        <v>2090</v>
      </c>
      <c r="B542" s="61" t="s">
        <v>2091</v>
      </c>
      <c r="C542" s="71"/>
      <c r="D542" s="71"/>
      <c r="E542" s="71"/>
      <c r="F542" s="71"/>
      <c r="G542" s="71"/>
      <c r="H542" s="71"/>
      <c r="I542" s="71"/>
      <c r="J542" s="71"/>
      <c r="K542" s="71"/>
      <c r="L542" s="71"/>
      <c r="M542" s="71"/>
      <c r="N542" s="71"/>
      <c r="O542" s="71"/>
      <c r="P542" s="71"/>
      <c r="Q542" s="71"/>
      <c r="R542" s="71"/>
      <c r="S542" s="71"/>
      <c r="T542" s="71"/>
      <c r="U542" s="71"/>
      <c r="V542" s="71"/>
      <c r="W542" s="71"/>
    </row>
    <row r="543" customFormat="false" ht="12.75" hidden="false" customHeight="false" outlineLevel="0" collapsed="false">
      <c r="A543" s="61" t="s">
        <v>2092</v>
      </c>
      <c r="B543" s="61" t="s">
        <v>2093</v>
      </c>
      <c r="C543" s="71"/>
      <c r="D543" s="71"/>
      <c r="E543" s="71"/>
      <c r="F543" s="71"/>
      <c r="G543" s="71"/>
      <c r="H543" s="71"/>
      <c r="I543" s="71"/>
      <c r="J543" s="71"/>
      <c r="K543" s="71"/>
      <c r="L543" s="71"/>
      <c r="M543" s="71"/>
      <c r="N543" s="71"/>
      <c r="O543" s="71"/>
      <c r="P543" s="71"/>
      <c r="Q543" s="71"/>
      <c r="R543" s="71"/>
      <c r="S543" s="71"/>
      <c r="T543" s="71"/>
      <c r="U543" s="71"/>
      <c r="V543" s="71"/>
      <c r="W543" s="71"/>
    </row>
    <row r="544" customFormat="false" ht="12.75" hidden="false" customHeight="false" outlineLevel="0" collapsed="false">
      <c r="A544" s="61" t="s">
        <v>2094</v>
      </c>
      <c r="B544" s="61" t="s">
        <v>2095</v>
      </c>
      <c r="C544" s="71"/>
      <c r="D544" s="71"/>
      <c r="E544" s="71"/>
      <c r="F544" s="71"/>
      <c r="G544" s="71"/>
      <c r="H544" s="71"/>
      <c r="I544" s="71"/>
      <c r="J544" s="71"/>
      <c r="K544" s="71"/>
      <c r="L544" s="71"/>
      <c r="M544" s="71"/>
      <c r="N544" s="71"/>
      <c r="O544" s="71"/>
      <c r="P544" s="71"/>
      <c r="Q544" s="71"/>
      <c r="R544" s="71"/>
      <c r="S544" s="71"/>
      <c r="T544" s="71"/>
      <c r="U544" s="71"/>
      <c r="V544" s="71"/>
      <c r="W544" s="71"/>
    </row>
    <row r="545" customFormat="false" ht="12.75" hidden="false" customHeight="false" outlineLevel="0" collapsed="false">
      <c r="A545" s="61" t="s">
        <v>2096</v>
      </c>
      <c r="B545" s="61" t="s">
        <v>2097</v>
      </c>
      <c r="C545" s="71"/>
      <c r="D545" s="71"/>
      <c r="E545" s="71"/>
      <c r="F545" s="71"/>
      <c r="G545" s="71"/>
      <c r="H545" s="71"/>
      <c r="I545" s="71"/>
      <c r="J545" s="71"/>
      <c r="K545" s="71"/>
      <c r="L545" s="71"/>
      <c r="M545" s="71"/>
      <c r="N545" s="71"/>
      <c r="O545" s="71"/>
      <c r="P545" s="71"/>
      <c r="Q545" s="71"/>
      <c r="R545" s="71"/>
      <c r="S545" s="71"/>
      <c r="T545" s="71"/>
      <c r="U545" s="71"/>
      <c r="V545" s="71"/>
      <c r="W545" s="71"/>
    </row>
    <row r="546" customFormat="false" ht="12.75" hidden="false" customHeight="false" outlineLevel="0" collapsed="false">
      <c r="A546" s="61" t="s">
        <v>2098</v>
      </c>
      <c r="B546" s="61" t="s">
        <v>2099</v>
      </c>
      <c r="C546" s="71"/>
      <c r="D546" s="71"/>
      <c r="E546" s="71"/>
      <c r="F546" s="71"/>
      <c r="G546" s="71"/>
      <c r="H546" s="71"/>
      <c r="I546" s="71"/>
      <c r="J546" s="71"/>
      <c r="K546" s="71"/>
      <c r="L546" s="71"/>
      <c r="M546" s="71"/>
      <c r="N546" s="71"/>
      <c r="O546" s="71"/>
      <c r="P546" s="71"/>
      <c r="Q546" s="71"/>
      <c r="R546" s="71"/>
      <c r="S546" s="71"/>
      <c r="T546" s="71"/>
      <c r="U546" s="71"/>
      <c r="V546" s="71"/>
      <c r="W546" s="71"/>
    </row>
    <row r="547" customFormat="false" ht="12.75" hidden="false" customHeight="false" outlineLevel="0" collapsed="false">
      <c r="A547" s="61" t="s">
        <v>2100</v>
      </c>
      <c r="B547" s="61" t="s">
        <v>2101</v>
      </c>
      <c r="C547" s="71"/>
      <c r="D547" s="71"/>
      <c r="E547" s="71"/>
      <c r="F547" s="71"/>
      <c r="G547" s="71"/>
      <c r="H547" s="71"/>
      <c r="I547" s="71"/>
      <c r="J547" s="71"/>
      <c r="K547" s="71"/>
      <c r="L547" s="71"/>
      <c r="M547" s="71"/>
      <c r="N547" s="71"/>
      <c r="O547" s="71"/>
      <c r="P547" s="71"/>
      <c r="Q547" s="71"/>
      <c r="R547" s="71"/>
      <c r="S547" s="71"/>
      <c r="T547" s="71"/>
      <c r="U547" s="71"/>
      <c r="V547" s="71"/>
      <c r="W547" s="71"/>
    </row>
    <row r="548" customFormat="false" ht="12.75" hidden="false" customHeight="false" outlineLevel="0" collapsed="false">
      <c r="A548" s="61" t="s">
        <v>2102</v>
      </c>
      <c r="B548" s="61" t="s">
        <v>2103</v>
      </c>
      <c r="C548" s="71"/>
      <c r="D548" s="71"/>
      <c r="E548" s="71"/>
      <c r="F548" s="71"/>
      <c r="G548" s="71"/>
      <c r="H548" s="71"/>
      <c r="I548" s="71"/>
      <c r="J548" s="71"/>
      <c r="K548" s="71"/>
      <c r="L548" s="71"/>
      <c r="M548" s="71"/>
      <c r="N548" s="71"/>
      <c r="O548" s="71"/>
      <c r="P548" s="71"/>
      <c r="Q548" s="71"/>
      <c r="R548" s="71"/>
      <c r="S548" s="71"/>
      <c r="T548" s="71"/>
      <c r="U548" s="71"/>
      <c r="V548" s="71"/>
      <c r="W548" s="71"/>
    </row>
    <row r="549" customFormat="false" ht="12.75" hidden="false" customHeight="false" outlineLevel="0" collapsed="false">
      <c r="A549" s="61" t="s">
        <v>2104</v>
      </c>
      <c r="B549" s="61" t="s">
        <v>2105</v>
      </c>
      <c r="C549" s="71"/>
      <c r="D549" s="71"/>
      <c r="E549" s="71"/>
      <c r="F549" s="71"/>
      <c r="G549" s="71"/>
      <c r="H549" s="71"/>
      <c r="I549" s="71"/>
      <c r="J549" s="71"/>
      <c r="K549" s="71"/>
      <c r="L549" s="71"/>
      <c r="M549" s="71"/>
      <c r="N549" s="71"/>
      <c r="O549" s="71"/>
      <c r="P549" s="71"/>
      <c r="Q549" s="71"/>
      <c r="R549" s="71"/>
      <c r="S549" s="71"/>
      <c r="T549" s="71"/>
      <c r="U549" s="71"/>
      <c r="V549" s="71"/>
      <c r="W549" s="71"/>
    </row>
    <row r="550" customFormat="false" ht="12.75" hidden="false" customHeight="false" outlineLevel="0" collapsed="false">
      <c r="A550" s="61" t="s">
        <v>2106</v>
      </c>
      <c r="B550" s="61" t="s">
        <v>2107</v>
      </c>
      <c r="C550" s="71"/>
      <c r="D550" s="71"/>
      <c r="E550" s="71"/>
      <c r="F550" s="71"/>
      <c r="G550" s="71"/>
      <c r="H550" s="71"/>
      <c r="I550" s="71"/>
      <c r="J550" s="71"/>
      <c r="K550" s="71"/>
      <c r="L550" s="71"/>
      <c r="M550" s="71"/>
      <c r="N550" s="71"/>
      <c r="O550" s="71"/>
      <c r="P550" s="71"/>
      <c r="Q550" s="71"/>
      <c r="R550" s="71"/>
      <c r="S550" s="71"/>
      <c r="T550" s="71"/>
      <c r="U550" s="71"/>
      <c r="V550" s="71"/>
      <c r="W550" s="71"/>
    </row>
    <row r="551" customFormat="false" ht="12.75" hidden="false" customHeight="false" outlineLevel="0" collapsed="false">
      <c r="A551" s="61" t="s">
        <v>2108</v>
      </c>
      <c r="B551" s="61" t="s">
        <v>2109</v>
      </c>
      <c r="C551" s="71"/>
      <c r="D551" s="71"/>
      <c r="E551" s="71"/>
      <c r="F551" s="71"/>
      <c r="G551" s="71"/>
      <c r="H551" s="71"/>
      <c r="I551" s="71"/>
      <c r="J551" s="71"/>
      <c r="K551" s="71"/>
      <c r="L551" s="71"/>
      <c r="M551" s="71"/>
      <c r="N551" s="71"/>
      <c r="O551" s="71"/>
      <c r="P551" s="71"/>
      <c r="Q551" s="71"/>
      <c r="R551" s="71"/>
      <c r="S551" s="71"/>
      <c r="T551" s="71"/>
      <c r="U551" s="71"/>
      <c r="V551" s="71"/>
      <c r="W551" s="71"/>
    </row>
    <row r="552" customFormat="false" ht="12.75" hidden="false" customHeight="false" outlineLevel="0" collapsed="false">
      <c r="A552" s="61" t="s">
        <v>2110</v>
      </c>
      <c r="B552" s="61" t="s">
        <v>2111</v>
      </c>
      <c r="C552" s="71"/>
      <c r="D552" s="71"/>
      <c r="E552" s="71"/>
      <c r="F552" s="71"/>
      <c r="G552" s="71"/>
      <c r="H552" s="71"/>
      <c r="I552" s="71"/>
      <c r="J552" s="71"/>
      <c r="K552" s="71"/>
      <c r="L552" s="71"/>
      <c r="M552" s="71"/>
      <c r="N552" s="71"/>
      <c r="O552" s="71"/>
      <c r="P552" s="71"/>
      <c r="Q552" s="71"/>
      <c r="R552" s="71"/>
      <c r="S552" s="71"/>
      <c r="T552" s="71"/>
      <c r="U552" s="71"/>
      <c r="V552" s="71"/>
      <c r="W552" s="71"/>
    </row>
    <row r="553" customFormat="false" ht="12.75" hidden="false" customHeight="false" outlineLevel="0" collapsed="false">
      <c r="A553" s="61" t="s">
        <v>2112</v>
      </c>
      <c r="B553" s="61" t="s">
        <v>2113</v>
      </c>
      <c r="C553" s="71"/>
      <c r="D553" s="71"/>
      <c r="E553" s="71"/>
      <c r="F553" s="71"/>
      <c r="G553" s="71"/>
      <c r="H553" s="71"/>
      <c r="I553" s="71"/>
      <c r="J553" s="71"/>
      <c r="K553" s="71"/>
      <c r="L553" s="71"/>
      <c r="M553" s="71"/>
      <c r="N553" s="71"/>
      <c r="O553" s="71"/>
      <c r="P553" s="71"/>
      <c r="Q553" s="71"/>
      <c r="R553" s="71"/>
      <c r="S553" s="71"/>
      <c r="T553" s="71"/>
      <c r="U553" s="71"/>
      <c r="V553" s="71"/>
      <c r="W553" s="71"/>
    </row>
    <row r="554" customFormat="false" ht="12.75" hidden="false" customHeight="false" outlineLevel="0" collapsed="false">
      <c r="A554" s="61" t="s">
        <v>2114</v>
      </c>
      <c r="B554" s="61" t="s">
        <v>2115</v>
      </c>
      <c r="C554" s="71"/>
      <c r="D554" s="71"/>
      <c r="E554" s="71"/>
      <c r="F554" s="71"/>
      <c r="G554" s="71"/>
      <c r="H554" s="71"/>
      <c r="I554" s="71"/>
      <c r="J554" s="71"/>
      <c r="K554" s="71"/>
      <c r="L554" s="71"/>
      <c r="M554" s="71"/>
      <c r="N554" s="71"/>
      <c r="O554" s="71"/>
      <c r="P554" s="71"/>
      <c r="Q554" s="71"/>
      <c r="R554" s="71"/>
      <c r="S554" s="71"/>
      <c r="T554" s="71"/>
      <c r="U554" s="71"/>
      <c r="V554" s="71"/>
      <c r="W554" s="71"/>
    </row>
    <row r="555" customFormat="false" ht="12.75" hidden="false" customHeight="false" outlineLevel="0" collapsed="false">
      <c r="A555" s="61" t="s">
        <v>2116</v>
      </c>
      <c r="B555" s="61" t="s">
        <v>2117</v>
      </c>
      <c r="C555" s="71"/>
      <c r="D555" s="71"/>
      <c r="E555" s="71"/>
      <c r="F555" s="71"/>
      <c r="G555" s="71"/>
      <c r="H555" s="71"/>
      <c r="I555" s="71"/>
      <c r="J555" s="71"/>
      <c r="K555" s="71"/>
      <c r="L555" s="71"/>
      <c r="M555" s="71"/>
      <c r="N555" s="71"/>
      <c r="O555" s="71"/>
      <c r="P555" s="71"/>
      <c r="Q555" s="71"/>
      <c r="R555" s="71"/>
      <c r="S555" s="71"/>
      <c r="T555" s="71"/>
      <c r="U555" s="71"/>
      <c r="V555" s="71"/>
      <c r="W555" s="71"/>
    </row>
    <row r="556" customFormat="false" ht="12.75" hidden="false" customHeight="false" outlineLevel="0" collapsed="false">
      <c r="A556" s="61" t="s">
        <v>2118</v>
      </c>
      <c r="B556" s="61" t="s">
        <v>2119</v>
      </c>
      <c r="C556" s="71"/>
      <c r="D556" s="71"/>
      <c r="E556" s="71"/>
      <c r="F556" s="71"/>
      <c r="G556" s="71"/>
      <c r="H556" s="71"/>
      <c r="I556" s="71"/>
      <c r="J556" s="71"/>
      <c r="K556" s="71"/>
      <c r="L556" s="71"/>
      <c r="M556" s="71"/>
      <c r="N556" s="71"/>
      <c r="O556" s="71"/>
      <c r="P556" s="71"/>
      <c r="Q556" s="71"/>
      <c r="R556" s="71"/>
      <c r="S556" s="71"/>
      <c r="T556" s="71"/>
      <c r="U556" s="71"/>
      <c r="V556" s="71"/>
      <c r="W556" s="71"/>
    </row>
    <row r="557" customFormat="false" ht="12.75" hidden="false" customHeight="false" outlineLevel="0" collapsed="false">
      <c r="A557" s="61" t="s">
        <v>2120</v>
      </c>
      <c r="B557" s="61" t="s">
        <v>2121</v>
      </c>
      <c r="C557" s="71"/>
      <c r="D557" s="71"/>
      <c r="E557" s="71"/>
      <c r="F557" s="71"/>
      <c r="G557" s="71"/>
      <c r="H557" s="71"/>
      <c r="I557" s="71"/>
      <c r="J557" s="71"/>
      <c r="K557" s="71"/>
      <c r="L557" s="71"/>
      <c r="M557" s="71"/>
      <c r="N557" s="71"/>
      <c r="O557" s="71"/>
      <c r="P557" s="71"/>
      <c r="Q557" s="71"/>
      <c r="R557" s="71"/>
      <c r="S557" s="71"/>
      <c r="T557" s="71"/>
      <c r="U557" s="71"/>
      <c r="V557" s="71"/>
      <c r="W557" s="71"/>
    </row>
    <row r="558" customFormat="false" ht="12.75" hidden="false" customHeight="false" outlineLevel="0" collapsed="false">
      <c r="A558" s="61" t="s">
        <v>2122</v>
      </c>
      <c r="B558" s="61" t="s">
        <v>2123</v>
      </c>
      <c r="C558" s="71"/>
      <c r="D558" s="71"/>
      <c r="E558" s="71"/>
      <c r="F558" s="71"/>
      <c r="G558" s="71"/>
      <c r="H558" s="71"/>
      <c r="I558" s="71"/>
      <c r="J558" s="71"/>
      <c r="K558" s="71"/>
      <c r="L558" s="71"/>
      <c r="M558" s="71"/>
      <c r="N558" s="71"/>
      <c r="O558" s="71"/>
      <c r="P558" s="71"/>
      <c r="Q558" s="71"/>
      <c r="R558" s="71"/>
      <c r="S558" s="71"/>
      <c r="T558" s="71"/>
      <c r="U558" s="71"/>
      <c r="V558" s="71"/>
      <c r="W558" s="71"/>
    </row>
    <row r="559" customFormat="false" ht="12.75" hidden="false" customHeight="false" outlineLevel="0" collapsed="false">
      <c r="A559" s="61" t="s">
        <v>2124</v>
      </c>
      <c r="B559" s="61" t="s">
        <v>2125</v>
      </c>
      <c r="C559" s="71"/>
      <c r="D559" s="71"/>
      <c r="E559" s="71"/>
      <c r="F559" s="71"/>
      <c r="G559" s="71"/>
      <c r="H559" s="71"/>
      <c r="I559" s="71"/>
      <c r="J559" s="71"/>
      <c r="K559" s="71"/>
      <c r="L559" s="71"/>
      <c r="M559" s="71"/>
      <c r="N559" s="71"/>
      <c r="O559" s="71"/>
      <c r="P559" s="71"/>
      <c r="Q559" s="71"/>
      <c r="R559" s="71"/>
      <c r="S559" s="71"/>
      <c r="T559" s="71"/>
      <c r="U559" s="71"/>
      <c r="V559" s="71"/>
      <c r="W559" s="71"/>
    </row>
    <row r="560" customFormat="false" ht="12.75" hidden="false" customHeight="false" outlineLevel="0" collapsed="false">
      <c r="A560" s="61" t="s">
        <v>2126</v>
      </c>
      <c r="B560" s="61" t="s">
        <v>2127</v>
      </c>
      <c r="C560" s="71"/>
      <c r="D560" s="71"/>
      <c r="E560" s="71"/>
      <c r="F560" s="71"/>
      <c r="G560" s="71"/>
      <c r="H560" s="71"/>
      <c r="I560" s="71"/>
      <c r="J560" s="71"/>
      <c r="K560" s="71"/>
      <c r="L560" s="71"/>
      <c r="M560" s="71"/>
      <c r="N560" s="71"/>
      <c r="O560" s="71"/>
      <c r="P560" s="71"/>
      <c r="Q560" s="71"/>
      <c r="R560" s="71"/>
      <c r="S560" s="71"/>
      <c r="T560" s="71"/>
      <c r="U560" s="71"/>
      <c r="V560" s="71"/>
      <c r="W560" s="71"/>
    </row>
    <row r="561" customFormat="false" ht="12.75" hidden="false" customHeight="false" outlineLevel="0" collapsed="false">
      <c r="A561" s="61" t="s">
        <v>2128</v>
      </c>
      <c r="B561" s="61" t="s">
        <v>2129</v>
      </c>
      <c r="C561" s="71"/>
      <c r="D561" s="71"/>
      <c r="E561" s="71"/>
      <c r="F561" s="71"/>
      <c r="G561" s="71"/>
      <c r="H561" s="71"/>
      <c r="I561" s="71"/>
      <c r="J561" s="71"/>
      <c r="K561" s="71"/>
      <c r="L561" s="71"/>
      <c r="M561" s="71"/>
      <c r="N561" s="71"/>
      <c r="O561" s="71"/>
      <c r="P561" s="71"/>
      <c r="Q561" s="71"/>
      <c r="R561" s="71"/>
      <c r="S561" s="71"/>
      <c r="T561" s="71"/>
      <c r="U561" s="71"/>
      <c r="V561" s="71"/>
      <c r="W561" s="71"/>
    </row>
    <row r="562" customFormat="false" ht="12.75" hidden="false" customHeight="false" outlineLevel="0" collapsed="false">
      <c r="A562" s="61" t="s">
        <v>2130</v>
      </c>
      <c r="B562" s="61" t="s">
        <v>2131</v>
      </c>
      <c r="C562" s="71"/>
      <c r="D562" s="71"/>
      <c r="E562" s="71"/>
      <c r="F562" s="71"/>
      <c r="G562" s="71"/>
      <c r="H562" s="71"/>
      <c r="I562" s="71"/>
      <c r="J562" s="71"/>
      <c r="K562" s="71"/>
      <c r="L562" s="71"/>
      <c r="M562" s="71"/>
      <c r="N562" s="71"/>
      <c r="O562" s="71"/>
      <c r="P562" s="71"/>
      <c r="Q562" s="71"/>
      <c r="R562" s="71"/>
      <c r="S562" s="71"/>
      <c r="T562" s="71"/>
      <c r="U562" s="71"/>
      <c r="V562" s="71"/>
      <c r="W562" s="71"/>
    </row>
    <row r="563" customFormat="false" ht="12.75" hidden="false" customHeight="false" outlineLevel="0" collapsed="false">
      <c r="A563" s="61" t="s">
        <v>2132</v>
      </c>
      <c r="B563" s="61" t="s">
        <v>2133</v>
      </c>
      <c r="C563" s="71"/>
      <c r="D563" s="71"/>
      <c r="E563" s="71"/>
      <c r="F563" s="71"/>
      <c r="G563" s="71"/>
      <c r="H563" s="71"/>
      <c r="I563" s="71"/>
      <c r="J563" s="71"/>
      <c r="K563" s="71"/>
      <c r="L563" s="71"/>
      <c r="M563" s="71"/>
      <c r="N563" s="71"/>
      <c r="O563" s="71"/>
      <c r="P563" s="71"/>
      <c r="Q563" s="71"/>
      <c r="R563" s="71"/>
      <c r="S563" s="71"/>
      <c r="T563" s="71"/>
      <c r="U563" s="71"/>
      <c r="V563" s="71"/>
      <c r="W563" s="71"/>
    </row>
    <row r="564" customFormat="false" ht="12.75" hidden="false" customHeight="false" outlineLevel="0" collapsed="false">
      <c r="A564" s="61" t="s">
        <v>2134</v>
      </c>
      <c r="B564" s="61" t="s">
        <v>2135</v>
      </c>
      <c r="C564" s="71"/>
      <c r="D564" s="71"/>
      <c r="E564" s="71"/>
      <c r="F564" s="71"/>
      <c r="G564" s="71"/>
      <c r="H564" s="71"/>
      <c r="I564" s="71"/>
      <c r="J564" s="71"/>
      <c r="K564" s="71"/>
      <c r="L564" s="71"/>
      <c r="M564" s="71"/>
      <c r="N564" s="71"/>
      <c r="O564" s="71"/>
      <c r="P564" s="71"/>
      <c r="Q564" s="71"/>
      <c r="R564" s="71"/>
      <c r="S564" s="71"/>
      <c r="T564" s="71"/>
      <c r="U564" s="71"/>
      <c r="V564" s="71"/>
      <c r="W564" s="71"/>
    </row>
    <row r="565" customFormat="false" ht="12.75" hidden="false" customHeight="false" outlineLevel="0" collapsed="false">
      <c r="A565" s="61" t="s">
        <v>2136</v>
      </c>
      <c r="B565" s="61" t="s">
        <v>2137</v>
      </c>
      <c r="C565" s="71"/>
      <c r="D565" s="71"/>
      <c r="E565" s="71"/>
      <c r="F565" s="71"/>
      <c r="G565" s="71"/>
      <c r="H565" s="71"/>
      <c r="I565" s="71"/>
      <c r="J565" s="71"/>
      <c r="K565" s="71"/>
      <c r="L565" s="71"/>
      <c r="M565" s="71"/>
      <c r="N565" s="71"/>
      <c r="O565" s="71"/>
      <c r="P565" s="71"/>
      <c r="Q565" s="71"/>
      <c r="R565" s="71"/>
      <c r="S565" s="71"/>
      <c r="T565" s="71"/>
      <c r="U565" s="71"/>
      <c r="V565" s="71"/>
      <c r="W565" s="71"/>
    </row>
    <row r="566" customFormat="false" ht="12.75" hidden="false" customHeight="false" outlineLevel="0" collapsed="false">
      <c r="A566" s="61" t="s">
        <v>2138</v>
      </c>
      <c r="B566" s="61" t="s">
        <v>2139</v>
      </c>
      <c r="C566" s="71"/>
      <c r="D566" s="71"/>
      <c r="E566" s="71"/>
      <c r="F566" s="71"/>
      <c r="G566" s="71"/>
      <c r="H566" s="71"/>
      <c r="I566" s="71"/>
      <c r="J566" s="71"/>
      <c r="K566" s="71"/>
      <c r="L566" s="71"/>
      <c r="M566" s="71"/>
      <c r="N566" s="71"/>
      <c r="O566" s="71"/>
      <c r="P566" s="71"/>
      <c r="Q566" s="71"/>
      <c r="R566" s="71"/>
      <c r="S566" s="71"/>
      <c r="T566" s="71"/>
      <c r="U566" s="71"/>
      <c r="V566" s="71"/>
      <c r="W566" s="71"/>
    </row>
    <row r="567" customFormat="false" ht="12.75" hidden="false" customHeight="false" outlineLevel="0" collapsed="false">
      <c r="A567" s="61" t="s">
        <v>2140</v>
      </c>
      <c r="B567" s="61" t="s">
        <v>2141</v>
      </c>
      <c r="C567" s="71"/>
      <c r="D567" s="71"/>
      <c r="E567" s="71"/>
      <c r="F567" s="71"/>
      <c r="G567" s="71"/>
      <c r="H567" s="71"/>
      <c r="I567" s="71"/>
      <c r="J567" s="71"/>
      <c r="K567" s="71"/>
      <c r="L567" s="71"/>
      <c r="M567" s="71"/>
      <c r="N567" s="71"/>
      <c r="O567" s="71"/>
      <c r="P567" s="71"/>
      <c r="Q567" s="71"/>
      <c r="R567" s="71"/>
      <c r="S567" s="71"/>
      <c r="T567" s="71"/>
      <c r="U567" s="71"/>
      <c r="V567" s="71"/>
      <c r="W567" s="71"/>
    </row>
    <row r="568" customFormat="false" ht="12.75" hidden="false" customHeight="false" outlineLevel="0" collapsed="false">
      <c r="A568" s="61" t="s">
        <v>2142</v>
      </c>
      <c r="B568" s="61" t="s">
        <v>2143</v>
      </c>
      <c r="C568" s="71"/>
      <c r="D568" s="71"/>
      <c r="E568" s="71"/>
      <c r="F568" s="71"/>
      <c r="G568" s="71"/>
      <c r="H568" s="71"/>
      <c r="I568" s="71"/>
      <c r="J568" s="71"/>
      <c r="K568" s="71"/>
      <c r="L568" s="71"/>
      <c r="M568" s="71"/>
      <c r="N568" s="71"/>
      <c r="O568" s="71"/>
      <c r="P568" s="71"/>
      <c r="Q568" s="71"/>
      <c r="R568" s="71"/>
      <c r="S568" s="71"/>
      <c r="T568" s="71"/>
      <c r="U568" s="71"/>
      <c r="V568" s="71"/>
      <c r="W568" s="71"/>
    </row>
    <row r="569" customFormat="false" ht="12.75" hidden="false" customHeight="false" outlineLevel="0" collapsed="false">
      <c r="A569" s="61" t="s">
        <v>2144</v>
      </c>
      <c r="B569" s="61" t="s">
        <v>2145</v>
      </c>
      <c r="C569" s="71"/>
      <c r="D569" s="71"/>
      <c r="E569" s="71"/>
      <c r="F569" s="71"/>
      <c r="G569" s="71"/>
      <c r="H569" s="71"/>
      <c r="I569" s="71"/>
      <c r="J569" s="71"/>
      <c r="K569" s="71"/>
      <c r="L569" s="71"/>
      <c r="M569" s="71"/>
      <c r="N569" s="71"/>
      <c r="O569" s="71"/>
      <c r="P569" s="71"/>
      <c r="Q569" s="71"/>
      <c r="R569" s="71"/>
      <c r="S569" s="71"/>
      <c r="T569" s="71"/>
      <c r="U569" s="71"/>
      <c r="V569" s="71"/>
      <c r="W569" s="71"/>
    </row>
    <row r="570" customFormat="false" ht="12.75" hidden="false" customHeight="false" outlineLevel="0" collapsed="false">
      <c r="A570" s="61" t="s">
        <v>2146</v>
      </c>
      <c r="B570" s="61" t="s">
        <v>2147</v>
      </c>
      <c r="C570" s="71"/>
      <c r="D570" s="71"/>
      <c r="E570" s="71"/>
      <c r="F570" s="71"/>
      <c r="G570" s="71"/>
      <c r="H570" s="71"/>
      <c r="I570" s="71"/>
      <c r="J570" s="71"/>
      <c r="K570" s="71"/>
      <c r="L570" s="71"/>
      <c r="M570" s="71"/>
      <c r="N570" s="71"/>
      <c r="O570" s="71"/>
      <c r="P570" s="71"/>
      <c r="Q570" s="71"/>
      <c r="R570" s="71"/>
      <c r="S570" s="71"/>
      <c r="T570" s="71"/>
      <c r="U570" s="71"/>
      <c r="V570" s="71"/>
      <c r="W570" s="71"/>
    </row>
    <row r="571" customFormat="false" ht="12.75" hidden="false" customHeight="false" outlineLevel="0" collapsed="false">
      <c r="A571" s="61" t="s">
        <v>2148</v>
      </c>
      <c r="B571" s="61" t="s">
        <v>2149</v>
      </c>
      <c r="C571" s="71"/>
      <c r="D571" s="71"/>
      <c r="E571" s="71"/>
      <c r="F571" s="71"/>
      <c r="G571" s="71"/>
      <c r="H571" s="71"/>
      <c r="I571" s="71"/>
      <c r="J571" s="71"/>
      <c r="K571" s="71"/>
      <c r="L571" s="71"/>
      <c r="M571" s="71"/>
      <c r="N571" s="71"/>
      <c r="O571" s="71"/>
      <c r="P571" s="71"/>
      <c r="Q571" s="71"/>
      <c r="R571" s="71"/>
      <c r="S571" s="71"/>
      <c r="T571" s="71"/>
      <c r="U571" s="71"/>
      <c r="V571" s="71"/>
      <c r="W571" s="71"/>
    </row>
    <row r="572" customFormat="false" ht="12.75" hidden="false" customHeight="false" outlineLevel="0" collapsed="false">
      <c r="A572" s="61" t="s">
        <v>2150</v>
      </c>
      <c r="B572" s="61" t="s">
        <v>2151</v>
      </c>
      <c r="C572" s="71"/>
      <c r="D572" s="71"/>
      <c r="E572" s="71"/>
      <c r="F572" s="71"/>
      <c r="G572" s="71"/>
      <c r="H572" s="71"/>
      <c r="I572" s="71"/>
      <c r="J572" s="71"/>
      <c r="K572" s="71"/>
      <c r="L572" s="71"/>
      <c r="M572" s="71"/>
      <c r="N572" s="71"/>
      <c r="O572" s="71"/>
      <c r="P572" s="71"/>
      <c r="Q572" s="71"/>
      <c r="R572" s="71"/>
      <c r="S572" s="71"/>
      <c r="T572" s="71"/>
      <c r="U572" s="71"/>
      <c r="V572" s="71"/>
      <c r="W572" s="71"/>
    </row>
    <row r="573" customFormat="false" ht="12.75" hidden="false" customHeight="false" outlineLevel="0" collapsed="false">
      <c r="A573" s="61" t="s">
        <v>2152</v>
      </c>
      <c r="B573" s="61" t="s">
        <v>2153</v>
      </c>
      <c r="C573" s="71"/>
      <c r="D573" s="71"/>
      <c r="E573" s="71"/>
      <c r="F573" s="71"/>
      <c r="G573" s="71"/>
      <c r="H573" s="71"/>
      <c r="I573" s="71"/>
      <c r="J573" s="71"/>
      <c r="K573" s="71"/>
      <c r="L573" s="71"/>
      <c r="M573" s="71"/>
      <c r="N573" s="71"/>
      <c r="O573" s="71"/>
      <c r="P573" s="71"/>
      <c r="Q573" s="71"/>
      <c r="R573" s="71"/>
      <c r="S573" s="71"/>
      <c r="T573" s="71"/>
      <c r="U573" s="71"/>
      <c r="V573" s="71"/>
      <c r="W573" s="71"/>
    </row>
    <row r="574" customFormat="false" ht="12.75" hidden="false" customHeight="false" outlineLevel="0" collapsed="false">
      <c r="A574" s="61" t="s">
        <v>2154</v>
      </c>
      <c r="B574" s="61" t="s">
        <v>2155</v>
      </c>
      <c r="C574" s="71"/>
      <c r="D574" s="71"/>
      <c r="E574" s="71"/>
      <c r="F574" s="71"/>
      <c r="G574" s="71"/>
      <c r="H574" s="71"/>
      <c r="I574" s="71"/>
      <c r="J574" s="71"/>
      <c r="K574" s="71"/>
      <c r="L574" s="71"/>
      <c r="M574" s="71"/>
      <c r="N574" s="71"/>
      <c r="O574" s="71"/>
      <c r="P574" s="71"/>
      <c r="Q574" s="71"/>
      <c r="R574" s="71"/>
      <c r="S574" s="71"/>
      <c r="T574" s="71"/>
      <c r="U574" s="71"/>
      <c r="V574" s="71"/>
      <c r="W574" s="71"/>
    </row>
    <row r="575" customFormat="false" ht="12.75" hidden="false" customHeight="false" outlineLevel="0" collapsed="false">
      <c r="A575" s="61" t="s">
        <v>2156</v>
      </c>
      <c r="B575" s="61" t="s">
        <v>2157</v>
      </c>
      <c r="C575" s="71"/>
      <c r="D575" s="71"/>
      <c r="E575" s="71"/>
      <c r="F575" s="71"/>
      <c r="G575" s="71"/>
      <c r="H575" s="71"/>
      <c r="I575" s="71"/>
      <c r="J575" s="71"/>
      <c r="K575" s="71"/>
      <c r="L575" s="71"/>
      <c r="M575" s="71"/>
      <c r="N575" s="71"/>
      <c r="O575" s="71"/>
      <c r="P575" s="71"/>
      <c r="Q575" s="71"/>
      <c r="R575" s="71"/>
      <c r="S575" s="71"/>
      <c r="T575" s="71"/>
      <c r="U575" s="71"/>
      <c r="V575" s="71"/>
      <c r="W575" s="71"/>
    </row>
    <row r="576" customFormat="false" ht="12.75" hidden="false" customHeight="false" outlineLevel="0" collapsed="false">
      <c r="A576" s="61" t="s">
        <v>2158</v>
      </c>
      <c r="B576" s="61" t="s">
        <v>2159</v>
      </c>
      <c r="C576" s="71"/>
      <c r="D576" s="71"/>
      <c r="E576" s="71"/>
      <c r="F576" s="71"/>
      <c r="G576" s="71"/>
      <c r="H576" s="71"/>
      <c r="I576" s="71"/>
      <c r="J576" s="71"/>
      <c r="K576" s="71"/>
      <c r="L576" s="71"/>
      <c r="M576" s="71"/>
      <c r="N576" s="71"/>
      <c r="O576" s="71"/>
      <c r="P576" s="71"/>
      <c r="Q576" s="71"/>
      <c r="R576" s="71"/>
      <c r="S576" s="71"/>
      <c r="T576" s="71"/>
      <c r="U576" s="71"/>
      <c r="V576" s="71"/>
      <c r="W576" s="71"/>
    </row>
    <row r="577" customFormat="false" ht="12.75" hidden="false" customHeight="false" outlineLevel="0" collapsed="false">
      <c r="A577" s="61" t="s">
        <v>2160</v>
      </c>
      <c r="B577" s="61" t="s">
        <v>2161</v>
      </c>
      <c r="C577" s="71"/>
      <c r="D577" s="71"/>
      <c r="E577" s="71"/>
      <c r="F577" s="71"/>
      <c r="G577" s="71"/>
      <c r="H577" s="71"/>
      <c r="I577" s="71"/>
      <c r="J577" s="71"/>
      <c r="K577" s="71"/>
      <c r="L577" s="71"/>
      <c r="M577" s="71"/>
      <c r="N577" s="71"/>
      <c r="O577" s="71"/>
      <c r="P577" s="71"/>
      <c r="Q577" s="71"/>
      <c r="R577" s="71"/>
      <c r="S577" s="71"/>
      <c r="T577" s="71"/>
      <c r="U577" s="71"/>
      <c r="V577" s="71"/>
      <c r="W577" s="71"/>
    </row>
    <row r="578" customFormat="false" ht="12.75" hidden="false" customHeight="false" outlineLevel="0" collapsed="false">
      <c r="A578" s="61" t="s">
        <v>2162</v>
      </c>
      <c r="B578" s="61" t="s">
        <v>2163</v>
      </c>
      <c r="C578" s="71"/>
      <c r="D578" s="71"/>
      <c r="E578" s="71"/>
      <c r="F578" s="71"/>
      <c r="G578" s="71"/>
      <c r="H578" s="71"/>
      <c r="I578" s="71"/>
      <c r="J578" s="71"/>
      <c r="K578" s="71"/>
      <c r="L578" s="71"/>
      <c r="M578" s="71"/>
      <c r="N578" s="71"/>
      <c r="O578" s="71"/>
      <c r="P578" s="71"/>
      <c r="Q578" s="71"/>
      <c r="R578" s="71"/>
      <c r="S578" s="71"/>
      <c r="T578" s="71"/>
      <c r="U578" s="71"/>
      <c r="V578" s="71"/>
      <c r="W578" s="71"/>
    </row>
    <row r="579" customFormat="false" ht="12.75" hidden="false" customHeight="false" outlineLevel="0" collapsed="false">
      <c r="A579" s="61" t="s">
        <v>2164</v>
      </c>
      <c r="B579" s="61" t="s">
        <v>2165</v>
      </c>
      <c r="C579" s="71"/>
      <c r="D579" s="71"/>
      <c r="E579" s="71"/>
      <c r="F579" s="71"/>
      <c r="G579" s="71"/>
      <c r="H579" s="71"/>
      <c r="I579" s="71"/>
      <c r="J579" s="71"/>
      <c r="K579" s="71"/>
      <c r="L579" s="71"/>
      <c r="M579" s="71"/>
      <c r="N579" s="71"/>
      <c r="O579" s="71"/>
      <c r="P579" s="71"/>
      <c r="Q579" s="71"/>
      <c r="R579" s="71"/>
      <c r="S579" s="71"/>
      <c r="T579" s="71"/>
      <c r="U579" s="71"/>
      <c r="V579" s="71"/>
      <c r="W579" s="71"/>
    </row>
    <row r="580" customFormat="false" ht="12.75" hidden="false" customHeight="false" outlineLevel="0" collapsed="false">
      <c r="A580" s="61" t="s">
        <v>2166</v>
      </c>
      <c r="B580" s="61" t="s">
        <v>2167</v>
      </c>
      <c r="C580" s="71"/>
      <c r="D580" s="71"/>
      <c r="E580" s="71"/>
      <c r="F580" s="71"/>
      <c r="G580" s="71"/>
      <c r="H580" s="71"/>
      <c r="I580" s="71"/>
      <c r="J580" s="71"/>
      <c r="K580" s="71"/>
      <c r="L580" s="71"/>
      <c r="M580" s="71"/>
      <c r="N580" s="71"/>
      <c r="O580" s="71"/>
      <c r="P580" s="71"/>
      <c r="Q580" s="71"/>
      <c r="R580" s="71"/>
      <c r="S580" s="71"/>
      <c r="T580" s="71"/>
      <c r="U580" s="71"/>
      <c r="V580" s="71"/>
      <c r="W580" s="71"/>
    </row>
    <row r="581" customFormat="false" ht="12.75" hidden="false" customHeight="false" outlineLevel="0" collapsed="false">
      <c r="A581" s="61" t="s">
        <v>2168</v>
      </c>
      <c r="B581" s="61" t="s">
        <v>2169</v>
      </c>
      <c r="C581" s="71"/>
      <c r="D581" s="71"/>
      <c r="E581" s="71"/>
      <c r="F581" s="71"/>
      <c r="G581" s="71"/>
      <c r="H581" s="71"/>
      <c r="I581" s="71"/>
      <c r="J581" s="71"/>
      <c r="K581" s="71"/>
      <c r="L581" s="71"/>
      <c r="M581" s="71"/>
      <c r="N581" s="71"/>
      <c r="O581" s="71"/>
      <c r="P581" s="71"/>
      <c r="Q581" s="71"/>
      <c r="R581" s="71"/>
      <c r="S581" s="71"/>
      <c r="T581" s="71"/>
      <c r="U581" s="71"/>
      <c r="V581" s="71"/>
      <c r="W581" s="71"/>
    </row>
    <row r="582" customFormat="false" ht="12.75" hidden="false" customHeight="false" outlineLevel="0" collapsed="false">
      <c r="A582" s="61" t="s">
        <v>2170</v>
      </c>
      <c r="B582" s="61" t="s">
        <v>2171</v>
      </c>
      <c r="C582" s="71"/>
      <c r="D582" s="71"/>
      <c r="E582" s="71"/>
      <c r="F582" s="71"/>
      <c r="G582" s="71"/>
      <c r="H582" s="71"/>
      <c r="I582" s="71"/>
      <c r="J582" s="71"/>
      <c r="K582" s="71"/>
      <c r="L582" s="71"/>
      <c r="M582" s="71"/>
      <c r="N582" s="71"/>
      <c r="O582" s="71"/>
      <c r="P582" s="71"/>
      <c r="Q582" s="71"/>
      <c r="R582" s="71"/>
      <c r="S582" s="71"/>
      <c r="T582" s="71"/>
      <c r="U582" s="71"/>
      <c r="V582" s="71"/>
      <c r="W582" s="71"/>
    </row>
    <row r="583" customFormat="false" ht="12.75" hidden="false" customHeight="false" outlineLevel="0" collapsed="false">
      <c r="A583" s="61" t="s">
        <v>2172</v>
      </c>
      <c r="B583" s="61" t="s">
        <v>2173</v>
      </c>
      <c r="C583" s="71"/>
      <c r="D583" s="71"/>
      <c r="E583" s="71"/>
      <c r="F583" s="71"/>
      <c r="G583" s="71"/>
      <c r="H583" s="71"/>
      <c r="I583" s="71"/>
      <c r="J583" s="71"/>
      <c r="K583" s="71"/>
      <c r="L583" s="71"/>
      <c r="M583" s="71"/>
      <c r="N583" s="71"/>
      <c r="O583" s="71"/>
      <c r="P583" s="71"/>
      <c r="Q583" s="71"/>
      <c r="R583" s="71"/>
      <c r="S583" s="71"/>
      <c r="T583" s="71"/>
      <c r="U583" s="71"/>
      <c r="V583" s="71"/>
      <c r="W583" s="71"/>
    </row>
    <row r="584" customFormat="false" ht="12.75" hidden="false" customHeight="false" outlineLevel="0" collapsed="false">
      <c r="A584" s="61" t="s">
        <v>2174</v>
      </c>
      <c r="B584" s="61" t="s">
        <v>2175</v>
      </c>
      <c r="C584" s="71"/>
      <c r="D584" s="71"/>
      <c r="E584" s="71"/>
      <c r="F584" s="71"/>
      <c r="G584" s="71"/>
      <c r="H584" s="71"/>
      <c r="I584" s="71"/>
      <c r="J584" s="71"/>
      <c r="K584" s="71"/>
      <c r="L584" s="71"/>
      <c r="M584" s="71"/>
      <c r="N584" s="71"/>
      <c r="O584" s="71"/>
      <c r="P584" s="71"/>
      <c r="Q584" s="71"/>
      <c r="R584" s="71"/>
      <c r="S584" s="71"/>
      <c r="T584" s="71"/>
      <c r="U584" s="71"/>
      <c r="V584" s="71"/>
      <c r="W584" s="71"/>
    </row>
    <row r="585" customFormat="false" ht="12.75" hidden="false" customHeight="false" outlineLevel="0" collapsed="false">
      <c r="A585" s="61" t="s">
        <v>2176</v>
      </c>
      <c r="B585" s="61" t="s">
        <v>2177</v>
      </c>
      <c r="C585" s="71"/>
      <c r="D585" s="71"/>
      <c r="E585" s="71"/>
      <c r="F585" s="71"/>
      <c r="G585" s="71"/>
      <c r="H585" s="71"/>
      <c r="I585" s="71"/>
      <c r="J585" s="71"/>
      <c r="K585" s="71"/>
      <c r="L585" s="71"/>
      <c r="M585" s="71"/>
      <c r="N585" s="71"/>
      <c r="O585" s="71"/>
      <c r="P585" s="71"/>
      <c r="Q585" s="71"/>
      <c r="R585" s="71"/>
      <c r="S585" s="71"/>
      <c r="T585" s="71"/>
      <c r="U585" s="71"/>
      <c r="V585" s="71"/>
      <c r="W585" s="71"/>
    </row>
    <row r="586" customFormat="false" ht="12.75" hidden="false" customHeight="false" outlineLevel="0" collapsed="false">
      <c r="A586" s="61" t="s">
        <v>2178</v>
      </c>
      <c r="B586" s="61" t="s">
        <v>2179</v>
      </c>
      <c r="C586" s="71"/>
      <c r="D586" s="71"/>
      <c r="E586" s="71"/>
      <c r="F586" s="71"/>
      <c r="G586" s="71"/>
      <c r="H586" s="71"/>
      <c r="I586" s="71"/>
      <c r="J586" s="71"/>
      <c r="K586" s="71"/>
      <c r="L586" s="71"/>
      <c r="M586" s="71"/>
      <c r="N586" s="71"/>
      <c r="O586" s="71"/>
      <c r="P586" s="71"/>
      <c r="Q586" s="71"/>
      <c r="R586" s="71"/>
      <c r="S586" s="71"/>
      <c r="T586" s="71"/>
      <c r="U586" s="71"/>
      <c r="V586" s="71"/>
      <c r="W586" s="71"/>
    </row>
    <row r="587" customFormat="false" ht="12.75" hidden="false" customHeight="false" outlineLevel="0" collapsed="false">
      <c r="A587" s="61" t="s">
        <v>2180</v>
      </c>
      <c r="B587" s="61" t="s">
        <v>2181</v>
      </c>
      <c r="C587" s="71"/>
      <c r="D587" s="71"/>
      <c r="E587" s="71"/>
      <c r="F587" s="71"/>
      <c r="G587" s="71"/>
      <c r="H587" s="71"/>
      <c r="I587" s="71"/>
      <c r="J587" s="71"/>
      <c r="K587" s="71"/>
      <c r="L587" s="71"/>
      <c r="M587" s="71"/>
      <c r="N587" s="71"/>
      <c r="O587" s="71"/>
      <c r="P587" s="71"/>
      <c r="Q587" s="71"/>
      <c r="R587" s="71"/>
      <c r="S587" s="71"/>
      <c r="T587" s="71"/>
      <c r="U587" s="71"/>
      <c r="V587" s="71"/>
      <c r="W587" s="71"/>
    </row>
    <row r="588" customFormat="false" ht="12.75" hidden="false" customHeight="false" outlineLevel="0" collapsed="false">
      <c r="A588" s="61" t="s">
        <v>2182</v>
      </c>
      <c r="B588" s="61" t="s">
        <v>2183</v>
      </c>
      <c r="C588" s="71"/>
      <c r="D588" s="71"/>
      <c r="E588" s="71"/>
      <c r="F588" s="71"/>
      <c r="G588" s="71"/>
      <c r="H588" s="71"/>
      <c r="I588" s="71"/>
      <c r="J588" s="71"/>
      <c r="K588" s="71"/>
      <c r="L588" s="71"/>
      <c r="M588" s="71"/>
      <c r="N588" s="71"/>
      <c r="O588" s="71"/>
      <c r="P588" s="71"/>
      <c r="Q588" s="71"/>
      <c r="R588" s="71"/>
      <c r="S588" s="71"/>
      <c r="T588" s="71"/>
      <c r="U588" s="71"/>
      <c r="V588" s="71"/>
      <c r="W588" s="71"/>
    </row>
    <row r="589" customFormat="false" ht="12.75" hidden="false" customHeight="false" outlineLevel="0" collapsed="false">
      <c r="A589" s="61" t="s">
        <v>2184</v>
      </c>
      <c r="B589" s="61" t="s">
        <v>2185</v>
      </c>
      <c r="C589" s="71"/>
      <c r="D589" s="71"/>
      <c r="E589" s="71"/>
      <c r="F589" s="71"/>
      <c r="G589" s="71"/>
      <c r="H589" s="71"/>
      <c r="I589" s="71"/>
      <c r="J589" s="71"/>
      <c r="K589" s="71"/>
      <c r="L589" s="71"/>
      <c r="M589" s="71"/>
      <c r="N589" s="71"/>
      <c r="O589" s="71"/>
      <c r="P589" s="71"/>
      <c r="Q589" s="71"/>
      <c r="R589" s="71"/>
      <c r="S589" s="71"/>
      <c r="T589" s="71"/>
      <c r="U589" s="71"/>
      <c r="V589" s="71"/>
      <c r="W589" s="71"/>
    </row>
    <row r="590" customFormat="false" ht="12.75" hidden="false" customHeight="false" outlineLevel="0" collapsed="false">
      <c r="A590" s="61" t="s">
        <v>2186</v>
      </c>
      <c r="B590" s="61" t="s">
        <v>2187</v>
      </c>
      <c r="C590" s="71"/>
      <c r="D590" s="71"/>
      <c r="E590" s="71"/>
      <c r="F590" s="71"/>
      <c r="G590" s="71"/>
      <c r="H590" s="71"/>
      <c r="I590" s="71"/>
      <c r="J590" s="71"/>
      <c r="K590" s="71"/>
      <c r="L590" s="71"/>
      <c r="M590" s="71"/>
      <c r="N590" s="71"/>
      <c r="O590" s="71"/>
      <c r="P590" s="71"/>
      <c r="Q590" s="71"/>
      <c r="R590" s="71"/>
      <c r="S590" s="71"/>
      <c r="T590" s="71"/>
      <c r="U590" s="71"/>
      <c r="V590" s="71"/>
      <c r="W590" s="71"/>
    </row>
    <row r="591" customFormat="false" ht="12.75" hidden="false" customHeight="false" outlineLevel="0" collapsed="false">
      <c r="A591" s="61" t="s">
        <v>2188</v>
      </c>
      <c r="B591" s="61" t="s">
        <v>2189</v>
      </c>
      <c r="C591" s="71"/>
      <c r="D591" s="71"/>
      <c r="E591" s="71"/>
      <c r="F591" s="71"/>
      <c r="G591" s="71"/>
      <c r="H591" s="71"/>
      <c r="I591" s="71"/>
      <c r="J591" s="71"/>
      <c r="K591" s="71"/>
      <c r="L591" s="71"/>
      <c r="M591" s="71"/>
      <c r="N591" s="71"/>
      <c r="O591" s="71"/>
      <c r="P591" s="71"/>
      <c r="Q591" s="71"/>
      <c r="R591" s="71"/>
      <c r="S591" s="71"/>
      <c r="T591" s="71"/>
      <c r="U591" s="71"/>
      <c r="V591" s="71"/>
      <c r="W591" s="71"/>
    </row>
    <row r="592" customFormat="false" ht="12.75" hidden="false" customHeight="false" outlineLevel="0" collapsed="false">
      <c r="A592" s="61" t="s">
        <v>2190</v>
      </c>
      <c r="B592" s="61" t="s">
        <v>2191</v>
      </c>
      <c r="C592" s="71"/>
      <c r="D592" s="71"/>
      <c r="E592" s="71"/>
      <c r="F592" s="71"/>
      <c r="G592" s="71"/>
      <c r="H592" s="71"/>
      <c r="I592" s="71"/>
      <c r="J592" s="71"/>
      <c r="K592" s="71"/>
      <c r="L592" s="71"/>
      <c r="M592" s="71"/>
      <c r="N592" s="71"/>
      <c r="O592" s="71"/>
      <c r="P592" s="71"/>
      <c r="Q592" s="71"/>
      <c r="R592" s="71"/>
      <c r="S592" s="71"/>
      <c r="T592" s="71"/>
      <c r="U592" s="71"/>
      <c r="V592" s="71"/>
      <c r="W592" s="71"/>
    </row>
    <row r="593" customFormat="false" ht="12.75" hidden="false" customHeight="false" outlineLevel="0" collapsed="false">
      <c r="A593" s="61" t="s">
        <v>2192</v>
      </c>
      <c r="B593" s="61" t="s">
        <v>2193</v>
      </c>
      <c r="C593" s="71"/>
      <c r="D593" s="71"/>
      <c r="E593" s="71"/>
      <c r="F593" s="71"/>
      <c r="G593" s="71"/>
      <c r="H593" s="71"/>
      <c r="I593" s="71"/>
      <c r="J593" s="71"/>
      <c r="K593" s="71"/>
      <c r="L593" s="71"/>
      <c r="M593" s="71"/>
      <c r="N593" s="71"/>
      <c r="O593" s="71"/>
      <c r="P593" s="71"/>
      <c r="Q593" s="71"/>
      <c r="R593" s="71"/>
      <c r="S593" s="71"/>
      <c r="T593" s="71"/>
      <c r="U593" s="71"/>
      <c r="V593" s="71"/>
      <c r="W593" s="71"/>
    </row>
    <row r="594" customFormat="false" ht="12.75" hidden="false" customHeight="false" outlineLevel="0" collapsed="false">
      <c r="A594" s="61" t="s">
        <v>2194</v>
      </c>
      <c r="B594" s="61" t="s">
        <v>2195</v>
      </c>
      <c r="C594" s="71"/>
      <c r="D594" s="71"/>
      <c r="E594" s="71"/>
      <c r="F594" s="71"/>
      <c r="G594" s="71"/>
      <c r="H594" s="71"/>
      <c r="I594" s="71"/>
      <c r="J594" s="71"/>
      <c r="K594" s="71"/>
      <c r="L594" s="71"/>
      <c r="M594" s="71"/>
      <c r="N594" s="71"/>
      <c r="O594" s="71"/>
      <c r="P594" s="71"/>
      <c r="Q594" s="71"/>
      <c r="R594" s="71"/>
      <c r="S594" s="71"/>
      <c r="T594" s="71"/>
      <c r="U594" s="71"/>
      <c r="V594" s="71"/>
      <c r="W594" s="71"/>
    </row>
    <row r="595" customFormat="false" ht="12.75" hidden="false" customHeight="false" outlineLevel="0" collapsed="false">
      <c r="A595" s="61" t="s">
        <v>2196</v>
      </c>
      <c r="B595" s="61" t="s">
        <v>2197</v>
      </c>
      <c r="C595" s="71"/>
      <c r="D595" s="71"/>
      <c r="E595" s="71"/>
      <c r="F595" s="71"/>
      <c r="G595" s="71"/>
      <c r="H595" s="71"/>
      <c r="I595" s="71"/>
      <c r="J595" s="71"/>
      <c r="K595" s="71"/>
      <c r="L595" s="71"/>
      <c r="M595" s="71"/>
      <c r="N595" s="71"/>
      <c r="O595" s="71"/>
      <c r="P595" s="71"/>
      <c r="Q595" s="71"/>
      <c r="R595" s="71"/>
      <c r="S595" s="71"/>
      <c r="T595" s="71"/>
      <c r="U595" s="71"/>
      <c r="V595" s="71"/>
      <c r="W595" s="71"/>
    </row>
    <row r="596" customFormat="false" ht="12.75" hidden="false" customHeight="false" outlineLevel="0" collapsed="false">
      <c r="A596" s="61" t="s">
        <v>2198</v>
      </c>
      <c r="B596" s="61" t="s">
        <v>2199</v>
      </c>
      <c r="C596" s="71"/>
      <c r="D596" s="71"/>
      <c r="E596" s="71"/>
      <c r="F596" s="71"/>
      <c r="G596" s="71"/>
      <c r="H596" s="71"/>
      <c r="I596" s="71"/>
      <c r="J596" s="71"/>
      <c r="K596" s="71"/>
      <c r="L596" s="71"/>
      <c r="M596" s="71"/>
      <c r="N596" s="71"/>
      <c r="O596" s="71"/>
      <c r="P596" s="71"/>
      <c r="Q596" s="71"/>
      <c r="R596" s="71"/>
      <c r="S596" s="71"/>
      <c r="T596" s="71"/>
      <c r="U596" s="71"/>
      <c r="V596" s="71"/>
      <c r="W596" s="71"/>
    </row>
    <row r="597" customFormat="false" ht="12.75" hidden="false" customHeight="false" outlineLevel="0" collapsed="false">
      <c r="A597" s="61" t="s">
        <v>2200</v>
      </c>
      <c r="B597" s="61" t="s">
        <v>2201</v>
      </c>
      <c r="C597" s="71"/>
      <c r="D597" s="71"/>
      <c r="E597" s="71"/>
      <c r="F597" s="71"/>
      <c r="G597" s="71"/>
      <c r="H597" s="71"/>
      <c r="I597" s="71"/>
      <c r="J597" s="71"/>
      <c r="K597" s="71"/>
      <c r="L597" s="71"/>
      <c r="M597" s="71"/>
      <c r="N597" s="71"/>
      <c r="O597" s="71"/>
      <c r="P597" s="71"/>
      <c r="Q597" s="71"/>
      <c r="R597" s="71"/>
      <c r="S597" s="71"/>
      <c r="T597" s="71"/>
      <c r="U597" s="71"/>
      <c r="V597" s="71"/>
      <c r="W597" s="71"/>
    </row>
    <row r="598" customFormat="false" ht="12.75" hidden="false" customHeight="false" outlineLevel="0" collapsed="false">
      <c r="A598" s="61" t="s">
        <v>2202</v>
      </c>
      <c r="B598" s="61" t="s">
        <v>2203</v>
      </c>
      <c r="C598" s="71"/>
      <c r="D598" s="71"/>
      <c r="E598" s="71"/>
      <c r="F598" s="71"/>
      <c r="G598" s="71"/>
      <c r="H598" s="71"/>
      <c r="I598" s="71"/>
      <c r="J598" s="71"/>
      <c r="K598" s="71"/>
      <c r="L598" s="71"/>
      <c r="M598" s="71"/>
      <c r="N598" s="71"/>
      <c r="O598" s="71"/>
      <c r="P598" s="71"/>
      <c r="Q598" s="71"/>
      <c r="R598" s="71"/>
      <c r="S598" s="71"/>
      <c r="T598" s="71"/>
      <c r="U598" s="71"/>
      <c r="V598" s="71"/>
      <c r="W598" s="71"/>
    </row>
    <row r="599" customFormat="false" ht="12.75" hidden="false" customHeight="false" outlineLevel="0" collapsed="false">
      <c r="A599" s="61" t="s">
        <v>2204</v>
      </c>
      <c r="B599" s="61" t="s">
        <v>2205</v>
      </c>
      <c r="C599" s="71"/>
      <c r="D599" s="71"/>
      <c r="E599" s="71"/>
      <c r="F599" s="71"/>
      <c r="G599" s="71"/>
      <c r="H599" s="71"/>
      <c r="I599" s="71"/>
      <c r="J599" s="71"/>
      <c r="K599" s="71"/>
      <c r="L599" s="71"/>
      <c r="M599" s="71"/>
      <c r="N599" s="71"/>
      <c r="O599" s="71"/>
      <c r="P599" s="71"/>
      <c r="Q599" s="71"/>
      <c r="R599" s="71"/>
      <c r="S599" s="71"/>
      <c r="T599" s="71"/>
      <c r="U599" s="71"/>
      <c r="V599" s="71"/>
      <c r="W599" s="71"/>
    </row>
    <row r="600" customFormat="false" ht="12.75" hidden="false" customHeight="false" outlineLevel="0" collapsed="false">
      <c r="A600" s="61" t="s">
        <v>2206</v>
      </c>
      <c r="B600" s="61" t="s">
        <v>2207</v>
      </c>
      <c r="C600" s="71"/>
      <c r="D600" s="71"/>
      <c r="E600" s="71"/>
      <c r="F600" s="71"/>
      <c r="G600" s="71"/>
      <c r="H600" s="71"/>
      <c r="I600" s="71"/>
      <c r="J600" s="71"/>
      <c r="K600" s="71"/>
      <c r="L600" s="71"/>
      <c r="M600" s="71"/>
      <c r="N600" s="71"/>
      <c r="O600" s="71"/>
      <c r="P600" s="71"/>
      <c r="Q600" s="71"/>
      <c r="R600" s="71"/>
      <c r="S600" s="71"/>
      <c r="T600" s="71"/>
      <c r="U600" s="71"/>
      <c r="V600" s="71"/>
      <c r="W600" s="71"/>
    </row>
    <row r="601" customFormat="false" ht="12.75" hidden="false" customHeight="false" outlineLevel="0" collapsed="false">
      <c r="A601" s="61" t="s">
        <v>2208</v>
      </c>
      <c r="B601" s="61" t="s">
        <v>2209</v>
      </c>
      <c r="C601" s="71"/>
      <c r="D601" s="71"/>
      <c r="E601" s="71"/>
      <c r="F601" s="71"/>
      <c r="G601" s="71"/>
      <c r="H601" s="71"/>
      <c r="I601" s="71"/>
      <c r="J601" s="71"/>
      <c r="K601" s="71"/>
      <c r="L601" s="71"/>
      <c r="M601" s="71"/>
      <c r="N601" s="71"/>
      <c r="O601" s="71"/>
      <c r="P601" s="71"/>
      <c r="Q601" s="71"/>
      <c r="R601" s="71"/>
      <c r="S601" s="71"/>
      <c r="T601" s="71"/>
      <c r="U601" s="71"/>
      <c r="V601" s="71"/>
      <c r="W601" s="71"/>
    </row>
    <row r="602" customFormat="false" ht="12.75" hidden="false" customHeight="false" outlineLevel="0" collapsed="false">
      <c r="A602" s="61" t="s">
        <v>2210</v>
      </c>
      <c r="B602" s="61" t="s">
        <v>2211</v>
      </c>
      <c r="C602" s="71"/>
      <c r="D602" s="71"/>
      <c r="E602" s="71"/>
      <c r="F602" s="71"/>
      <c r="G602" s="71"/>
      <c r="H602" s="71"/>
      <c r="I602" s="71"/>
      <c r="J602" s="71"/>
      <c r="K602" s="71"/>
      <c r="L602" s="71"/>
      <c r="M602" s="71"/>
      <c r="N602" s="71"/>
      <c r="O602" s="71"/>
      <c r="P602" s="71"/>
      <c r="Q602" s="71"/>
      <c r="R602" s="71"/>
      <c r="S602" s="71"/>
      <c r="T602" s="71"/>
      <c r="U602" s="71"/>
      <c r="V602" s="71"/>
      <c r="W602" s="71"/>
    </row>
    <row r="603" customFormat="false" ht="12.75" hidden="false" customHeight="false" outlineLevel="0" collapsed="false">
      <c r="A603" s="61" t="s">
        <v>2212</v>
      </c>
      <c r="B603" s="61" t="s">
        <v>2213</v>
      </c>
      <c r="C603" s="71"/>
      <c r="D603" s="71"/>
      <c r="E603" s="71"/>
      <c r="F603" s="71"/>
      <c r="G603" s="71"/>
      <c r="H603" s="71"/>
      <c r="I603" s="71"/>
      <c r="J603" s="71"/>
      <c r="K603" s="71"/>
      <c r="L603" s="71"/>
      <c r="M603" s="71"/>
      <c r="N603" s="71"/>
      <c r="O603" s="71"/>
      <c r="P603" s="71"/>
      <c r="Q603" s="71"/>
      <c r="R603" s="71"/>
      <c r="S603" s="71"/>
      <c r="T603" s="71"/>
      <c r="U603" s="71"/>
      <c r="V603" s="71"/>
      <c r="W603" s="71"/>
    </row>
    <row r="604" customFormat="false" ht="12.75" hidden="false" customHeight="false" outlineLevel="0" collapsed="false">
      <c r="A604" s="61" t="s">
        <v>2214</v>
      </c>
      <c r="B604" s="61" t="s">
        <v>2215</v>
      </c>
      <c r="C604" s="71"/>
      <c r="D604" s="71"/>
      <c r="E604" s="71"/>
      <c r="F604" s="71"/>
      <c r="G604" s="71"/>
      <c r="H604" s="71"/>
      <c r="I604" s="71"/>
      <c r="J604" s="71"/>
      <c r="K604" s="71"/>
      <c r="L604" s="71"/>
      <c r="M604" s="71"/>
      <c r="N604" s="71"/>
      <c r="O604" s="71"/>
      <c r="P604" s="71"/>
      <c r="Q604" s="71"/>
      <c r="R604" s="71"/>
      <c r="S604" s="71"/>
      <c r="T604" s="71"/>
      <c r="U604" s="71"/>
      <c r="V604" s="71"/>
      <c r="W604" s="71"/>
    </row>
    <row r="605" customFormat="false" ht="12.75" hidden="false" customHeight="false" outlineLevel="0" collapsed="false">
      <c r="A605" s="61" t="s">
        <v>2216</v>
      </c>
      <c r="B605" s="61" t="s">
        <v>2217</v>
      </c>
      <c r="C605" s="71"/>
      <c r="D605" s="71"/>
      <c r="E605" s="71"/>
      <c r="F605" s="71"/>
      <c r="G605" s="71"/>
      <c r="H605" s="71"/>
      <c r="I605" s="71"/>
      <c r="J605" s="71"/>
      <c r="K605" s="71"/>
      <c r="L605" s="71"/>
      <c r="M605" s="71"/>
      <c r="N605" s="71"/>
      <c r="O605" s="71"/>
      <c r="P605" s="71"/>
      <c r="Q605" s="71"/>
      <c r="R605" s="71"/>
      <c r="S605" s="71"/>
      <c r="T605" s="71"/>
      <c r="U605" s="71"/>
      <c r="V605" s="71"/>
      <c r="W605" s="71"/>
    </row>
    <row r="606" customFormat="false" ht="12.75" hidden="false" customHeight="false" outlineLevel="0" collapsed="false">
      <c r="A606" s="61" t="s">
        <v>2218</v>
      </c>
      <c r="B606" s="61" t="s">
        <v>2219</v>
      </c>
      <c r="C606" s="71"/>
      <c r="D606" s="71"/>
      <c r="E606" s="71"/>
      <c r="F606" s="71"/>
      <c r="G606" s="71"/>
      <c r="H606" s="71"/>
      <c r="I606" s="71"/>
      <c r="J606" s="71"/>
      <c r="K606" s="71"/>
      <c r="L606" s="71"/>
      <c r="M606" s="71"/>
      <c r="N606" s="71"/>
      <c r="O606" s="71"/>
      <c r="P606" s="71"/>
      <c r="Q606" s="71"/>
      <c r="R606" s="71"/>
      <c r="S606" s="71"/>
      <c r="T606" s="71"/>
      <c r="U606" s="71"/>
      <c r="V606" s="71"/>
      <c r="W606" s="71"/>
    </row>
    <row r="607" customFormat="false" ht="12.75" hidden="false" customHeight="false" outlineLevel="0" collapsed="false">
      <c r="A607" s="61" t="s">
        <v>2220</v>
      </c>
      <c r="B607" s="61" t="s">
        <v>2221</v>
      </c>
      <c r="C607" s="71"/>
      <c r="D607" s="71"/>
      <c r="E607" s="71"/>
      <c r="F607" s="71"/>
      <c r="G607" s="71"/>
      <c r="H607" s="71"/>
      <c r="I607" s="71"/>
      <c r="J607" s="71"/>
      <c r="K607" s="71"/>
      <c r="L607" s="71"/>
      <c r="M607" s="71"/>
      <c r="N607" s="71"/>
      <c r="O607" s="71"/>
      <c r="P607" s="71"/>
      <c r="Q607" s="71"/>
      <c r="R607" s="71"/>
      <c r="S607" s="71"/>
      <c r="T607" s="71"/>
      <c r="U607" s="71"/>
      <c r="V607" s="71"/>
      <c r="W607" s="71"/>
    </row>
    <row r="608" customFormat="false" ht="12.75" hidden="false" customHeight="false" outlineLevel="0" collapsed="false">
      <c r="A608" s="61" t="s">
        <v>2222</v>
      </c>
      <c r="B608" s="61" t="s">
        <v>2223</v>
      </c>
      <c r="C608" s="71"/>
      <c r="D608" s="71"/>
      <c r="E608" s="71"/>
      <c r="F608" s="71"/>
      <c r="G608" s="71"/>
      <c r="H608" s="71"/>
      <c r="I608" s="71"/>
      <c r="J608" s="71"/>
      <c r="K608" s="71"/>
      <c r="L608" s="71"/>
      <c r="M608" s="71"/>
      <c r="N608" s="71"/>
      <c r="O608" s="71"/>
      <c r="P608" s="71"/>
      <c r="Q608" s="71"/>
      <c r="R608" s="71"/>
      <c r="S608" s="71"/>
      <c r="T608" s="71"/>
      <c r="U608" s="71"/>
      <c r="V608" s="71"/>
      <c r="W608" s="71"/>
    </row>
    <row r="609" customFormat="false" ht="12.75" hidden="false" customHeight="false" outlineLevel="0" collapsed="false">
      <c r="A609" s="61" t="s">
        <v>2224</v>
      </c>
      <c r="B609" s="61" t="s">
        <v>2225</v>
      </c>
      <c r="C609" s="71"/>
      <c r="D609" s="71"/>
      <c r="E609" s="71"/>
      <c r="F609" s="71"/>
      <c r="G609" s="71"/>
      <c r="H609" s="71"/>
      <c r="I609" s="71"/>
      <c r="J609" s="71"/>
      <c r="K609" s="71"/>
      <c r="L609" s="71"/>
      <c r="M609" s="71"/>
      <c r="N609" s="71"/>
      <c r="O609" s="71"/>
      <c r="P609" s="71"/>
      <c r="Q609" s="71"/>
      <c r="R609" s="71"/>
      <c r="S609" s="71"/>
      <c r="T609" s="71"/>
      <c r="U609" s="71"/>
      <c r="V609" s="71"/>
      <c r="W609" s="71"/>
    </row>
    <row r="610" customFormat="false" ht="12.75" hidden="false" customHeight="false" outlineLevel="0" collapsed="false">
      <c r="A610" s="61" t="s">
        <v>2226</v>
      </c>
      <c r="B610" s="61" t="s">
        <v>2227</v>
      </c>
      <c r="C610" s="71"/>
      <c r="D610" s="71"/>
      <c r="E610" s="71"/>
      <c r="F610" s="71"/>
      <c r="G610" s="71"/>
      <c r="H610" s="71"/>
      <c r="I610" s="71"/>
      <c r="J610" s="71"/>
      <c r="K610" s="71"/>
      <c r="L610" s="71"/>
      <c r="M610" s="71"/>
      <c r="N610" s="71"/>
      <c r="O610" s="71"/>
      <c r="P610" s="71"/>
      <c r="Q610" s="71"/>
      <c r="R610" s="71"/>
      <c r="S610" s="71"/>
      <c r="T610" s="71"/>
      <c r="U610" s="71"/>
      <c r="V610" s="71"/>
      <c r="W610" s="71"/>
    </row>
    <row r="611" customFormat="false" ht="12.75" hidden="false" customHeight="false" outlineLevel="0" collapsed="false">
      <c r="A611" s="61" t="s">
        <v>2228</v>
      </c>
      <c r="B611" s="61" t="s">
        <v>2229</v>
      </c>
      <c r="C611" s="71"/>
      <c r="D611" s="71"/>
      <c r="E611" s="71"/>
      <c r="F611" s="71"/>
      <c r="G611" s="71"/>
      <c r="H611" s="71"/>
      <c r="I611" s="71"/>
      <c r="J611" s="71"/>
      <c r="K611" s="71"/>
      <c r="L611" s="71"/>
      <c r="M611" s="71"/>
      <c r="N611" s="71"/>
      <c r="O611" s="71"/>
      <c r="P611" s="71"/>
      <c r="Q611" s="71"/>
      <c r="R611" s="71"/>
      <c r="S611" s="71"/>
      <c r="T611" s="71"/>
      <c r="U611" s="71"/>
      <c r="V611" s="71"/>
      <c r="W611" s="71"/>
    </row>
    <row r="612" customFormat="false" ht="12.75" hidden="false" customHeight="false" outlineLevel="0" collapsed="false">
      <c r="A612" s="61" t="s">
        <v>2230</v>
      </c>
      <c r="B612" s="61" t="s">
        <v>2231</v>
      </c>
      <c r="C612" s="71"/>
      <c r="D612" s="71"/>
      <c r="E612" s="71"/>
      <c r="F612" s="71"/>
      <c r="G612" s="71"/>
      <c r="H612" s="71"/>
      <c r="I612" s="71"/>
      <c r="J612" s="71"/>
      <c r="K612" s="71"/>
      <c r="L612" s="71"/>
      <c r="M612" s="71"/>
      <c r="N612" s="71"/>
      <c r="O612" s="71"/>
      <c r="P612" s="71"/>
      <c r="Q612" s="71"/>
      <c r="R612" s="71"/>
      <c r="S612" s="71"/>
      <c r="T612" s="71"/>
      <c r="U612" s="71"/>
      <c r="V612" s="71"/>
      <c r="W612" s="71"/>
    </row>
    <row r="613" customFormat="false" ht="12.75" hidden="false" customHeight="false" outlineLevel="0" collapsed="false">
      <c r="A613" s="61" t="s">
        <v>2232</v>
      </c>
      <c r="B613" s="61" t="s">
        <v>2233</v>
      </c>
      <c r="C613" s="71"/>
      <c r="D613" s="71"/>
      <c r="E613" s="71"/>
      <c r="F613" s="71"/>
      <c r="G613" s="71"/>
      <c r="H613" s="71"/>
      <c r="I613" s="71"/>
      <c r="J613" s="71"/>
      <c r="K613" s="71"/>
      <c r="L613" s="71"/>
      <c r="M613" s="71"/>
      <c r="N613" s="71"/>
      <c r="O613" s="71"/>
      <c r="P613" s="71"/>
      <c r="Q613" s="71"/>
      <c r="R613" s="71"/>
      <c r="S613" s="71"/>
      <c r="T613" s="71"/>
      <c r="U613" s="71"/>
      <c r="V613" s="71"/>
      <c r="W613" s="71"/>
    </row>
    <row r="614" customFormat="false" ht="12.75" hidden="false" customHeight="false" outlineLevel="0" collapsed="false">
      <c r="A614" s="61" t="s">
        <v>2234</v>
      </c>
      <c r="B614" s="61" t="s">
        <v>2235</v>
      </c>
      <c r="C614" s="71"/>
      <c r="D614" s="71"/>
      <c r="E614" s="71"/>
      <c r="F614" s="71"/>
      <c r="G614" s="71"/>
      <c r="H614" s="71"/>
      <c r="I614" s="71"/>
      <c r="J614" s="71"/>
      <c r="K614" s="71"/>
      <c r="L614" s="71"/>
      <c r="M614" s="71"/>
      <c r="N614" s="71"/>
      <c r="O614" s="71"/>
      <c r="P614" s="71"/>
      <c r="Q614" s="71"/>
      <c r="R614" s="71"/>
      <c r="S614" s="71"/>
      <c r="T614" s="71"/>
      <c r="U614" s="71"/>
      <c r="V614" s="71"/>
      <c r="W614" s="71"/>
    </row>
    <row r="615" customFormat="false" ht="12.75" hidden="false" customHeight="false" outlineLevel="0" collapsed="false">
      <c r="A615" s="61" t="s">
        <v>2236</v>
      </c>
      <c r="B615" s="61" t="s">
        <v>2237</v>
      </c>
      <c r="C615" s="71"/>
      <c r="D615" s="71"/>
      <c r="E615" s="71"/>
      <c r="F615" s="71"/>
      <c r="G615" s="71"/>
      <c r="H615" s="71"/>
      <c r="I615" s="71"/>
      <c r="J615" s="71"/>
      <c r="K615" s="71"/>
      <c r="L615" s="71"/>
      <c r="M615" s="71"/>
      <c r="N615" s="71"/>
      <c r="O615" s="71"/>
      <c r="P615" s="71"/>
      <c r="Q615" s="71"/>
      <c r="R615" s="71"/>
      <c r="S615" s="71"/>
      <c r="T615" s="71"/>
      <c r="U615" s="71"/>
      <c r="V615" s="71"/>
      <c r="W615" s="71"/>
    </row>
    <row r="616" customFormat="false" ht="12.75" hidden="false" customHeight="false" outlineLevel="0" collapsed="false">
      <c r="A616" s="61" t="s">
        <v>2238</v>
      </c>
      <c r="B616" s="61" t="s">
        <v>2239</v>
      </c>
      <c r="C616" s="71"/>
      <c r="D616" s="71"/>
      <c r="E616" s="71"/>
      <c r="F616" s="71"/>
      <c r="G616" s="71"/>
      <c r="H616" s="71"/>
      <c r="I616" s="71"/>
      <c r="J616" s="71"/>
      <c r="K616" s="71"/>
      <c r="L616" s="71"/>
      <c r="M616" s="71"/>
      <c r="N616" s="71"/>
      <c r="O616" s="71"/>
      <c r="P616" s="71"/>
      <c r="Q616" s="71"/>
      <c r="R616" s="71"/>
      <c r="S616" s="71"/>
      <c r="T616" s="71"/>
      <c r="U616" s="71"/>
      <c r="V616" s="71"/>
      <c r="W616" s="71"/>
    </row>
    <row r="617" customFormat="false" ht="12.75" hidden="false" customHeight="false" outlineLevel="0" collapsed="false">
      <c r="A617" s="61" t="s">
        <v>2240</v>
      </c>
      <c r="B617" s="61" t="s">
        <v>929</v>
      </c>
      <c r="C617" s="71"/>
      <c r="D617" s="71"/>
      <c r="E617" s="71"/>
      <c r="F617" s="71"/>
      <c r="G617" s="71"/>
      <c r="H617" s="71"/>
      <c r="I617" s="71"/>
      <c r="J617" s="71"/>
      <c r="K617" s="71"/>
      <c r="L617" s="71"/>
      <c r="M617" s="71"/>
      <c r="N617" s="71"/>
      <c r="O617" s="71"/>
      <c r="P617" s="71"/>
      <c r="Q617" s="71"/>
      <c r="R617" s="71"/>
      <c r="S617" s="71"/>
      <c r="T617" s="71"/>
      <c r="U617" s="71"/>
      <c r="V617" s="71"/>
      <c r="W617" s="71"/>
    </row>
    <row r="618" customFormat="false" ht="12.75" hidden="false" customHeight="false" outlineLevel="0" collapsed="false">
      <c r="A618" s="61" t="s">
        <v>2241</v>
      </c>
      <c r="B618" s="61" t="s">
        <v>931</v>
      </c>
      <c r="C618" s="71"/>
      <c r="D618" s="71"/>
      <c r="E618" s="71"/>
      <c r="F618" s="71"/>
      <c r="G618" s="71"/>
      <c r="H618" s="71"/>
      <c r="I618" s="71"/>
      <c r="J618" s="71"/>
      <c r="K618" s="71"/>
      <c r="L618" s="71"/>
      <c r="M618" s="71"/>
      <c r="N618" s="71"/>
      <c r="O618" s="71"/>
      <c r="P618" s="71"/>
      <c r="Q618" s="71"/>
      <c r="R618" s="71"/>
      <c r="S618" s="71"/>
      <c r="T618" s="71"/>
      <c r="U618" s="71"/>
      <c r="V618" s="71"/>
      <c r="W618" s="71"/>
    </row>
    <row r="619" customFormat="false" ht="12.75" hidden="false" customHeight="false" outlineLevel="0" collapsed="false">
      <c r="A619" s="61" t="s">
        <v>2242</v>
      </c>
      <c r="B619" s="61" t="s">
        <v>2243</v>
      </c>
      <c r="C619" s="71"/>
      <c r="D619" s="71"/>
      <c r="E619" s="71"/>
      <c r="F619" s="71"/>
      <c r="G619" s="71"/>
      <c r="H619" s="71"/>
      <c r="I619" s="71"/>
      <c r="J619" s="71"/>
      <c r="K619" s="71"/>
      <c r="L619" s="71"/>
      <c r="M619" s="71"/>
      <c r="N619" s="71"/>
      <c r="O619" s="71"/>
      <c r="P619" s="71"/>
      <c r="Q619" s="71"/>
      <c r="R619" s="71"/>
      <c r="S619" s="71"/>
      <c r="T619" s="71"/>
      <c r="U619" s="71"/>
      <c r="V619" s="71"/>
      <c r="W619" s="71"/>
    </row>
    <row r="620" customFormat="false" ht="12.75" hidden="false" customHeight="false" outlineLevel="0" collapsed="false">
      <c r="A620" s="61" t="s">
        <v>2244</v>
      </c>
      <c r="B620" s="61" t="s">
        <v>2245</v>
      </c>
      <c r="C620" s="71"/>
      <c r="D620" s="71"/>
      <c r="E620" s="71"/>
      <c r="F620" s="71"/>
      <c r="G620" s="71"/>
      <c r="H620" s="71"/>
      <c r="I620" s="71"/>
      <c r="J620" s="71"/>
      <c r="K620" s="71"/>
      <c r="L620" s="71"/>
      <c r="M620" s="71"/>
      <c r="N620" s="71"/>
      <c r="O620" s="71"/>
      <c r="P620" s="71"/>
      <c r="Q620" s="71"/>
      <c r="R620" s="71"/>
      <c r="S620" s="71"/>
      <c r="T620" s="71"/>
      <c r="U620" s="71"/>
      <c r="V620" s="71"/>
      <c r="W620" s="71"/>
    </row>
    <row r="621" customFormat="false" ht="12.75" hidden="false" customHeight="false" outlineLevel="0" collapsed="false">
      <c r="A621" s="61" t="s">
        <v>2246</v>
      </c>
      <c r="B621" s="61" t="s">
        <v>2247</v>
      </c>
      <c r="C621" s="71"/>
      <c r="D621" s="71"/>
      <c r="E621" s="71"/>
      <c r="F621" s="71"/>
      <c r="G621" s="71"/>
      <c r="H621" s="71"/>
      <c r="I621" s="71"/>
      <c r="J621" s="71"/>
      <c r="K621" s="71"/>
      <c r="L621" s="71"/>
      <c r="M621" s="71"/>
      <c r="N621" s="71"/>
      <c r="O621" s="71"/>
      <c r="P621" s="71"/>
      <c r="Q621" s="71"/>
      <c r="R621" s="71"/>
      <c r="S621" s="71"/>
      <c r="T621" s="71"/>
      <c r="U621" s="71"/>
      <c r="V621" s="71"/>
      <c r="W621" s="71"/>
    </row>
    <row r="622" customFormat="false" ht="12.75" hidden="false" customHeight="false" outlineLevel="0" collapsed="false">
      <c r="A622" s="61" t="s">
        <v>2248</v>
      </c>
      <c r="B622" s="61" t="s">
        <v>2249</v>
      </c>
      <c r="C622" s="71"/>
      <c r="D622" s="71"/>
      <c r="E622" s="71"/>
      <c r="F622" s="71"/>
      <c r="G622" s="71"/>
      <c r="H622" s="71"/>
      <c r="I622" s="71"/>
      <c r="J622" s="71"/>
      <c r="K622" s="71"/>
      <c r="L622" s="71"/>
      <c r="M622" s="71"/>
      <c r="N622" s="71"/>
      <c r="O622" s="71"/>
      <c r="P622" s="71"/>
      <c r="Q622" s="71"/>
      <c r="R622" s="71"/>
      <c r="S622" s="71"/>
      <c r="T622" s="71"/>
      <c r="U622" s="71"/>
      <c r="V622" s="71"/>
      <c r="W622" s="71"/>
    </row>
    <row r="623" customFormat="false" ht="12.75" hidden="false" customHeight="false" outlineLevel="0" collapsed="false">
      <c r="A623" s="61" t="s">
        <v>2250</v>
      </c>
      <c r="B623" s="61" t="s">
        <v>2251</v>
      </c>
      <c r="C623" s="71"/>
      <c r="D623" s="71"/>
      <c r="E623" s="71"/>
      <c r="F623" s="71"/>
      <c r="G623" s="71"/>
      <c r="H623" s="71"/>
      <c r="I623" s="71"/>
      <c r="J623" s="71"/>
      <c r="K623" s="71"/>
      <c r="L623" s="71"/>
      <c r="M623" s="71"/>
      <c r="N623" s="71"/>
      <c r="O623" s="71"/>
      <c r="P623" s="71"/>
      <c r="Q623" s="71"/>
      <c r="R623" s="71"/>
      <c r="S623" s="71"/>
      <c r="T623" s="71"/>
      <c r="U623" s="71"/>
      <c r="V623" s="71"/>
      <c r="W623" s="71"/>
    </row>
    <row r="624" customFormat="false" ht="12.75" hidden="false" customHeight="false" outlineLevel="0" collapsed="false">
      <c r="A624" s="61" t="s">
        <v>2252</v>
      </c>
      <c r="B624" s="61" t="s">
        <v>2253</v>
      </c>
      <c r="C624" s="71"/>
      <c r="D624" s="71"/>
      <c r="E624" s="71"/>
      <c r="F624" s="71"/>
      <c r="G624" s="71"/>
      <c r="H624" s="71"/>
      <c r="I624" s="71"/>
      <c r="J624" s="71"/>
      <c r="K624" s="71"/>
      <c r="L624" s="71"/>
      <c r="M624" s="71"/>
      <c r="N624" s="71"/>
      <c r="O624" s="71"/>
      <c r="P624" s="71"/>
      <c r="Q624" s="71"/>
      <c r="R624" s="71"/>
      <c r="S624" s="71"/>
      <c r="T624" s="71"/>
      <c r="U624" s="71"/>
      <c r="V624" s="71"/>
      <c r="W624" s="71"/>
    </row>
    <row r="625" customFormat="false" ht="12.75" hidden="false" customHeight="false" outlineLevel="0" collapsed="false">
      <c r="A625" s="61" t="s">
        <v>2254</v>
      </c>
      <c r="B625" s="61" t="s">
        <v>2255</v>
      </c>
      <c r="C625" s="71"/>
      <c r="D625" s="71"/>
      <c r="E625" s="71"/>
      <c r="F625" s="71"/>
      <c r="G625" s="71"/>
      <c r="H625" s="71"/>
      <c r="I625" s="71"/>
      <c r="J625" s="71"/>
      <c r="K625" s="71"/>
      <c r="L625" s="71"/>
      <c r="M625" s="71"/>
      <c r="N625" s="71"/>
      <c r="O625" s="71"/>
      <c r="P625" s="71"/>
      <c r="Q625" s="71"/>
      <c r="R625" s="71"/>
      <c r="S625" s="71"/>
      <c r="T625" s="71"/>
      <c r="U625" s="71"/>
      <c r="V625" s="71"/>
      <c r="W625" s="71"/>
    </row>
    <row r="626" customFormat="false" ht="12.75" hidden="false" customHeight="false" outlineLevel="0" collapsed="false">
      <c r="A626" s="61" t="s">
        <v>2256</v>
      </c>
      <c r="B626" s="61" t="s">
        <v>2257</v>
      </c>
      <c r="C626" s="71"/>
      <c r="D626" s="71"/>
      <c r="E626" s="71"/>
      <c r="F626" s="71"/>
      <c r="G626" s="71"/>
      <c r="H626" s="71"/>
      <c r="I626" s="71"/>
      <c r="J626" s="71"/>
      <c r="K626" s="71"/>
      <c r="L626" s="71"/>
      <c r="M626" s="71"/>
      <c r="N626" s="71"/>
      <c r="O626" s="71"/>
      <c r="P626" s="71"/>
      <c r="Q626" s="71"/>
      <c r="R626" s="71"/>
      <c r="S626" s="71"/>
      <c r="T626" s="71"/>
      <c r="U626" s="71"/>
      <c r="V626" s="71"/>
      <c r="W626" s="71"/>
    </row>
    <row r="627" customFormat="false" ht="12.75" hidden="false" customHeight="false" outlineLevel="0" collapsed="false">
      <c r="A627" s="61" t="s">
        <v>2258</v>
      </c>
      <c r="B627" s="61" t="s">
        <v>2259</v>
      </c>
      <c r="C627" s="71"/>
      <c r="D627" s="71"/>
      <c r="E627" s="71"/>
      <c r="F627" s="71"/>
      <c r="G627" s="71"/>
      <c r="H627" s="71"/>
      <c r="I627" s="71"/>
      <c r="J627" s="71"/>
      <c r="K627" s="71"/>
      <c r="L627" s="71"/>
      <c r="M627" s="71"/>
      <c r="N627" s="71"/>
      <c r="O627" s="71"/>
      <c r="P627" s="71"/>
      <c r="Q627" s="71"/>
      <c r="R627" s="71"/>
      <c r="S627" s="71"/>
      <c r="T627" s="71"/>
      <c r="U627" s="71"/>
      <c r="V627" s="71"/>
      <c r="W627" s="71"/>
    </row>
    <row r="628" customFormat="false" ht="12.75" hidden="false" customHeight="false" outlineLevel="0" collapsed="false">
      <c r="A628" s="61" t="s">
        <v>2260</v>
      </c>
      <c r="B628" s="61" t="s">
        <v>2261</v>
      </c>
      <c r="C628" s="71"/>
      <c r="D628" s="71"/>
      <c r="E628" s="71"/>
      <c r="F628" s="71"/>
      <c r="G628" s="71"/>
      <c r="H628" s="71"/>
      <c r="I628" s="71"/>
      <c r="J628" s="71"/>
      <c r="K628" s="71"/>
      <c r="L628" s="71"/>
      <c r="M628" s="71"/>
      <c r="N628" s="71"/>
      <c r="O628" s="71"/>
      <c r="P628" s="71"/>
      <c r="Q628" s="71"/>
      <c r="R628" s="71"/>
      <c r="S628" s="71"/>
      <c r="T628" s="71"/>
      <c r="U628" s="71"/>
      <c r="V628" s="71"/>
      <c r="W628" s="71"/>
    </row>
    <row r="629" customFormat="false" ht="12.75" hidden="false" customHeight="false" outlineLevel="0" collapsed="false">
      <c r="A629" s="61" t="s">
        <v>2262</v>
      </c>
      <c r="B629" s="61" t="s">
        <v>2263</v>
      </c>
      <c r="C629" s="71"/>
      <c r="D629" s="71"/>
      <c r="E629" s="71"/>
      <c r="F629" s="71"/>
      <c r="G629" s="71"/>
      <c r="H629" s="71"/>
      <c r="I629" s="71"/>
      <c r="J629" s="71"/>
      <c r="K629" s="71"/>
      <c r="L629" s="71"/>
      <c r="M629" s="71"/>
      <c r="N629" s="71"/>
      <c r="O629" s="71"/>
      <c r="P629" s="71"/>
      <c r="Q629" s="71"/>
      <c r="R629" s="71"/>
      <c r="S629" s="71"/>
      <c r="T629" s="71"/>
      <c r="U629" s="71"/>
      <c r="V629" s="71"/>
      <c r="W629" s="71"/>
    </row>
    <row r="630" customFormat="false" ht="12.75" hidden="false" customHeight="false" outlineLevel="0" collapsed="false">
      <c r="A630" s="61" t="s">
        <v>2264</v>
      </c>
      <c r="B630" s="61" t="s">
        <v>2265</v>
      </c>
      <c r="C630" s="71"/>
      <c r="D630" s="71"/>
      <c r="E630" s="71"/>
      <c r="F630" s="71"/>
      <c r="G630" s="71"/>
      <c r="H630" s="71"/>
      <c r="I630" s="71"/>
      <c r="J630" s="71"/>
      <c r="K630" s="71"/>
      <c r="L630" s="71"/>
      <c r="M630" s="71"/>
      <c r="N630" s="71"/>
      <c r="O630" s="71"/>
      <c r="P630" s="71"/>
      <c r="Q630" s="71"/>
      <c r="R630" s="71"/>
      <c r="S630" s="71"/>
      <c r="T630" s="71"/>
      <c r="U630" s="71"/>
      <c r="V630" s="71"/>
      <c r="W630" s="71"/>
    </row>
    <row r="631" customFormat="false" ht="12.75" hidden="false" customHeight="false" outlineLevel="0" collapsed="false">
      <c r="A631" s="61" t="s">
        <v>2266</v>
      </c>
      <c r="B631" s="61" t="s">
        <v>2267</v>
      </c>
      <c r="C631" s="71"/>
      <c r="D631" s="71"/>
      <c r="E631" s="71"/>
      <c r="F631" s="71"/>
      <c r="G631" s="71"/>
      <c r="H631" s="71"/>
      <c r="I631" s="71"/>
      <c r="J631" s="71"/>
      <c r="K631" s="71"/>
      <c r="L631" s="71"/>
      <c r="M631" s="71"/>
      <c r="N631" s="71"/>
      <c r="O631" s="71"/>
      <c r="P631" s="71"/>
      <c r="Q631" s="71"/>
      <c r="R631" s="71"/>
      <c r="S631" s="71"/>
      <c r="T631" s="71"/>
      <c r="U631" s="71"/>
      <c r="V631" s="71"/>
      <c r="W631" s="71"/>
    </row>
    <row r="632" customFormat="false" ht="12.75" hidden="false" customHeight="false" outlineLevel="0" collapsed="false">
      <c r="A632" s="61" t="s">
        <v>2268</v>
      </c>
      <c r="B632" s="61" t="s">
        <v>2269</v>
      </c>
      <c r="C632" s="71"/>
      <c r="D632" s="71"/>
      <c r="E632" s="71"/>
      <c r="F632" s="71"/>
      <c r="G632" s="71"/>
      <c r="H632" s="71"/>
      <c r="I632" s="71"/>
      <c r="J632" s="71"/>
      <c r="K632" s="71"/>
      <c r="L632" s="71"/>
      <c r="M632" s="71"/>
      <c r="N632" s="71"/>
      <c r="O632" s="71"/>
      <c r="P632" s="71"/>
      <c r="Q632" s="71"/>
      <c r="R632" s="71"/>
      <c r="S632" s="71"/>
      <c r="T632" s="71"/>
      <c r="U632" s="71"/>
      <c r="V632" s="71"/>
      <c r="W632" s="71"/>
    </row>
    <row r="633" customFormat="false" ht="12.75" hidden="false" customHeight="false" outlineLevel="0" collapsed="false">
      <c r="A633" s="61" t="s">
        <v>2270</v>
      </c>
      <c r="B633" s="61" t="s">
        <v>2271</v>
      </c>
      <c r="C633" s="71"/>
      <c r="D633" s="71"/>
      <c r="E633" s="71"/>
      <c r="F633" s="71"/>
      <c r="G633" s="71"/>
      <c r="H633" s="71"/>
      <c r="I633" s="71"/>
      <c r="J633" s="71"/>
      <c r="K633" s="71"/>
      <c r="L633" s="71"/>
      <c r="M633" s="71"/>
      <c r="N633" s="71"/>
      <c r="O633" s="71"/>
      <c r="P633" s="71"/>
      <c r="Q633" s="71"/>
      <c r="R633" s="71"/>
      <c r="S633" s="71"/>
      <c r="T633" s="71"/>
      <c r="U633" s="71"/>
      <c r="V633" s="71"/>
      <c r="W633" s="71"/>
    </row>
    <row r="634" customFormat="false" ht="12.75" hidden="false" customHeight="false" outlineLevel="0" collapsed="false">
      <c r="A634" s="61" t="s">
        <v>2272</v>
      </c>
      <c r="B634" s="61" t="s">
        <v>2273</v>
      </c>
      <c r="C634" s="71"/>
      <c r="D634" s="71"/>
      <c r="E634" s="71"/>
      <c r="F634" s="71"/>
      <c r="G634" s="71"/>
      <c r="H634" s="71"/>
      <c r="I634" s="71"/>
      <c r="J634" s="71"/>
      <c r="K634" s="71"/>
      <c r="L634" s="71"/>
      <c r="M634" s="71"/>
      <c r="N634" s="71"/>
      <c r="O634" s="71"/>
      <c r="P634" s="71"/>
      <c r="Q634" s="71"/>
      <c r="R634" s="71"/>
      <c r="S634" s="71"/>
      <c r="T634" s="71"/>
      <c r="U634" s="71"/>
      <c r="V634" s="71"/>
      <c r="W634" s="71"/>
    </row>
    <row r="635" customFormat="false" ht="12.75" hidden="false" customHeight="false" outlineLevel="0" collapsed="false">
      <c r="A635" s="61" t="s">
        <v>2274</v>
      </c>
      <c r="B635" s="61" t="s">
        <v>2275</v>
      </c>
      <c r="C635" s="71"/>
      <c r="D635" s="71"/>
      <c r="E635" s="71"/>
      <c r="F635" s="71"/>
      <c r="G635" s="71"/>
      <c r="H635" s="71"/>
      <c r="I635" s="71"/>
      <c r="J635" s="71"/>
      <c r="K635" s="71"/>
      <c r="L635" s="71"/>
      <c r="M635" s="71"/>
      <c r="N635" s="71"/>
      <c r="O635" s="71"/>
      <c r="P635" s="71"/>
      <c r="Q635" s="71"/>
      <c r="R635" s="71"/>
      <c r="S635" s="71"/>
      <c r="T635" s="71"/>
      <c r="U635" s="71"/>
      <c r="V635" s="71"/>
      <c r="W635" s="71"/>
    </row>
    <row r="636" customFormat="false" ht="12.75" hidden="false" customHeight="false" outlineLevel="0" collapsed="false">
      <c r="A636" s="61" t="s">
        <v>2276</v>
      </c>
      <c r="B636" s="61" t="s">
        <v>2277</v>
      </c>
      <c r="C636" s="71"/>
      <c r="D636" s="71"/>
      <c r="E636" s="71"/>
      <c r="F636" s="71"/>
      <c r="G636" s="71"/>
      <c r="H636" s="71"/>
      <c r="I636" s="71"/>
      <c r="J636" s="71"/>
      <c r="K636" s="71"/>
      <c r="L636" s="71"/>
      <c r="M636" s="71"/>
      <c r="N636" s="71"/>
      <c r="O636" s="71"/>
      <c r="P636" s="71"/>
      <c r="Q636" s="71"/>
      <c r="R636" s="71"/>
      <c r="S636" s="71"/>
      <c r="T636" s="71"/>
      <c r="U636" s="71"/>
      <c r="V636" s="71"/>
      <c r="W636" s="71"/>
    </row>
    <row r="637" customFormat="false" ht="12.75" hidden="false" customHeight="false" outlineLevel="0" collapsed="false">
      <c r="A637" s="61" t="s">
        <v>2278</v>
      </c>
      <c r="B637" s="61" t="s">
        <v>2279</v>
      </c>
      <c r="C637" s="71"/>
      <c r="D637" s="71"/>
      <c r="E637" s="71"/>
      <c r="F637" s="71"/>
      <c r="G637" s="71"/>
      <c r="H637" s="71"/>
      <c r="I637" s="71"/>
      <c r="J637" s="71"/>
      <c r="K637" s="71"/>
      <c r="L637" s="71"/>
      <c r="M637" s="71"/>
      <c r="N637" s="71"/>
      <c r="O637" s="71"/>
      <c r="P637" s="71"/>
      <c r="Q637" s="71"/>
      <c r="R637" s="71"/>
      <c r="S637" s="71"/>
      <c r="T637" s="71"/>
      <c r="U637" s="71"/>
      <c r="V637" s="71"/>
      <c r="W637" s="71"/>
    </row>
    <row r="638" customFormat="false" ht="12.75" hidden="false" customHeight="false" outlineLevel="0" collapsed="false">
      <c r="A638" s="61" t="s">
        <v>2280</v>
      </c>
      <c r="B638" s="61" t="s">
        <v>2281</v>
      </c>
      <c r="C638" s="71"/>
      <c r="D638" s="71"/>
      <c r="E638" s="71"/>
      <c r="F638" s="71"/>
      <c r="G638" s="71"/>
      <c r="H638" s="71"/>
      <c r="I638" s="71"/>
      <c r="J638" s="71"/>
      <c r="K638" s="71"/>
      <c r="L638" s="71"/>
      <c r="M638" s="71"/>
      <c r="N638" s="71"/>
      <c r="O638" s="71"/>
      <c r="P638" s="71"/>
      <c r="Q638" s="71"/>
      <c r="R638" s="71"/>
      <c r="S638" s="71"/>
      <c r="T638" s="71"/>
      <c r="U638" s="71"/>
      <c r="V638" s="71"/>
      <c r="W638" s="71"/>
    </row>
    <row r="639" customFormat="false" ht="12.75" hidden="false" customHeight="false" outlineLevel="0" collapsed="false">
      <c r="A639" s="61" t="s">
        <v>2282</v>
      </c>
      <c r="B639" s="61" t="s">
        <v>2283</v>
      </c>
      <c r="C639" s="71"/>
      <c r="D639" s="71"/>
      <c r="E639" s="71"/>
      <c r="F639" s="71"/>
      <c r="G639" s="71"/>
      <c r="H639" s="71"/>
      <c r="I639" s="71"/>
      <c r="J639" s="71"/>
      <c r="K639" s="71"/>
      <c r="L639" s="71"/>
      <c r="M639" s="71"/>
      <c r="N639" s="71"/>
      <c r="O639" s="71"/>
      <c r="P639" s="71"/>
      <c r="Q639" s="71"/>
      <c r="R639" s="71"/>
      <c r="S639" s="71"/>
      <c r="T639" s="71"/>
      <c r="U639" s="71"/>
      <c r="V639" s="71"/>
      <c r="W639" s="71"/>
    </row>
    <row r="640" customFormat="false" ht="12.75" hidden="false" customHeight="false" outlineLevel="0" collapsed="false">
      <c r="A640" s="61" t="s">
        <v>2284</v>
      </c>
      <c r="B640" s="61" t="s">
        <v>2285</v>
      </c>
      <c r="C640" s="71"/>
      <c r="D640" s="71"/>
      <c r="E640" s="71"/>
      <c r="F640" s="71"/>
      <c r="G640" s="71"/>
      <c r="H640" s="71"/>
      <c r="I640" s="71"/>
      <c r="J640" s="71"/>
      <c r="K640" s="71"/>
      <c r="L640" s="71"/>
      <c r="M640" s="71"/>
      <c r="N640" s="71"/>
      <c r="O640" s="71"/>
      <c r="P640" s="71"/>
      <c r="Q640" s="71"/>
      <c r="R640" s="71"/>
      <c r="S640" s="71"/>
      <c r="T640" s="71"/>
      <c r="U640" s="71"/>
      <c r="V640" s="71"/>
      <c r="W640" s="71"/>
    </row>
    <row r="641" customFormat="false" ht="12.75" hidden="false" customHeight="false" outlineLevel="0" collapsed="false">
      <c r="A641" s="61" t="s">
        <v>2286</v>
      </c>
      <c r="B641" s="61" t="s">
        <v>2287</v>
      </c>
      <c r="C641" s="71"/>
      <c r="D641" s="71"/>
      <c r="E641" s="71"/>
      <c r="F641" s="71"/>
      <c r="G641" s="71"/>
      <c r="H641" s="71"/>
      <c r="I641" s="71"/>
      <c r="J641" s="71"/>
      <c r="K641" s="71"/>
      <c r="L641" s="71"/>
      <c r="M641" s="71"/>
      <c r="N641" s="71"/>
      <c r="O641" s="71"/>
      <c r="P641" s="71"/>
      <c r="Q641" s="71"/>
      <c r="R641" s="71"/>
      <c r="S641" s="71"/>
      <c r="T641" s="71"/>
      <c r="U641" s="71"/>
      <c r="V641" s="71"/>
      <c r="W641" s="71"/>
    </row>
    <row r="642" customFormat="false" ht="12.75" hidden="false" customHeight="false" outlineLevel="0" collapsed="false">
      <c r="A642" s="61" t="s">
        <v>2288</v>
      </c>
      <c r="B642" s="61" t="s">
        <v>2289</v>
      </c>
      <c r="C642" s="71"/>
      <c r="D642" s="71"/>
      <c r="E642" s="71"/>
      <c r="F642" s="71"/>
      <c r="G642" s="71"/>
      <c r="H642" s="71"/>
      <c r="I642" s="71"/>
      <c r="J642" s="71"/>
      <c r="K642" s="71"/>
      <c r="L642" s="71"/>
      <c r="M642" s="71"/>
      <c r="N642" s="71"/>
      <c r="O642" s="71"/>
      <c r="P642" s="71"/>
      <c r="Q642" s="71"/>
      <c r="R642" s="71"/>
      <c r="S642" s="71"/>
      <c r="T642" s="71"/>
      <c r="U642" s="71"/>
      <c r="V642" s="71"/>
      <c r="W642" s="71"/>
    </row>
    <row r="643" customFormat="false" ht="12.75" hidden="false" customHeight="false" outlineLevel="0" collapsed="false">
      <c r="A643" s="61" t="s">
        <v>2290</v>
      </c>
      <c r="B643" s="61" t="s">
        <v>2291</v>
      </c>
      <c r="C643" s="71"/>
      <c r="D643" s="71"/>
      <c r="E643" s="71"/>
      <c r="F643" s="71"/>
      <c r="G643" s="71"/>
      <c r="H643" s="71"/>
      <c r="I643" s="71"/>
      <c r="J643" s="71"/>
      <c r="K643" s="71"/>
      <c r="L643" s="71"/>
      <c r="M643" s="71"/>
      <c r="N643" s="71"/>
      <c r="O643" s="71"/>
      <c r="P643" s="71"/>
      <c r="Q643" s="71"/>
      <c r="R643" s="71"/>
      <c r="S643" s="71"/>
      <c r="T643" s="71"/>
      <c r="U643" s="71"/>
      <c r="V643" s="71"/>
      <c r="W643" s="71"/>
    </row>
    <row r="644" customFormat="false" ht="12.75" hidden="false" customHeight="false" outlineLevel="0" collapsed="false">
      <c r="A644" s="61" t="s">
        <v>2292</v>
      </c>
      <c r="B644" s="61" t="s">
        <v>2293</v>
      </c>
      <c r="C644" s="71"/>
      <c r="D644" s="71"/>
      <c r="E644" s="71"/>
      <c r="F644" s="71"/>
      <c r="G644" s="71"/>
      <c r="H644" s="71"/>
      <c r="I644" s="71"/>
      <c r="J644" s="71"/>
      <c r="K644" s="71"/>
      <c r="L644" s="71"/>
      <c r="M644" s="71"/>
      <c r="N644" s="71"/>
      <c r="O644" s="71"/>
      <c r="P644" s="71"/>
      <c r="Q644" s="71"/>
      <c r="R644" s="71"/>
      <c r="S644" s="71"/>
      <c r="T644" s="71"/>
      <c r="U644" s="71"/>
      <c r="V644" s="71"/>
      <c r="W644" s="71"/>
    </row>
    <row r="645" customFormat="false" ht="12.75" hidden="false" customHeight="false" outlineLevel="0" collapsed="false">
      <c r="A645" s="61" t="s">
        <v>2294</v>
      </c>
      <c r="B645" s="61" t="s">
        <v>2295</v>
      </c>
      <c r="C645" s="71"/>
      <c r="D645" s="71"/>
      <c r="E645" s="71"/>
      <c r="F645" s="71"/>
      <c r="G645" s="71"/>
      <c r="H645" s="71"/>
      <c r="I645" s="71"/>
      <c r="J645" s="71"/>
      <c r="K645" s="71"/>
      <c r="L645" s="71"/>
      <c r="M645" s="71"/>
      <c r="N645" s="71"/>
      <c r="O645" s="71"/>
      <c r="P645" s="71"/>
      <c r="Q645" s="71"/>
      <c r="R645" s="71"/>
      <c r="S645" s="71"/>
      <c r="T645" s="71"/>
      <c r="U645" s="71"/>
      <c r="V645" s="71"/>
      <c r="W645" s="71"/>
    </row>
    <row r="646" customFormat="false" ht="12.75" hidden="false" customHeight="false" outlineLevel="0" collapsed="false">
      <c r="A646" s="61" t="s">
        <v>2296</v>
      </c>
      <c r="B646" s="61" t="s">
        <v>2297</v>
      </c>
      <c r="C646" s="71"/>
      <c r="D646" s="71"/>
      <c r="E646" s="71"/>
      <c r="F646" s="71"/>
      <c r="G646" s="71"/>
      <c r="H646" s="71"/>
      <c r="I646" s="71"/>
      <c r="J646" s="71"/>
      <c r="K646" s="71"/>
      <c r="L646" s="71"/>
      <c r="M646" s="71"/>
      <c r="N646" s="71"/>
      <c r="O646" s="71"/>
      <c r="P646" s="71"/>
      <c r="Q646" s="71"/>
      <c r="R646" s="71"/>
      <c r="S646" s="71"/>
      <c r="T646" s="71"/>
      <c r="U646" s="71"/>
      <c r="V646" s="71"/>
      <c r="W646" s="71"/>
    </row>
    <row r="647" customFormat="false" ht="12.75" hidden="false" customHeight="false" outlineLevel="0" collapsed="false">
      <c r="A647" s="61" t="s">
        <v>2298</v>
      </c>
      <c r="B647" s="61" t="s">
        <v>2299</v>
      </c>
      <c r="C647" s="71"/>
      <c r="D647" s="71"/>
      <c r="E647" s="71"/>
      <c r="F647" s="71"/>
      <c r="G647" s="71"/>
      <c r="H647" s="71"/>
      <c r="I647" s="71"/>
      <c r="J647" s="71"/>
      <c r="K647" s="71"/>
      <c r="L647" s="71"/>
      <c r="M647" s="71"/>
      <c r="N647" s="71"/>
      <c r="O647" s="71"/>
      <c r="P647" s="71"/>
      <c r="Q647" s="71"/>
      <c r="R647" s="71"/>
      <c r="S647" s="71"/>
      <c r="T647" s="71"/>
      <c r="U647" s="71"/>
      <c r="V647" s="71"/>
      <c r="W647" s="71"/>
    </row>
    <row r="648" customFormat="false" ht="12.75" hidden="false" customHeight="false" outlineLevel="0" collapsed="false">
      <c r="A648" s="61" t="s">
        <v>2300</v>
      </c>
      <c r="B648" s="61" t="s">
        <v>2301</v>
      </c>
      <c r="C648" s="71"/>
      <c r="D648" s="71"/>
      <c r="E648" s="71"/>
      <c r="F648" s="71"/>
      <c r="G648" s="71"/>
      <c r="H648" s="71"/>
      <c r="I648" s="71"/>
      <c r="J648" s="71"/>
      <c r="K648" s="71"/>
      <c r="L648" s="71"/>
      <c r="M648" s="71"/>
      <c r="N648" s="71"/>
      <c r="O648" s="71"/>
      <c r="P648" s="71"/>
      <c r="Q648" s="71"/>
      <c r="R648" s="71"/>
      <c r="S648" s="71"/>
      <c r="T648" s="71"/>
      <c r="U648" s="71"/>
      <c r="V648" s="71"/>
      <c r="W648" s="71"/>
    </row>
    <row r="649" customFormat="false" ht="12.75" hidden="false" customHeight="false" outlineLevel="0" collapsed="false">
      <c r="A649" s="61" t="s">
        <v>2302</v>
      </c>
      <c r="B649" s="61" t="s">
        <v>2303</v>
      </c>
      <c r="C649" s="71"/>
      <c r="D649" s="71"/>
      <c r="E649" s="71"/>
      <c r="F649" s="71"/>
      <c r="G649" s="71"/>
      <c r="H649" s="71"/>
      <c r="I649" s="71"/>
      <c r="J649" s="71"/>
      <c r="K649" s="71"/>
      <c r="L649" s="71"/>
      <c r="M649" s="71"/>
      <c r="N649" s="71"/>
      <c r="O649" s="71"/>
      <c r="P649" s="71"/>
      <c r="Q649" s="71"/>
      <c r="R649" s="71"/>
      <c r="S649" s="71"/>
      <c r="T649" s="71"/>
      <c r="U649" s="71"/>
      <c r="V649" s="71"/>
      <c r="W649" s="71"/>
    </row>
    <row r="650" customFormat="false" ht="12.75" hidden="false" customHeight="false" outlineLevel="0" collapsed="false">
      <c r="A650" s="61" t="s">
        <v>2304</v>
      </c>
      <c r="B650" s="61" t="s">
        <v>2305</v>
      </c>
      <c r="C650" s="71"/>
      <c r="D650" s="71"/>
      <c r="E650" s="71"/>
      <c r="F650" s="71"/>
      <c r="G650" s="71"/>
      <c r="H650" s="71"/>
      <c r="I650" s="71"/>
      <c r="J650" s="71"/>
      <c r="K650" s="71"/>
      <c r="L650" s="71"/>
      <c r="M650" s="71"/>
      <c r="N650" s="71"/>
      <c r="O650" s="71"/>
      <c r="P650" s="71"/>
      <c r="Q650" s="71"/>
      <c r="R650" s="71"/>
      <c r="S650" s="71"/>
      <c r="T650" s="71"/>
      <c r="U650" s="71"/>
      <c r="V650" s="71"/>
      <c r="W650" s="71"/>
    </row>
    <row r="651" customFormat="false" ht="12.75" hidden="false" customHeight="false" outlineLevel="0" collapsed="false">
      <c r="A651" s="61" t="s">
        <v>2306</v>
      </c>
      <c r="B651" s="61" t="s">
        <v>2307</v>
      </c>
      <c r="C651" s="71"/>
      <c r="D651" s="71"/>
      <c r="E651" s="71"/>
      <c r="F651" s="71"/>
      <c r="G651" s="71"/>
      <c r="H651" s="71"/>
      <c r="I651" s="71"/>
      <c r="J651" s="71"/>
      <c r="K651" s="71"/>
      <c r="L651" s="71"/>
      <c r="M651" s="71"/>
      <c r="N651" s="71"/>
      <c r="O651" s="71"/>
      <c r="P651" s="71"/>
      <c r="Q651" s="71"/>
      <c r="R651" s="71"/>
      <c r="S651" s="71"/>
      <c r="T651" s="71"/>
      <c r="U651" s="71"/>
      <c r="V651" s="71"/>
      <c r="W651" s="71"/>
    </row>
    <row r="652" customFormat="false" ht="12.75" hidden="false" customHeight="false" outlineLevel="0" collapsed="false">
      <c r="A652" s="61" t="s">
        <v>2308</v>
      </c>
      <c r="B652" s="61" t="s">
        <v>2309</v>
      </c>
      <c r="C652" s="71"/>
      <c r="D652" s="71"/>
      <c r="E652" s="71"/>
      <c r="F652" s="71"/>
      <c r="G652" s="71"/>
      <c r="H652" s="71"/>
      <c r="I652" s="71"/>
      <c r="J652" s="71"/>
      <c r="K652" s="71"/>
      <c r="L652" s="71"/>
      <c r="M652" s="71"/>
      <c r="N652" s="71"/>
      <c r="O652" s="71"/>
      <c r="P652" s="71"/>
      <c r="Q652" s="71"/>
      <c r="R652" s="71"/>
      <c r="S652" s="71"/>
      <c r="T652" s="71"/>
      <c r="U652" s="71"/>
      <c r="V652" s="71"/>
      <c r="W652" s="71"/>
    </row>
    <row r="653" customFormat="false" ht="12.75" hidden="false" customHeight="false" outlineLevel="0" collapsed="false">
      <c r="A653" s="61" t="s">
        <v>2310</v>
      </c>
      <c r="B653" s="61" t="s">
        <v>2311</v>
      </c>
      <c r="C653" s="71"/>
      <c r="D653" s="71"/>
      <c r="E653" s="71"/>
      <c r="F653" s="71"/>
      <c r="G653" s="71"/>
      <c r="H653" s="71"/>
      <c r="I653" s="71"/>
      <c r="J653" s="71"/>
      <c r="K653" s="71"/>
      <c r="L653" s="71"/>
      <c r="M653" s="71"/>
      <c r="N653" s="71"/>
      <c r="O653" s="71"/>
      <c r="P653" s="71"/>
      <c r="Q653" s="71"/>
      <c r="R653" s="71"/>
      <c r="S653" s="71"/>
      <c r="T653" s="71"/>
      <c r="U653" s="71"/>
      <c r="V653" s="71"/>
      <c r="W653" s="71"/>
    </row>
    <row r="654" customFormat="false" ht="12.75" hidden="false" customHeight="false" outlineLevel="0" collapsed="false">
      <c r="A654" s="61" t="s">
        <v>2312</v>
      </c>
      <c r="B654" s="61" t="s">
        <v>2313</v>
      </c>
      <c r="C654" s="71"/>
      <c r="D654" s="71"/>
      <c r="E654" s="71"/>
      <c r="F654" s="71"/>
      <c r="G654" s="71"/>
      <c r="H654" s="71"/>
      <c r="I654" s="71"/>
      <c r="J654" s="71"/>
      <c r="K654" s="71"/>
      <c r="L654" s="71"/>
      <c r="M654" s="71"/>
      <c r="N654" s="71"/>
      <c r="O654" s="71"/>
      <c r="P654" s="71"/>
      <c r="Q654" s="71"/>
      <c r="R654" s="71"/>
      <c r="S654" s="71"/>
      <c r="T654" s="71"/>
      <c r="U654" s="71"/>
      <c r="V654" s="71"/>
      <c r="W654" s="71"/>
    </row>
    <row r="655" customFormat="false" ht="12.75" hidden="false" customHeight="false" outlineLevel="0" collapsed="false">
      <c r="A655" s="61" t="s">
        <v>2314</v>
      </c>
      <c r="B655" s="61" t="s">
        <v>2315</v>
      </c>
      <c r="C655" s="71"/>
      <c r="D655" s="71"/>
      <c r="E655" s="71"/>
      <c r="F655" s="71"/>
      <c r="G655" s="71"/>
      <c r="H655" s="71"/>
      <c r="I655" s="71"/>
      <c r="J655" s="71"/>
      <c r="K655" s="71"/>
      <c r="L655" s="71"/>
      <c r="M655" s="71"/>
      <c r="N655" s="71"/>
      <c r="O655" s="71"/>
      <c r="P655" s="71"/>
      <c r="Q655" s="71"/>
      <c r="R655" s="71"/>
      <c r="S655" s="71"/>
      <c r="T655" s="71"/>
      <c r="U655" s="71"/>
      <c r="V655" s="71"/>
      <c r="W655" s="71"/>
    </row>
    <row r="656" customFormat="false" ht="12.75" hidden="false" customHeight="false" outlineLevel="0" collapsed="false">
      <c r="A656" s="61" t="s">
        <v>2316</v>
      </c>
      <c r="B656" s="61" t="s">
        <v>2317</v>
      </c>
      <c r="C656" s="71"/>
      <c r="D656" s="71"/>
      <c r="E656" s="71"/>
      <c r="F656" s="71"/>
      <c r="G656" s="71"/>
      <c r="H656" s="71"/>
      <c r="I656" s="71"/>
      <c r="J656" s="71"/>
      <c r="K656" s="71"/>
      <c r="L656" s="71"/>
      <c r="M656" s="71"/>
      <c r="N656" s="71"/>
      <c r="O656" s="71"/>
      <c r="P656" s="71"/>
      <c r="Q656" s="71"/>
      <c r="R656" s="71"/>
      <c r="S656" s="71"/>
      <c r="T656" s="71"/>
      <c r="U656" s="71"/>
      <c r="V656" s="71"/>
      <c r="W656" s="71"/>
    </row>
    <row r="657" customFormat="false" ht="12.75" hidden="false" customHeight="false" outlineLevel="0" collapsed="false">
      <c r="A657" s="61" t="s">
        <v>2318</v>
      </c>
      <c r="B657" s="61" t="s">
        <v>2319</v>
      </c>
      <c r="C657" s="71"/>
      <c r="D657" s="71"/>
      <c r="E657" s="71"/>
      <c r="F657" s="71"/>
      <c r="G657" s="71"/>
      <c r="H657" s="71"/>
      <c r="I657" s="71"/>
      <c r="J657" s="71"/>
      <c r="K657" s="71"/>
      <c r="L657" s="71"/>
      <c r="M657" s="71"/>
      <c r="N657" s="71"/>
      <c r="O657" s="71"/>
      <c r="P657" s="71"/>
      <c r="Q657" s="71"/>
      <c r="R657" s="71"/>
      <c r="S657" s="71"/>
      <c r="T657" s="71"/>
      <c r="U657" s="71"/>
      <c r="V657" s="71"/>
      <c r="W657" s="71"/>
    </row>
    <row r="658" customFormat="false" ht="12.75" hidden="false" customHeight="false" outlineLevel="0" collapsed="false">
      <c r="A658" s="61" t="s">
        <v>2320</v>
      </c>
      <c r="B658" s="61" t="s">
        <v>2321</v>
      </c>
      <c r="C658" s="71"/>
      <c r="D658" s="71"/>
      <c r="E658" s="71"/>
      <c r="F658" s="71"/>
      <c r="G658" s="71"/>
      <c r="H658" s="71"/>
      <c r="I658" s="71"/>
      <c r="J658" s="71"/>
      <c r="K658" s="71"/>
      <c r="L658" s="71"/>
      <c r="M658" s="71"/>
      <c r="N658" s="71"/>
      <c r="O658" s="71"/>
      <c r="P658" s="71"/>
      <c r="Q658" s="71"/>
      <c r="R658" s="71"/>
      <c r="S658" s="71"/>
      <c r="T658" s="71"/>
      <c r="U658" s="71"/>
      <c r="V658" s="71"/>
      <c r="W658" s="71"/>
    </row>
    <row r="659" customFormat="false" ht="12.75" hidden="false" customHeight="false" outlineLevel="0" collapsed="false">
      <c r="A659" s="61" t="s">
        <v>2322</v>
      </c>
      <c r="B659" s="61" t="s">
        <v>2323</v>
      </c>
      <c r="C659" s="71"/>
      <c r="D659" s="71"/>
      <c r="E659" s="71"/>
      <c r="F659" s="71"/>
      <c r="G659" s="71"/>
      <c r="H659" s="71"/>
      <c r="I659" s="71"/>
      <c r="J659" s="71"/>
      <c r="K659" s="71"/>
      <c r="L659" s="71"/>
      <c r="M659" s="71"/>
      <c r="N659" s="71"/>
      <c r="O659" s="71"/>
      <c r="P659" s="71"/>
      <c r="Q659" s="71"/>
      <c r="R659" s="71"/>
      <c r="S659" s="71"/>
      <c r="T659" s="71"/>
      <c r="U659" s="71"/>
      <c r="V659" s="71"/>
      <c r="W659" s="71"/>
    </row>
    <row r="660" customFormat="false" ht="12.75" hidden="false" customHeight="false" outlineLevel="0" collapsed="false">
      <c r="A660" s="61" t="s">
        <v>2324</v>
      </c>
      <c r="B660" s="61" t="s">
        <v>2325</v>
      </c>
      <c r="C660" s="71"/>
      <c r="D660" s="71"/>
      <c r="E660" s="71"/>
      <c r="F660" s="71"/>
      <c r="G660" s="71"/>
      <c r="H660" s="71"/>
      <c r="I660" s="71"/>
      <c r="J660" s="71"/>
      <c r="K660" s="71"/>
      <c r="L660" s="71"/>
      <c r="M660" s="71"/>
      <c r="N660" s="71"/>
      <c r="O660" s="71"/>
      <c r="P660" s="71"/>
      <c r="Q660" s="71"/>
      <c r="R660" s="71"/>
      <c r="S660" s="71"/>
      <c r="T660" s="71"/>
      <c r="U660" s="71"/>
      <c r="V660" s="71"/>
      <c r="W660" s="71"/>
    </row>
    <row r="661" customFormat="false" ht="12.75" hidden="false" customHeight="false" outlineLevel="0" collapsed="false">
      <c r="A661" s="61" t="s">
        <v>2326</v>
      </c>
      <c r="B661" s="61" t="s">
        <v>2327</v>
      </c>
      <c r="C661" s="71"/>
      <c r="D661" s="71"/>
      <c r="E661" s="71"/>
      <c r="F661" s="71"/>
      <c r="G661" s="71"/>
      <c r="H661" s="71"/>
      <c r="I661" s="71"/>
      <c r="J661" s="71"/>
      <c r="K661" s="71"/>
      <c r="L661" s="71"/>
      <c r="M661" s="71"/>
      <c r="N661" s="71"/>
      <c r="O661" s="71"/>
      <c r="P661" s="71"/>
      <c r="Q661" s="71"/>
      <c r="R661" s="71"/>
      <c r="S661" s="71"/>
      <c r="T661" s="71"/>
      <c r="U661" s="71"/>
      <c r="V661" s="71"/>
      <c r="W661" s="71"/>
    </row>
    <row r="662" customFormat="false" ht="12.75" hidden="false" customHeight="false" outlineLevel="0" collapsed="false">
      <c r="A662" s="61" t="s">
        <v>2328</v>
      </c>
      <c r="B662" s="61" t="s">
        <v>2329</v>
      </c>
      <c r="C662" s="71"/>
      <c r="D662" s="71"/>
      <c r="E662" s="71"/>
      <c r="F662" s="71"/>
      <c r="G662" s="71"/>
      <c r="H662" s="71"/>
      <c r="I662" s="71"/>
      <c r="J662" s="71"/>
      <c r="K662" s="71"/>
      <c r="L662" s="71"/>
      <c r="M662" s="71"/>
      <c r="N662" s="71"/>
      <c r="O662" s="71"/>
      <c r="P662" s="71"/>
      <c r="Q662" s="71"/>
      <c r="R662" s="71"/>
      <c r="S662" s="71"/>
      <c r="T662" s="71"/>
      <c r="U662" s="71"/>
      <c r="V662" s="71"/>
      <c r="W662" s="71"/>
    </row>
    <row r="663" customFormat="false" ht="12.75" hidden="false" customHeight="false" outlineLevel="0" collapsed="false">
      <c r="A663" s="61" t="s">
        <v>2330</v>
      </c>
      <c r="B663" s="61" t="s">
        <v>2331</v>
      </c>
      <c r="C663" s="71"/>
      <c r="D663" s="71"/>
      <c r="E663" s="71"/>
      <c r="F663" s="71"/>
      <c r="G663" s="71"/>
      <c r="H663" s="71"/>
      <c r="I663" s="71"/>
      <c r="J663" s="71"/>
      <c r="K663" s="71"/>
      <c r="L663" s="71"/>
      <c r="M663" s="71"/>
      <c r="N663" s="71"/>
      <c r="O663" s="71"/>
      <c r="P663" s="71"/>
      <c r="Q663" s="71"/>
      <c r="R663" s="71"/>
      <c r="S663" s="71"/>
      <c r="T663" s="71"/>
      <c r="U663" s="71"/>
      <c r="V663" s="71"/>
      <c r="W663" s="71"/>
    </row>
    <row r="664" customFormat="false" ht="12.75" hidden="false" customHeight="false" outlineLevel="0" collapsed="false">
      <c r="A664" s="61" t="s">
        <v>2332</v>
      </c>
      <c r="B664" s="61" t="s">
        <v>2333</v>
      </c>
      <c r="C664" s="71"/>
      <c r="D664" s="71"/>
      <c r="E664" s="71"/>
      <c r="F664" s="71"/>
      <c r="G664" s="71"/>
      <c r="H664" s="71"/>
      <c r="I664" s="71"/>
      <c r="J664" s="71"/>
      <c r="K664" s="71"/>
      <c r="L664" s="71"/>
      <c r="M664" s="71"/>
      <c r="N664" s="71"/>
      <c r="O664" s="71"/>
      <c r="P664" s="71"/>
      <c r="Q664" s="71"/>
      <c r="R664" s="71"/>
      <c r="S664" s="71"/>
      <c r="T664" s="71"/>
      <c r="U664" s="71"/>
      <c r="V664" s="71"/>
      <c r="W664" s="71"/>
    </row>
    <row r="665" customFormat="false" ht="12.75" hidden="false" customHeight="false" outlineLevel="0" collapsed="false">
      <c r="A665" s="61" t="s">
        <v>2334</v>
      </c>
      <c r="B665" s="61" t="s">
        <v>2335</v>
      </c>
      <c r="C665" s="71"/>
      <c r="D665" s="71"/>
      <c r="E665" s="71"/>
      <c r="F665" s="71"/>
      <c r="G665" s="71"/>
      <c r="H665" s="71"/>
      <c r="I665" s="71"/>
      <c r="J665" s="71"/>
      <c r="K665" s="71"/>
      <c r="L665" s="71"/>
      <c r="M665" s="71"/>
      <c r="N665" s="71"/>
      <c r="O665" s="71"/>
      <c r="P665" s="71"/>
      <c r="Q665" s="71"/>
      <c r="R665" s="71"/>
      <c r="S665" s="71"/>
      <c r="T665" s="71"/>
      <c r="U665" s="71"/>
      <c r="V665" s="71"/>
      <c r="W665" s="71"/>
    </row>
    <row r="666" customFormat="false" ht="12.75" hidden="false" customHeight="false" outlineLevel="0" collapsed="false">
      <c r="A666" s="61" t="s">
        <v>2336</v>
      </c>
      <c r="B666" s="61" t="s">
        <v>2337</v>
      </c>
      <c r="C666" s="71"/>
      <c r="D666" s="71"/>
      <c r="E666" s="71"/>
      <c r="F666" s="71"/>
      <c r="G666" s="71"/>
      <c r="H666" s="71"/>
      <c r="I666" s="71"/>
      <c r="J666" s="71"/>
      <c r="K666" s="71"/>
      <c r="L666" s="71"/>
      <c r="M666" s="71"/>
      <c r="N666" s="71"/>
      <c r="O666" s="71"/>
      <c r="P666" s="71"/>
      <c r="Q666" s="71"/>
      <c r="R666" s="71"/>
      <c r="S666" s="71"/>
      <c r="T666" s="71"/>
      <c r="U666" s="71"/>
      <c r="V666" s="71"/>
      <c r="W666" s="71"/>
    </row>
    <row r="667" customFormat="false" ht="12.75" hidden="false" customHeight="false" outlineLevel="0" collapsed="false">
      <c r="A667" s="61" t="s">
        <v>2338</v>
      </c>
      <c r="B667" s="61" t="s">
        <v>2339</v>
      </c>
      <c r="C667" s="71"/>
      <c r="D667" s="71"/>
      <c r="E667" s="71"/>
      <c r="F667" s="71"/>
      <c r="G667" s="71"/>
      <c r="H667" s="71"/>
      <c r="I667" s="71"/>
      <c r="J667" s="71"/>
      <c r="K667" s="71"/>
      <c r="L667" s="71"/>
      <c r="M667" s="71"/>
      <c r="N667" s="71"/>
      <c r="O667" s="71"/>
      <c r="P667" s="71"/>
      <c r="Q667" s="71"/>
      <c r="R667" s="71"/>
      <c r="S667" s="71"/>
      <c r="T667" s="71"/>
      <c r="U667" s="71"/>
      <c r="V667" s="71"/>
      <c r="W667" s="71"/>
    </row>
    <row r="668" customFormat="false" ht="12.75" hidden="false" customHeight="false" outlineLevel="0" collapsed="false">
      <c r="A668" s="61" t="s">
        <v>2340</v>
      </c>
      <c r="B668" s="61" t="s">
        <v>2341</v>
      </c>
      <c r="C668" s="71"/>
      <c r="D668" s="71"/>
      <c r="E668" s="71"/>
      <c r="F668" s="71"/>
      <c r="G668" s="71"/>
      <c r="H668" s="71"/>
      <c r="I668" s="71"/>
      <c r="J668" s="71"/>
      <c r="K668" s="71"/>
      <c r="L668" s="71"/>
      <c r="M668" s="71"/>
      <c r="N668" s="71"/>
      <c r="O668" s="71"/>
      <c r="P668" s="71"/>
      <c r="Q668" s="71"/>
      <c r="R668" s="71"/>
      <c r="S668" s="71"/>
      <c r="T668" s="71"/>
      <c r="U668" s="71"/>
      <c r="V668" s="71"/>
      <c r="W668" s="71"/>
    </row>
    <row r="669" customFormat="false" ht="12.75" hidden="false" customHeight="false" outlineLevel="0" collapsed="false">
      <c r="A669" s="61" t="s">
        <v>2342</v>
      </c>
      <c r="B669" s="61" t="s">
        <v>2343</v>
      </c>
      <c r="C669" s="71"/>
      <c r="D669" s="71"/>
      <c r="E669" s="71"/>
      <c r="F669" s="71"/>
      <c r="G669" s="71"/>
      <c r="H669" s="71"/>
      <c r="I669" s="71"/>
      <c r="J669" s="71"/>
      <c r="K669" s="71"/>
      <c r="L669" s="71"/>
      <c r="M669" s="71"/>
      <c r="N669" s="71"/>
      <c r="O669" s="71"/>
      <c r="P669" s="71"/>
      <c r="Q669" s="71"/>
      <c r="R669" s="71"/>
      <c r="S669" s="71"/>
      <c r="T669" s="71"/>
      <c r="U669" s="71"/>
      <c r="V669" s="71"/>
      <c r="W669" s="71"/>
    </row>
    <row r="670" customFormat="false" ht="12.75" hidden="false" customHeight="false" outlineLevel="0" collapsed="false">
      <c r="A670" s="61" t="s">
        <v>2344</v>
      </c>
      <c r="B670" s="61" t="s">
        <v>2345</v>
      </c>
      <c r="C670" s="71"/>
      <c r="D670" s="71"/>
      <c r="E670" s="71"/>
      <c r="F670" s="71"/>
      <c r="G670" s="71"/>
      <c r="H670" s="71"/>
      <c r="I670" s="71"/>
      <c r="J670" s="71"/>
      <c r="K670" s="71"/>
      <c r="L670" s="71"/>
      <c r="M670" s="71"/>
      <c r="N670" s="71"/>
      <c r="O670" s="71"/>
      <c r="P670" s="71"/>
      <c r="Q670" s="71"/>
      <c r="R670" s="71"/>
      <c r="S670" s="71"/>
      <c r="T670" s="71"/>
      <c r="U670" s="71"/>
      <c r="V670" s="71"/>
      <c r="W670" s="71"/>
    </row>
    <row r="671" customFormat="false" ht="12.75" hidden="false" customHeight="false" outlineLevel="0" collapsed="false">
      <c r="A671" s="61" t="s">
        <v>2346</v>
      </c>
      <c r="B671" s="61" t="s">
        <v>2347</v>
      </c>
      <c r="C671" s="71"/>
      <c r="D671" s="71"/>
      <c r="E671" s="71"/>
      <c r="F671" s="71"/>
      <c r="G671" s="71"/>
      <c r="H671" s="71"/>
      <c r="I671" s="71"/>
      <c r="J671" s="71"/>
      <c r="K671" s="71"/>
      <c r="L671" s="71"/>
      <c r="M671" s="71"/>
      <c r="N671" s="71"/>
      <c r="O671" s="71"/>
      <c r="P671" s="71"/>
      <c r="Q671" s="71"/>
      <c r="R671" s="71"/>
      <c r="S671" s="71"/>
      <c r="T671" s="71"/>
      <c r="U671" s="71"/>
      <c r="V671" s="71"/>
      <c r="W671" s="71"/>
    </row>
    <row r="672" customFormat="false" ht="12.75" hidden="false" customHeight="false" outlineLevel="0" collapsed="false">
      <c r="A672" s="61" t="s">
        <v>2348</v>
      </c>
      <c r="B672" s="61" t="s">
        <v>2349</v>
      </c>
      <c r="C672" s="71"/>
      <c r="D672" s="71"/>
      <c r="E672" s="71"/>
      <c r="F672" s="71"/>
      <c r="G672" s="71"/>
      <c r="H672" s="71"/>
      <c r="I672" s="71"/>
      <c r="J672" s="71"/>
      <c r="K672" s="71"/>
      <c r="L672" s="71"/>
      <c r="M672" s="71"/>
      <c r="N672" s="71"/>
      <c r="O672" s="71"/>
      <c r="P672" s="71"/>
      <c r="Q672" s="71"/>
      <c r="R672" s="71"/>
      <c r="S672" s="71"/>
      <c r="T672" s="71"/>
      <c r="U672" s="71"/>
      <c r="V672" s="71"/>
      <c r="W672" s="71"/>
    </row>
    <row r="673" customFormat="false" ht="12.75" hidden="false" customHeight="false" outlineLevel="0" collapsed="false">
      <c r="A673" s="61" t="s">
        <v>2350</v>
      </c>
      <c r="B673" s="61" t="s">
        <v>2351</v>
      </c>
      <c r="C673" s="71"/>
      <c r="D673" s="71"/>
      <c r="E673" s="71"/>
      <c r="F673" s="71"/>
      <c r="G673" s="71"/>
      <c r="H673" s="71"/>
      <c r="I673" s="71"/>
      <c r="J673" s="71"/>
      <c r="K673" s="71"/>
      <c r="L673" s="71"/>
      <c r="M673" s="71"/>
      <c r="N673" s="71"/>
      <c r="O673" s="71"/>
      <c r="P673" s="71"/>
      <c r="Q673" s="71"/>
      <c r="R673" s="71"/>
      <c r="S673" s="71"/>
      <c r="T673" s="71"/>
      <c r="U673" s="71"/>
      <c r="V673" s="71"/>
      <c r="W673" s="71"/>
    </row>
    <row r="674" customFormat="false" ht="12.75" hidden="false" customHeight="false" outlineLevel="0" collapsed="false">
      <c r="A674" s="61" t="s">
        <v>2352</v>
      </c>
      <c r="B674" s="61" t="s">
        <v>2353</v>
      </c>
      <c r="C674" s="71"/>
      <c r="D674" s="71"/>
      <c r="E674" s="71"/>
      <c r="F674" s="71"/>
      <c r="G674" s="71"/>
      <c r="H674" s="71"/>
      <c r="I674" s="71"/>
      <c r="J674" s="71"/>
      <c r="K674" s="71"/>
      <c r="L674" s="71"/>
      <c r="M674" s="71"/>
      <c r="N674" s="71"/>
      <c r="O674" s="71"/>
      <c r="P674" s="71"/>
      <c r="Q674" s="71"/>
      <c r="R674" s="71"/>
      <c r="S674" s="71"/>
      <c r="T674" s="71"/>
      <c r="U674" s="71"/>
      <c r="V674" s="71"/>
      <c r="W674" s="71"/>
    </row>
    <row r="675" customFormat="false" ht="12.75" hidden="false" customHeight="false" outlineLevel="0" collapsed="false">
      <c r="A675" s="61" t="s">
        <v>2354</v>
      </c>
      <c r="B675" s="61" t="s">
        <v>2355</v>
      </c>
      <c r="C675" s="71"/>
      <c r="D675" s="71"/>
      <c r="E675" s="71"/>
      <c r="F675" s="71"/>
      <c r="G675" s="71"/>
      <c r="H675" s="71"/>
      <c r="I675" s="71"/>
      <c r="J675" s="71"/>
      <c r="K675" s="71"/>
      <c r="L675" s="71"/>
      <c r="M675" s="71"/>
      <c r="N675" s="71"/>
      <c r="O675" s="71"/>
      <c r="P675" s="71"/>
      <c r="Q675" s="71"/>
      <c r="R675" s="71"/>
      <c r="S675" s="71"/>
      <c r="T675" s="71"/>
      <c r="U675" s="71"/>
      <c r="V675" s="71"/>
      <c r="W675" s="71"/>
    </row>
    <row r="676" customFormat="false" ht="12.75" hidden="false" customHeight="false" outlineLevel="0" collapsed="false">
      <c r="A676" s="61" t="s">
        <v>2356</v>
      </c>
      <c r="B676" s="61" t="s">
        <v>2357</v>
      </c>
      <c r="C676" s="71"/>
      <c r="D676" s="71"/>
      <c r="E676" s="71"/>
      <c r="F676" s="71"/>
      <c r="G676" s="71"/>
      <c r="H676" s="71"/>
      <c r="I676" s="71"/>
      <c r="J676" s="71"/>
      <c r="K676" s="71"/>
      <c r="L676" s="71"/>
      <c r="M676" s="71"/>
      <c r="N676" s="71"/>
      <c r="O676" s="71"/>
      <c r="P676" s="71"/>
      <c r="Q676" s="71"/>
      <c r="R676" s="71"/>
      <c r="S676" s="71"/>
      <c r="T676" s="71"/>
      <c r="U676" s="71"/>
      <c r="V676" s="71"/>
      <c r="W676" s="71"/>
    </row>
    <row r="677" customFormat="false" ht="12.75" hidden="false" customHeight="false" outlineLevel="0" collapsed="false">
      <c r="A677" s="61" t="s">
        <v>2358</v>
      </c>
      <c r="B677" s="61" t="s">
        <v>2359</v>
      </c>
      <c r="C677" s="71"/>
      <c r="D677" s="71"/>
      <c r="E677" s="71"/>
      <c r="F677" s="71"/>
      <c r="G677" s="71"/>
      <c r="H677" s="71"/>
      <c r="I677" s="71"/>
      <c r="J677" s="71"/>
      <c r="K677" s="71"/>
      <c r="L677" s="71"/>
      <c r="M677" s="71"/>
      <c r="N677" s="71"/>
      <c r="O677" s="71"/>
      <c r="P677" s="71"/>
      <c r="Q677" s="71"/>
      <c r="R677" s="71"/>
      <c r="S677" s="71"/>
      <c r="T677" s="71"/>
      <c r="U677" s="71"/>
      <c r="V677" s="71"/>
      <c r="W677" s="71"/>
    </row>
    <row r="678" customFormat="false" ht="12.75" hidden="false" customHeight="false" outlineLevel="0" collapsed="false">
      <c r="A678" s="61" t="s">
        <v>2360</v>
      </c>
      <c r="B678" s="61" t="s">
        <v>2361</v>
      </c>
      <c r="C678" s="71"/>
      <c r="D678" s="71"/>
      <c r="E678" s="71"/>
      <c r="F678" s="71"/>
      <c r="G678" s="71"/>
      <c r="H678" s="71"/>
      <c r="I678" s="71"/>
      <c r="J678" s="71"/>
      <c r="K678" s="71"/>
      <c r="L678" s="71"/>
      <c r="M678" s="71"/>
      <c r="N678" s="71"/>
      <c r="O678" s="71"/>
      <c r="P678" s="71"/>
      <c r="Q678" s="71"/>
      <c r="R678" s="71"/>
      <c r="S678" s="71"/>
      <c r="T678" s="71"/>
      <c r="U678" s="71"/>
      <c r="V678" s="71"/>
      <c r="W678" s="71"/>
    </row>
    <row r="679" customFormat="false" ht="12.75" hidden="false" customHeight="false" outlineLevel="0" collapsed="false">
      <c r="A679" s="61" t="s">
        <v>2362</v>
      </c>
      <c r="B679" s="61" t="s">
        <v>2363</v>
      </c>
      <c r="C679" s="71"/>
      <c r="D679" s="71"/>
      <c r="E679" s="71"/>
      <c r="F679" s="71"/>
      <c r="G679" s="71"/>
      <c r="H679" s="71"/>
      <c r="I679" s="71"/>
      <c r="J679" s="71"/>
      <c r="K679" s="71"/>
      <c r="L679" s="71"/>
      <c r="M679" s="71"/>
      <c r="N679" s="71"/>
      <c r="O679" s="71"/>
      <c r="P679" s="71"/>
      <c r="Q679" s="71"/>
      <c r="R679" s="71"/>
      <c r="S679" s="71"/>
      <c r="T679" s="71"/>
      <c r="U679" s="71"/>
      <c r="V679" s="71"/>
      <c r="W679" s="71"/>
    </row>
    <row r="680" customFormat="false" ht="12.75" hidden="false" customHeight="false" outlineLevel="0" collapsed="false">
      <c r="A680" s="61" t="s">
        <v>2364</v>
      </c>
      <c r="B680" s="61" t="s">
        <v>2365</v>
      </c>
      <c r="C680" s="71"/>
      <c r="D680" s="71"/>
      <c r="E680" s="71"/>
      <c r="F680" s="71"/>
      <c r="G680" s="71"/>
      <c r="H680" s="71"/>
      <c r="I680" s="71"/>
      <c r="J680" s="71"/>
      <c r="K680" s="71"/>
      <c r="L680" s="71"/>
      <c r="M680" s="71"/>
      <c r="N680" s="71"/>
      <c r="O680" s="71"/>
      <c r="P680" s="71"/>
      <c r="Q680" s="71"/>
      <c r="R680" s="71"/>
      <c r="S680" s="71"/>
      <c r="T680" s="71"/>
      <c r="U680" s="71"/>
      <c r="V680" s="71"/>
      <c r="W680" s="71"/>
    </row>
    <row r="681" customFormat="false" ht="12.75" hidden="false" customHeight="false" outlineLevel="0" collapsed="false">
      <c r="A681" s="61" t="s">
        <v>2366</v>
      </c>
      <c r="B681" s="61" t="s">
        <v>2367</v>
      </c>
      <c r="C681" s="71"/>
      <c r="D681" s="71"/>
      <c r="E681" s="71"/>
      <c r="F681" s="71"/>
      <c r="G681" s="71"/>
      <c r="H681" s="71"/>
      <c r="I681" s="71"/>
      <c r="J681" s="71"/>
      <c r="K681" s="71"/>
      <c r="L681" s="71"/>
      <c r="M681" s="71"/>
      <c r="N681" s="71"/>
      <c r="O681" s="71"/>
      <c r="P681" s="71"/>
      <c r="Q681" s="71"/>
      <c r="R681" s="71"/>
      <c r="S681" s="71"/>
      <c r="T681" s="71"/>
      <c r="U681" s="71"/>
      <c r="V681" s="71"/>
      <c r="W681" s="71"/>
    </row>
    <row r="682" customFormat="false" ht="12.75" hidden="false" customHeight="false" outlineLevel="0" collapsed="false">
      <c r="A682" s="61" t="s">
        <v>2368</v>
      </c>
      <c r="B682" s="61" t="s">
        <v>2369</v>
      </c>
      <c r="C682" s="71"/>
      <c r="D682" s="71"/>
      <c r="E682" s="71"/>
      <c r="F682" s="71"/>
      <c r="G682" s="71"/>
      <c r="H682" s="71"/>
      <c r="I682" s="71"/>
      <c r="J682" s="71"/>
      <c r="K682" s="71"/>
      <c r="L682" s="71"/>
      <c r="M682" s="71"/>
      <c r="N682" s="71"/>
      <c r="O682" s="71"/>
      <c r="P682" s="71"/>
      <c r="Q682" s="71"/>
      <c r="R682" s="71"/>
      <c r="S682" s="71"/>
      <c r="T682" s="71"/>
      <c r="U682" s="71"/>
      <c r="V682" s="71"/>
      <c r="W682" s="71"/>
    </row>
    <row r="683" customFormat="false" ht="12.75" hidden="false" customHeight="false" outlineLevel="0" collapsed="false">
      <c r="A683" s="61" t="s">
        <v>2370</v>
      </c>
      <c r="B683" s="61" t="s">
        <v>2371</v>
      </c>
      <c r="C683" s="71"/>
      <c r="D683" s="71"/>
      <c r="E683" s="71"/>
      <c r="F683" s="71"/>
      <c r="G683" s="71"/>
      <c r="H683" s="71"/>
      <c r="I683" s="71"/>
      <c r="J683" s="71"/>
      <c r="K683" s="71"/>
      <c r="L683" s="71"/>
      <c r="M683" s="71"/>
      <c r="N683" s="71"/>
      <c r="O683" s="71"/>
      <c r="P683" s="71"/>
      <c r="Q683" s="71"/>
      <c r="R683" s="71"/>
      <c r="S683" s="71"/>
      <c r="T683" s="71"/>
      <c r="U683" s="71"/>
      <c r="V683" s="71"/>
      <c r="W683" s="71"/>
    </row>
    <row r="684" customFormat="false" ht="12.75" hidden="false" customHeight="false" outlineLevel="0" collapsed="false">
      <c r="A684" s="61" t="s">
        <v>2372</v>
      </c>
      <c r="B684" s="61" t="s">
        <v>2373</v>
      </c>
      <c r="C684" s="71"/>
      <c r="D684" s="71"/>
      <c r="E684" s="71"/>
      <c r="F684" s="71"/>
      <c r="G684" s="71"/>
      <c r="H684" s="71"/>
      <c r="I684" s="71"/>
      <c r="J684" s="71"/>
      <c r="K684" s="71"/>
      <c r="L684" s="71"/>
      <c r="M684" s="71"/>
      <c r="N684" s="71"/>
      <c r="O684" s="71"/>
      <c r="P684" s="71"/>
      <c r="Q684" s="71"/>
      <c r="R684" s="71"/>
      <c r="S684" s="71"/>
      <c r="T684" s="71"/>
      <c r="U684" s="71"/>
      <c r="V684" s="71"/>
      <c r="W684" s="71"/>
    </row>
    <row r="685" customFormat="false" ht="12.75" hidden="false" customHeight="false" outlineLevel="0" collapsed="false">
      <c r="A685" s="61" t="s">
        <v>2374</v>
      </c>
      <c r="B685" s="61" t="s">
        <v>2375</v>
      </c>
      <c r="C685" s="71"/>
      <c r="D685" s="71"/>
      <c r="E685" s="71"/>
      <c r="F685" s="71"/>
      <c r="G685" s="71"/>
      <c r="H685" s="71"/>
      <c r="I685" s="71"/>
      <c r="J685" s="71"/>
      <c r="K685" s="71"/>
      <c r="L685" s="71"/>
      <c r="M685" s="71"/>
      <c r="N685" s="71"/>
      <c r="O685" s="71"/>
      <c r="P685" s="71"/>
      <c r="Q685" s="71"/>
      <c r="R685" s="71"/>
      <c r="S685" s="71"/>
      <c r="T685" s="71"/>
      <c r="U685" s="71"/>
      <c r="V685" s="71"/>
      <c r="W685" s="71"/>
    </row>
    <row r="686" customFormat="false" ht="12.75" hidden="false" customHeight="false" outlineLevel="0" collapsed="false">
      <c r="A686" s="61" t="s">
        <v>2376</v>
      </c>
      <c r="B686" s="61" t="s">
        <v>2377</v>
      </c>
      <c r="C686" s="71"/>
      <c r="D686" s="71"/>
      <c r="E686" s="71"/>
      <c r="F686" s="71"/>
      <c r="G686" s="71"/>
      <c r="H686" s="71"/>
      <c r="I686" s="71"/>
      <c r="J686" s="71"/>
      <c r="K686" s="71"/>
      <c r="L686" s="71"/>
      <c r="M686" s="71"/>
      <c r="N686" s="71"/>
      <c r="O686" s="71"/>
      <c r="P686" s="71"/>
      <c r="Q686" s="71"/>
      <c r="R686" s="71"/>
      <c r="S686" s="71"/>
      <c r="T686" s="71"/>
      <c r="U686" s="71"/>
      <c r="V686" s="71"/>
      <c r="W686" s="71"/>
    </row>
    <row r="687" customFormat="false" ht="12.75" hidden="false" customHeight="false" outlineLevel="0" collapsed="false">
      <c r="A687" s="61" t="s">
        <v>2378</v>
      </c>
      <c r="B687" s="61" t="s">
        <v>2379</v>
      </c>
      <c r="C687" s="71"/>
      <c r="D687" s="71"/>
      <c r="E687" s="71"/>
      <c r="F687" s="71"/>
      <c r="G687" s="71"/>
      <c r="H687" s="71"/>
      <c r="I687" s="71"/>
      <c r="J687" s="71"/>
      <c r="K687" s="71"/>
      <c r="L687" s="71"/>
      <c r="M687" s="71"/>
      <c r="N687" s="71"/>
      <c r="O687" s="71"/>
      <c r="P687" s="71"/>
      <c r="Q687" s="71"/>
      <c r="R687" s="71"/>
      <c r="S687" s="71"/>
      <c r="T687" s="71"/>
      <c r="U687" s="71"/>
      <c r="V687" s="71"/>
      <c r="W687" s="71"/>
    </row>
    <row r="688" customFormat="false" ht="12.75" hidden="false" customHeight="false" outlineLevel="0" collapsed="false">
      <c r="A688" s="61" t="s">
        <v>2380</v>
      </c>
      <c r="B688" s="61" t="s">
        <v>2381</v>
      </c>
      <c r="C688" s="71"/>
      <c r="D688" s="71"/>
      <c r="E688" s="71"/>
      <c r="F688" s="71"/>
      <c r="G688" s="71"/>
      <c r="H688" s="71"/>
      <c r="I688" s="71"/>
      <c r="J688" s="71"/>
      <c r="K688" s="71"/>
      <c r="L688" s="71"/>
      <c r="M688" s="71"/>
      <c r="N688" s="71"/>
      <c r="O688" s="71"/>
      <c r="P688" s="71"/>
      <c r="Q688" s="71"/>
      <c r="R688" s="71"/>
      <c r="S688" s="71"/>
      <c r="T688" s="71"/>
      <c r="U688" s="71"/>
      <c r="V688" s="71"/>
      <c r="W688" s="71"/>
    </row>
    <row r="689" customFormat="false" ht="12.75" hidden="false" customHeight="false" outlineLevel="0" collapsed="false">
      <c r="A689" s="61" t="s">
        <v>2382</v>
      </c>
      <c r="B689" s="61" t="s">
        <v>2383</v>
      </c>
      <c r="C689" s="71"/>
      <c r="D689" s="71"/>
      <c r="E689" s="71"/>
      <c r="F689" s="71"/>
      <c r="G689" s="71"/>
      <c r="H689" s="71"/>
      <c r="I689" s="71"/>
      <c r="J689" s="71"/>
      <c r="K689" s="71"/>
      <c r="L689" s="71"/>
      <c r="M689" s="71"/>
      <c r="N689" s="71"/>
      <c r="O689" s="71"/>
      <c r="P689" s="71"/>
      <c r="Q689" s="71"/>
      <c r="R689" s="71"/>
      <c r="S689" s="71"/>
      <c r="T689" s="71"/>
      <c r="U689" s="71"/>
      <c r="V689" s="71"/>
      <c r="W689" s="71"/>
    </row>
    <row r="690" customFormat="false" ht="12.75" hidden="false" customHeight="false" outlineLevel="0" collapsed="false">
      <c r="A690" s="61" t="s">
        <v>2384</v>
      </c>
      <c r="B690" s="61" t="s">
        <v>2385</v>
      </c>
      <c r="C690" s="71"/>
      <c r="D690" s="71"/>
      <c r="E690" s="71"/>
      <c r="F690" s="71"/>
      <c r="G690" s="71"/>
      <c r="H690" s="71"/>
      <c r="I690" s="71"/>
      <c r="J690" s="71"/>
      <c r="K690" s="71"/>
      <c r="L690" s="71"/>
      <c r="M690" s="71"/>
      <c r="N690" s="71"/>
      <c r="O690" s="71"/>
      <c r="P690" s="71"/>
      <c r="Q690" s="71"/>
      <c r="R690" s="71"/>
      <c r="S690" s="71"/>
      <c r="T690" s="71"/>
      <c r="U690" s="71"/>
      <c r="V690" s="71"/>
      <c r="W690" s="71"/>
    </row>
    <row r="691" customFormat="false" ht="12.75" hidden="false" customHeight="false" outlineLevel="0" collapsed="false">
      <c r="A691" s="61" t="s">
        <v>2386</v>
      </c>
      <c r="B691" s="61" t="s">
        <v>2387</v>
      </c>
      <c r="C691" s="71"/>
      <c r="D691" s="71"/>
      <c r="E691" s="71"/>
      <c r="F691" s="71"/>
      <c r="G691" s="71"/>
      <c r="H691" s="71"/>
      <c r="I691" s="71"/>
      <c r="J691" s="71"/>
      <c r="K691" s="71"/>
      <c r="L691" s="71"/>
      <c r="M691" s="71"/>
      <c r="N691" s="71"/>
      <c r="O691" s="71"/>
      <c r="P691" s="71"/>
      <c r="Q691" s="71"/>
      <c r="R691" s="71"/>
      <c r="S691" s="71"/>
      <c r="T691" s="71"/>
      <c r="U691" s="71"/>
      <c r="V691" s="71"/>
      <c r="W691" s="71"/>
    </row>
    <row r="692" customFormat="false" ht="12.75" hidden="false" customHeight="false" outlineLevel="0" collapsed="false">
      <c r="A692" s="61" t="s">
        <v>2388</v>
      </c>
      <c r="B692" s="61" t="s">
        <v>2389</v>
      </c>
      <c r="C692" s="71"/>
      <c r="D692" s="71"/>
      <c r="E692" s="71"/>
      <c r="F692" s="71"/>
      <c r="G692" s="71"/>
      <c r="H692" s="71"/>
      <c r="I692" s="71"/>
      <c r="J692" s="71"/>
      <c r="K692" s="71"/>
      <c r="L692" s="71"/>
      <c r="M692" s="71"/>
      <c r="N692" s="71"/>
      <c r="O692" s="71"/>
      <c r="P692" s="71"/>
      <c r="Q692" s="71"/>
      <c r="R692" s="71"/>
      <c r="S692" s="71"/>
      <c r="T692" s="71"/>
      <c r="U692" s="71"/>
      <c r="V692" s="71"/>
      <c r="W692" s="71"/>
    </row>
    <row r="693" customFormat="false" ht="12.75" hidden="false" customHeight="false" outlineLevel="0" collapsed="false">
      <c r="A693" s="61" t="s">
        <v>2390</v>
      </c>
      <c r="B693" s="61" t="s">
        <v>2391</v>
      </c>
      <c r="C693" s="71"/>
      <c r="D693" s="71"/>
      <c r="E693" s="71"/>
      <c r="F693" s="71"/>
      <c r="G693" s="71"/>
      <c r="H693" s="71"/>
      <c r="I693" s="71"/>
      <c r="J693" s="71"/>
      <c r="K693" s="71"/>
      <c r="L693" s="71"/>
      <c r="M693" s="71"/>
      <c r="N693" s="71"/>
      <c r="O693" s="71"/>
      <c r="P693" s="71"/>
      <c r="Q693" s="71"/>
      <c r="R693" s="71"/>
      <c r="S693" s="71"/>
      <c r="T693" s="71"/>
      <c r="U693" s="71"/>
      <c r="V693" s="71"/>
      <c r="W693" s="71"/>
    </row>
    <row r="694" customFormat="false" ht="12.75" hidden="false" customHeight="false" outlineLevel="0" collapsed="false">
      <c r="A694" s="61" t="s">
        <v>2392</v>
      </c>
      <c r="B694" s="61" t="s">
        <v>2393</v>
      </c>
      <c r="C694" s="71"/>
      <c r="D694" s="71"/>
      <c r="E694" s="71"/>
      <c r="F694" s="71"/>
      <c r="G694" s="71"/>
      <c r="H694" s="71"/>
      <c r="I694" s="71"/>
      <c r="J694" s="71"/>
      <c r="K694" s="71"/>
      <c r="L694" s="71"/>
      <c r="M694" s="71"/>
      <c r="N694" s="71"/>
      <c r="O694" s="71"/>
      <c r="P694" s="71"/>
      <c r="Q694" s="71"/>
      <c r="R694" s="71"/>
      <c r="S694" s="71"/>
      <c r="T694" s="71"/>
      <c r="U694" s="71"/>
      <c r="V694" s="71"/>
      <c r="W694" s="71"/>
    </row>
    <row r="695" customFormat="false" ht="12.75" hidden="false" customHeight="false" outlineLevel="0" collapsed="false">
      <c r="A695" s="61" t="s">
        <v>2394</v>
      </c>
      <c r="B695" s="61" t="s">
        <v>2395</v>
      </c>
      <c r="C695" s="71"/>
      <c r="D695" s="71"/>
      <c r="E695" s="71"/>
      <c r="F695" s="71"/>
      <c r="G695" s="71"/>
      <c r="H695" s="71"/>
      <c r="I695" s="71"/>
      <c r="J695" s="71"/>
      <c r="K695" s="71"/>
      <c r="L695" s="71"/>
      <c r="M695" s="71"/>
      <c r="N695" s="71"/>
      <c r="O695" s="71"/>
      <c r="P695" s="71"/>
      <c r="Q695" s="71"/>
      <c r="R695" s="71"/>
      <c r="S695" s="71"/>
      <c r="T695" s="71"/>
      <c r="U695" s="71"/>
      <c r="V695" s="71"/>
      <c r="W695" s="71"/>
    </row>
    <row r="696" customFormat="false" ht="12.75" hidden="false" customHeight="false" outlineLevel="0" collapsed="false">
      <c r="A696" s="61" t="s">
        <v>2396</v>
      </c>
      <c r="B696" s="61" t="s">
        <v>2397</v>
      </c>
      <c r="C696" s="71"/>
      <c r="D696" s="71"/>
      <c r="E696" s="71"/>
      <c r="F696" s="71"/>
      <c r="G696" s="71"/>
      <c r="H696" s="71"/>
      <c r="I696" s="71"/>
      <c r="J696" s="71"/>
      <c r="K696" s="71"/>
      <c r="L696" s="71"/>
      <c r="M696" s="71"/>
      <c r="N696" s="71"/>
      <c r="O696" s="71"/>
      <c r="P696" s="71"/>
      <c r="Q696" s="71"/>
      <c r="R696" s="71"/>
      <c r="S696" s="71"/>
      <c r="T696" s="71"/>
      <c r="U696" s="71"/>
      <c r="V696" s="71"/>
      <c r="W696" s="71"/>
    </row>
    <row r="697" customFormat="false" ht="12.75" hidden="false" customHeight="false" outlineLevel="0" collapsed="false">
      <c r="A697" s="61" t="s">
        <v>2398</v>
      </c>
      <c r="B697" s="61" t="s">
        <v>2399</v>
      </c>
      <c r="C697" s="71"/>
      <c r="D697" s="71"/>
      <c r="E697" s="71"/>
      <c r="F697" s="71"/>
      <c r="G697" s="71"/>
      <c r="H697" s="71"/>
      <c r="I697" s="71"/>
      <c r="J697" s="71"/>
      <c r="K697" s="71"/>
      <c r="L697" s="71"/>
      <c r="M697" s="71"/>
      <c r="N697" s="71"/>
      <c r="O697" s="71"/>
      <c r="P697" s="71"/>
      <c r="Q697" s="71"/>
      <c r="R697" s="71"/>
      <c r="S697" s="71"/>
      <c r="T697" s="71"/>
      <c r="U697" s="71"/>
      <c r="V697" s="71"/>
      <c r="W697" s="71"/>
    </row>
    <row r="698" customFormat="false" ht="12.75" hidden="false" customHeight="false" outlineLevel="0" collapsed="false">
      <c r="A698" s="61" t="s">
        <v>2400</v>
      </c>
      <c r="B698" s="61" t="s">
        <v>2401</v>
      </c>
      <c r="C698" s="71"/>
      <c r="D698" s="71"/>
      <c r="E698" s="71"/>
      <c r="F698" s="71"/>
      <c r="G698" s="71"/>
      <c r="H698" s="71"/>
      <c r="I698" s="71"/>
      <c r="J698" s="71"/>
      <c r="K698" s="71"/>
      <c r="L698" s="71"/>
      <c r="M698" s="71"/>
      <c r="N698" s="71"/>
      <c r="O698" s="71"/>
      <c r="P698" s="71"/>
      <c r="Q698" s="71"/>
      <c r="R698" s="71"/>
      <c r="S698" s="71"/>
      <c r="T698" s="71"/>
      <c r="U698" s="71"/>
      <c r="V698" s="71"/>
      <c r="W698" s="71"/>
    </row>
    <row r="699" customFormat="false" ht="12.75" hidden="false" customHeight="false" outlineLevel="0" collapsed="false">
      <c r="A699" s="61" t="s">
        <v>2402</v>
      </c>
      <c r="B699" s="61" t="s">
        <v>2403</v>
      </c>
      <c r="C699" s="71"/>
      <c r="D699" s="71"/>
      <c r="E699" s="71"/>
      <c r="F699" s="71"/>
      <c r="G699" s="71"/>
      <c r="H699" s="71"/>
      <c r="I699" s="71"/>
      <c r="J699" s="71"/>
      <c r="K699" s="71"/>
      <c r="L699" s="71"/>
      <c r="M699" s="71"/>
      <c r="N699" s="71"/>
      <c r="O699" s="71"/>
      <c r="P699" s="71"/>
      <c r="Q699" s="71"/>
      <c r="R699" s="71"/>
      <c r="S699" s="71"/>
      <c r="T699" s="71"/>
      <c r="U699" s="71"/>
      <c r="V699" s="71"/>
      <c r="W699" s="71"/>
    </row>
    <row r="700" customFormat="false" ht="12.75" hidden="false" customHeight="false" outlineLevel="0" collapsed="false">
      <c r="A700" s="61" t="s">
        <v>2404</v>
      </c>
      <c r="B700" s="61" t="s">
        <v>2405</v>
      </c>
      <c r="C700" s="71"/>
      <c r="D700" s="71"/>
      <c r="E700" s="71"/>
      <c r="F700" s="71"/>
      <c r="G700" s="71"/>
      <c r="H700" s="71"/>
      <c r="I700" s="71"/>
      <c r="J700" s="71"/>
      <c r="K700" s="71"/>
      <c r="L700" s="71"/>
      <c r="M700" s="71"/>
      <c r="N700" s="71"/>
      <c r="O700" s="71"/>
      <c r="P700" s="71"/>
      <c r="Q700" s="71"/>
      <c r="R700" s="71"/>
      <c r="S700" s="71"/>
      <c r="T700" s="71"/>
      <c r="U700" s="71"/>
      <c r="V700" s="71"/>
      <c r="W700" s="71"/>
    </row>
    <row r="701" customFormat="false" ht="12.75" hidden="false" customHeight="false" outlineLevel="0" collapsed="false">
      <c r="A701" s="61" t="s">
        <v>2406</v>
      </c>
      <c r="B701" s="61" t="s">
        <v>2407</v>
      </c>
      <c r="C701" s="71"/>
      <c r="D701" s="71"/>
      <c r="E701" s="71"/>
      <c r="F701" s="71"/>
      <c r="G701" s="71"/>
      <c r="H701" s="71"/>
      <c r="I701" s="71"/>
      <c r="J701" s="71"/>
      <c r="K701" s="71"/>
      <c r="L701" s="71"/>
      <c r="M701" s="71"/>
      <c r="N701" s="71"/>
      <c r="O701" s="71"/>
      <c r="P701" s="71"/>
      <c r="Q701" s="71"/>
      <c r="R701" s="71"/>
      <c r="S701" s="71"/>
      <c r="T701" s="71"/>
      <c r="U701" s="71"/>
      <c r="V701" s="71"/>
      <c r="W701" s="71"/>
    </row>
    <row r="702" customFormat="false" ht="12.75" hidden="false" customHeight="false" outlineLevel="0" collapsed="false">
      <c r="A702" s="61" t="s">
        <v>2408</v>
      </c>
      <c r="B702" s="61" t="s">
        <v>2409</v>
      </c>
      <c r="C702" s="71"/>
      <c r="D702" s="71"/>
      <c r="E702" s="71"/>
      <c r="F702" s="71"/>
      <c r="G702" s="71"/>
      <c r="H702" s="71"/>
      <c r="I702" s="71"/>
      <c r="J702" s="71"/>
      <c r="K702" s="71"/>
      <c r="L702" s="71"/>
      <c r="M702" s="71"/>
      <c r="N702" s="71"/>
      <c r="O702" s="71"/>
      <c r="P702" s="71"/>
      <c r="Q702" s="71"/>
      <c r="R702" s="71"/>
      <c r="S702" s="71"/>
      <c r="T702" s="71"/>
      <c r="U702" s="71"/>
      <c r="V702" s="71"/>
      <c r="W702" s="71"/>
    </row>
    <row r="703" customFormat="false" ht="12.75" hidden="false" customHeight="false" outlineLevel="0" collapsed="false">
      <c r="A703" s="61" t="s">
        <v>2410</v>
      </c>
      <c r="B703" s="61" t="s">
        <v>2411</v>
      </c>
      <c r="C703" s="71"/>
      <c r="D703" s="71"/>
      <c r="E703" s="71"/>
      <c r="F703" s="71"/>
      <c r="G703" s="71"/>
      <c r="H703" s="71"/>
      <c r="I703" s="71"/>
      <c r="J703" s="71"/>
      <c r="K703" s="71"/>
      <c r="L703" s="71"/>
      <c r="M703" s="71"/>
      <c r="N703" s="71"/>
      <c r="O703" s="71"/>
      <c r="P703" s="71"/>
      <c r="Q703" s="71"/>
      <c r="R703" s="71"/>
      <c r="S703" s="71"/>
      <c r="T703" s="71"/>
      <c r="U703" s="71"/>
      <c r="V703" s="71"/>
      <c r="W703" s="71"/>
    </row>
    <row r="704" customFormat="false" ht="12.75" hidden="false" customHeight="false" outlineLevel="0" collapsed="false">
      <c r="A704" s="61" t="s">
        <v>2412</v>
      </c>
      <c r="B704" s="61" t="s">
        <v>2413</v>
      </c>
      <c r="C704" s="71"/>
      <c r="D704" s="71"/>
      <c r="E704" s="71"/>
      <c r="F704" s="71"/>
      <c r="G704" s="71"/>
      <c r="H704" s="71"/>
      <c r="I704" s="71"/>
      <c r="J704" s="71"/>
      <c r="K704" s="71"/>
      <c r="L704" s="71"/>
      <c r="M704" s="71"/>
      <c r="N704" s="71"/>
      <c r="O704" s="71"/>
      <c r="P704" s="71"/>
      <c r="Q704" s="71"/>
      <c r="R704" s="71"/>
      <c r="S704" s="71"/>
      <c r="T704" s="71"/>
      <c r="U704" s="71"/>
      <c r="V704" s="71"/>
      <c r="W704" s="71"/>
    </row>
    <row r="705" customFormat="false" ht="12.75" hidden="false" customHeight="false" outlineLevel="0" collapsed="false">
      <c r="A705" s="61" t="s">
        <v>2414</v>
      </c>
      <c r="B705" s="61" t="s">
        <v>2415</v>
      </c>
      <c r="C705" s="71"/>
      <c r="D705" s="71"/>
      <c r="E705" s="71"/>
      <c r="F705" s="71"/>
      <c r="G705" s="71"/>
      <c r="H705" s="71"/>
      <c r="I705" s="71"/>
      <c r="J705" s="71"/>
      <c r="K705" s="71"/>
      <c r="L705" s="71"/>
      <c r="M705" s="71"/>
      <c r="N705" s="71"/>
      <c r="O705" s="71"/>
      <c r="P705" s="71"/>
      <c r="Q705" s="71"/>
      <c r="R705" s="71"/>
      <c r="S705" s="71"/>
      <c r="T705" s="71"/>
      <c r="U705" s="71"/>
      <c r="V705" s="71"/>
      <c r="W705" s="71"/>
    </row>
    <row r="706" customFormat="false" ht="12.75" hidden="false" customHeight="false" outlineLevel="0" collapsed="false">
      <c r="A706" s="61" t="s">
        <v>2416</v>
      </c>
      <c r="B706" s="61" t="s">
        <v>2417</v>
      </c>
      <c r="C706" s="71"/>
      <c r="D706" s="71"/>
      <c r="E706" s="71"/>
      <c r="F706" s="71"/>
      <c r="G706" s="71"/>
      <c r="H706" s="71"/>
      <c r="I706" s="71"/>
      <c r="J706" s="71"/>
      <c r="K706" s="71"/>
      <c r="L706" s="71"/>
      <c r="M706" s="71"/>
      <c r="N706" s="71"/>
      <c r="O706" s="71"/>
      <c r="P706" s="71"/>
      <c r="Q706" s="71"/>
      <c r="R706" s="71"/>
      <c r="S706" s="71"/>
      <c r="T706" s="71"/>
      <c r="U706" s="71"/>
      <c r="V706" s="71"/>
      <c r="W706" s="71"/>
    </row>
    <row r="707" customFormat="false" ht="12.75" hidden="false" customHeight="false" outlineLevel="0" collapsed="false">
      <c r="A707" s="61" t="s">
        <v>2418</v>
      </c>
      <c r="B707" s="61" t="s">
        <v>2419</v>
      </c>
      <c r="C707" s="71"/>
      <c r="D707" s="71"/>
      <c r="E707" s="71"/>
      <c r="F707" s="71"/>
      <c r="G707" s="71"/>
      <c r="H707" s="71"/>
      <c r="I707" s="71"/>
      <c r="J707" s="71"/>
      <c r="K707" s="71"/>
      <c r="L707" s="71"/>
      <c r="M707" s="71"/>
      <c r="N707" s="71"/>
      <c r="O707" s="71"/>
      <c r="P707" s="71"/>
      <c r="Q707" s="71"/>
      <c r="R707" s="71"/>
      <c r="S707" s="71"/>
      <c r="T707" s="71"/>
      <c r="U707" s="71"/>
      <c r="V707" s="71"/>
      <c r="W707" s="71"/>
    </row>
    <row r="708" customFormat="false" ht="12.75" hidden="false" customHeight="false" outlineLevel="0" collapsed="false">
      <c r="A708" s="61" t="s">
        <v>2420</v>
      </c>
      <c r="B708" s="61" t="s">
        <v>2421</v>
      </c>
      <c r="C708" s="71"/>
      <c r="D708" s="71"/>
      <c r="E708" s="71"/>
      <c r="F708" s="71"/>
      <c r="G708" s="71"/>
      <c r="H708" s="71"/>
      <c r="I708" s="71"/>
      <c r="J708" s="71"/>
      <c r="K708" s="71"/>
      <c r="L708" s="71"/>
      <c r="M708" s="71"/>
      <c r="N708" s="71"/>
      <c r="O708" s="71"/>
      <c r="P708" s="71"/>
      <c r="Q708" s="71"/>
      <c r="R708" s="71"/>
      <c r="S708" s="71"/>
      <c r="T708" s="71"/>
      <c r="U708" s="71"/>
      <c r="V708" s="71"/>
      <c r="W708" s="71"/>
    </row>
    <row r="709" customFormat="false" ht="12.75" hidden="false" customHeight="false" outlineLevel="0" collapsed="false">
      <c r="A709" s="61" t="s">
        <v>2422</v>
      </c>
      <c r="B709" s="61" t="s">
        <v>2423</v>
      </c>
      <c r="C709" s="71"/>
      <c r="D709" s="71"/>
      <c r="E709" s="71"/>
      <c r="F709" s="71"/>
      <c r="G709" s="71"/>
      <c r="H709" s="71"/>
      <c r="I709" s="71"/>
      <c r="J709" s="71"/>
      <c r="K709" s="71"/>
      <c r="L709" s="71"/>
      <c r="M709" s="71"/>
      <c r="N709" s="71"/>
      <c r="O709" s="71"/>
      <c r="P709" s="71"/>
      <c r="Q709" s="71"/>
      <c r="R709" s="71"/>
      <c r="S709" s="71"/>
      <c r="T709" s="71"/>
      <c r="U709" s="71"/>
      <c r="V709" s="71"/>
      <c r="W709" s="71"/>
    </row>
    <row r="710" customFormat="false" ht="12.75" hidden="false" customHeight="false" outlineLevel="0" collapsed="false">
      <c r="A710" s="61" t="s">
        <v>2424</v>
      </c>
      <c r="B710" s="61" t="s">
        <v>2425</v>
      </c>
      <c r="C710" s="71"/>
      <c r="D710" s="71"/>
      <c r="E710" s="71"/>
      <c r="F710" s="71"/>
      <c r="G710" s="71"/>
      <c r="H710" s="71"/>
      <c r="I710" s="71"/>
      <c r="J710" s="71"/>
      <c r="K710" s="71"/>
      <c r="L710" s="71"/>
      <c r="M710" s="71"/>
      <c r="N710" s="71"/>
      <c r="O710" s="71"/>
      <c r="P710" s="71"/>
      <c r="Q710" s="71"/>
      <c r="R710" s="71"/>
      <c r="S710" s="71"/>
      <c r="T710" s="71"/>
      <c r="U710" s="71"/>
      <c r="V710" s="71"/>
      <c r="W710" s="71"/>
    </row>
    <row r="711" customFormat="false" ht="12.75" hidden="false" customHeight="false" outlineLevel="0" collapsed="false">
      <c r="A711" s="61" t="s">
        <v>2426</v>
      </c>
      <c r="B711" s="61" t="s">
        <v>2427</v>
      </c>
      <c r="C711" s="71"/>
      <c r="D711" s="71"/>
      <c r="E711" s="71"/>
      <c r="F711" s="71"/>
      <c r="G711" s="71"/>
      <c r="H711" s="71"/>
      <c r="I711" s="71"/>
      <c r="J711" s="71"/>
      <c r="K711" s="71"/>
      <c r="L711" s="71"/>
      <c r="M711" s="71"/>
      <c r="N711" s="71"/>
      <c r="O711" s="71"/>
      <c r="P711" s="71"/>
      <c r="Q711" s="71"/>
      <c r="R711" s="71"/>
      <c r="S711" s="71"/>
      <c r="T711" s="71"/>
      <c r="U711" s="71"/>
      <c r="V711" s="71"/>
      <c r="W711" s="71"/>
    </row>
    <row r="712" customFormat="false" ht="12.75" hidden="false" customHeight="false" outlineLevel="0" collapsed="false">
      <c r="A712" s="61" t="s">
        <v>2428</v>
      </c>
      <c r="B712" s="61" t="s">
        <v>2429</v>
      </c>
      <c r="C712" s="71"/>
      <c r="D712" s="71"/>
      <c r="E712" s="71"/>
      <c r="F712" s="71"/>
      <c r="G712" s="71"/>
      <c r="H712" s="71"/>
      <c r="I712" s="71"/>
      <c r="J712" s="71"/>
      <c r="K712" s="71"/>
      <c r="L712" s="71"/>
      <c r="M712" s="71"/>
      <c r="N712" s="71"/>
      <c r="O712" s="71"/>
      <c r="P712" s="71"/>
      <c r="Q712" s="71"/>
      <c r="R712" s="71"/>
      <c r="S712" s="71"/>
      <c r="T712" s="71"/>
      <c r="U712" s="71"/>
      <c r="V712" s="71"/>
      <c r="W712" s="71"/>
    </row>
    <row r="713" customFormat="false" ht="12.75" hidden="false" customHeight="false" outlineLevel="0" collapsed="false">
      <c r="A713" s="61" t="s">
        <v>2430</v>
      </c>
      <c r="B713" s="61" t="s">
        <v>2431</v>
      </c>
      <c r="C713" s="71"/>
      <c r="D713" s="71"/>
      <c r="E713" s="71"/>
      <c r="F713" s="71"/>
      <c r="G713" s="71"/>
      <c r="H713" s="71"/>
      <c r="I713" s="71"/>
      <c r="J713" s="71"/>
      <c r="K713" s="71"/>
      <c r="L713" s="71"/>
      <c r="M713" s="71"/>
      <c r="N713" s="71"/>
      <c r="O713" s="71"/>
      <c r="P713" s="71"/>
      <c r="Q713" s="71"/>
      <c r="R713" s="71"/>
      <c r="S713" s="71"/>
      <c r="T713" s="71"/>
      <c r="U713" s="71"/>
      <c r="V713" s="71"/>
      <c r="W713" s="71"/>
    </row>
    <row r="714" customFormat="false" ht="12.75" hidden="false" customHeight="false" outlineLevel="0" collapsed="false">
      <c r="A714" s="61" t="s">
        <v>2432</v>
      </c>
      <c r="B714" s="61" t="s">
        <v>2433</v>
      </c>
      <c r="C714" s="71"/>
      <c r="D714" s="71"/>
      <c r="E714" s="71"/>
      <c r="F714" s="71"/>
      <c r="G714" s="71"/>
      <c r="H714" s="71"/>
      <c r="I714" s="71"/>
      <c r="J714" s="71"/>
      <c r="K714" s="71"/>
      <c r="L714" s="71"/>
      <c r="M714" s="71"/>
      <c r="N714" s="71"/>
      <c r="O714" s="71"/>
      <c r="P714" s="71"/>
      <c r="Q714" s="71"/>
      <c r="R714" s="71"/>
      <c r="S714" s="71"/>
      <c r="T714" s="71"/>
      <c r="U714" s="71"/>
      <c r="V714" s="71"/>
      <c r="W714" s="71"/>
    </row>
    <row r="715" customFormat="false" ht="12.75" hidden="false" customHeight="false" outlineLevel="0" collapsed="false">
      <c r="A715" s="61" t="s">
        <v>2434</v>
      </c>
      <c r="B715" s="61" t="s">
        <v>2435</v>
      </c>
      <c r="C715" s="71"/>
      <c r="D715" s="71"/>
      <c r="E715" s="71"/>
      <c r="F715" s="71"/>
      <c r="G715" s="71"/>
      <c r="H715" s="71"/>
      <c r="I715" s="71"/>
      <c r="J715" s="71"/>
      <c r="K715" s="71"/>
      <c r="L715" s="71"/>
      <c r="M715" s="71"/>
      <c r="N715" s="71"/>
      <c r="O715" s="71"/>
      <c r="P715" s="71"/>
      <c r="Q715" s="71"/>
      <c r="R715" s="71"/>
      <c r="S715" s="71"/>
      <c r="T715" s="71"/>
      <c r="U715" s="71"/>
      <c r="V715" s="71"/>
      <c r="W715" s="71"/>
    </row>
    <row r="716" customFormat="false" ht="12.75" hidden="false" customHeight="false" outlineLevel="0" collapsed="false">
      <c r="A716" s="61" t="s">
        <v>2436</v>
      </c>
      <c r="B716" s="61" t="s">
        <v>2437</v>
      </c>
      <c r="C716" s="71"/>
      <c r="D716" s="71"/>
      <c r="E716" s="71"/>
      <c r="F716" s="71"/>
      <c r="G716" s="71"/>
      <c r="H716" s="71"/>
      <c r="I716" s="71"/>
      <c r="J716" s="71"/>
      <c r="K716" s="71"/>
      <c r="L716" s="71"/>
      <c r="M716" s="71"/>
      <c r="N716" s="71"/>
      <c r="O716" s="71"/>
      <c r="P716" s="71"/>
      <c r="Q716" s="71"/>
      <c r="R716" s="71"/>
      <c r="S716" s="71"/>
      <c r="T716" s="71"/>
      <c r="U716" s="71"/>
      <c r="V716" s="71"/>
      <c r="W716" s="71"/>
    </row>
    <row r="717" customFormat="false" ht="12.75" hidden="false" customHeight="false" outlineLevel="0" collapsed="false">
      <c r="A717" s="61" t="s">
        <v>2438</v>
      </c>
      <c r="B717" s="61" t="s">
        <v>2439</v>
      </c>
      <c r="C717" s="71"/>
      <c r="D717" s="71"/>
      <c r="E717" s="71"/>
      <c r="F717" s="71"/>
      <c r="G717" s="71"/>
      <c r="H717" s="71"/>
      <c r="I717" s="71"/>
      <c r="J717" s="71"/>
      <c r="K717" s="71"/>
      <c r="L717" s="71"/>
      <c r="M717" s="71"/>
      <c r="N717" s="71"/>
      <c r="O717" s="71"/>
      <c r="P717" s="71"/>
      <c r="Q717" s="71"/>
      <c r="R717" s="71"/>
      <c r="S717" s="71"/>
      <c r="T717" s="71"/>
      <c r="U717" s="71"/>
      <c r="V717" s="71"/>
      <c r="W717" s="71"/>
    </row>
    <row r="718" customFormat="false" ht="12.75" hidden="false" customHeight="false" outlineLevel="0" collapsed="false">
      <c r="A718" s="61" t="s">
        <v>2440</v>
      </c>
      <c r="B718" s="61" t="s">
        <v>2441</v>
      </c>
      <c r="C718" s="71"/>
      <c r="D718" s="71"/>
      <c r="E718" s="71"/>
      <c r="F718" s="71"/>
      <c r="G718" s="71"/>
      <c r="H718" s="71"/>
      <c r="I718" s="71"/>
      <c r="J718" s="71"/>
      <c r="K718" s="71"/>
      <c r="L718" s="71"/>
      <c r="M718" s="71"/>
      <c r="N718" s="71"/>
      <c r="O718" s="71"/>
      <c r="P718" s="71"/>
      <c r="Q718" s="71"/>
      <c r="R718" s="71"/>
      <c r="S718" s="71"/>
      <c r="T718" s="71"/>
      <c r="U718" s="71"/>
      <c r="V718" s="71"/>
      <c r="W718" s="71"/>
    </row>
    <row r="719" customFormat="false" ht="12.75" hidden="false" customHeight="false" outlineLevel="0" collapsed="false">
      <c r="A719" s="61" t="s">
        <v>2442</v>
      </c>
      <c r="B719" s="61" t="s">
        <v>2443</v>
      </c>
      <c r="C719" s="71"/>
      <c r="D719" s="71"/>
      <c r="E719" s="71"/>
      <c r="F719" s="71"/>
      <c r="G719" s="71"/>
      <c r="H719" s="71"/>
      <c r="I719" s="71"/>
      <c r="J719" s="71"/>
      <c r="K719" s="71"/>
      <c r="L719" s="71"/>
      <c r="M719" s="71"/>
      <c r="N719" s="71"/>
      <c r="O719" s="71"/>
      <c r="P719" s="71"/>
      <c r="Q719" s="71"/>
      <c r="R719" s="71"/>
      <c r="S719" s="71"/>
      <c r="T719" s="71"/>
      <c r="U719" s="71"/>
      <c r="V719" s="71"/>
      <c r="W719" s="71"/>
    </row>
    <row r="720" customFormat="false" ht="12.75" hidden="false" customHeight="false" outlineLevel="0" collapsed="false">
      <c r="A720" s="61" t="s">
        <v>2444</v>
      </c>
      <c r="B720" s="61" t="s">
        <v>2445</v>
      </c>
      <c r="C720" s="71"/>
      <c r="D720" s="71"/>
      <c r="E720" s="71"/>
      <c r="F720" s="71"/>
      <c r="G720" s="71"/>
      <c r="H720" s="71"/>
      <c r="I720" s="71"/>
      <c r="J720" s="71"/>
      <c r="K720" s="71"/>
      <c r="L720" s="71"/>
      <c r="M720" s="71"/>
      <c r="N720" s="71"/>
      <c r="O720" s="71"/>
      <c r="P720" s="71"/>
      <c r="Q720" s="71"/>
      <c r="R720" s="71"/>
      <c r="S720" s="71"/>
      <c r="T720" s="71"/>
      <c r="U720" s="71"/>
      <c r="V720" s="71"/>
      <c r="W720" s="71"/>
    </row>
    <row r="721" customFormat="false" ht="12.75" hidden="false" customHeight="false" outlineLevel="0" collapsed="false">
      <c r="A721" s="61" t="s">
        <v>2446</v>
      </c>
      <c r="B721" s="61" t="s">
        <v>2447</v>
      </c>
      <c r="C721" s="71"/>
      <c r="D721" s="71"/>
      <c r="E721" s="71"/>
      <c r="F721" s="71"/>
      <c r="G721" s="71"/>
      <c r="H721" s="71"/>
      <c r="I721" s="71"/>
      <c r="J721" s="71"/>
      <c r="K721" s="71"/>
      <c r="L721" s="71"/>
      <c r="M721" s="71"/>
      <c r="N721" s="71"/>
      <c r="O721" s="71"/>
      <c r="P721" s="71"/>
      <c r="Q721" s="71"/>
      <c r="R721" s="71"/>
      <c r="S721" s="71"/>
      <c r="T721" s="71"/>
      <c r="U721" s="71"/>
      <c r="V721" s="71"/>
      <c r="W721" s="71"/>
    </row>
    <row r="722" customFormat="false" ht="12.75" hidden="false" customHeight="false" outlineLevel="0" collapsed="false">
      <c r="A722" s="61" t="s">
        <v>2448</v>
      </c>
      <c r="B722" s="61" t="s">
        <v>2449</v>
      </c>
      <c r="C722" s="71"/>
      <c r="D722" s="71"/>
      <c r="E722" s="71"/>
      <c r="F722" s="71"/>
      <c r="G722" s="71"/>
      <c r="H722" s="71"/>
      <c r="I722" s="71"/>
      <c r="J722" s="71"/>
      <c r="K722" s="71"/>
      <c r="L722" s="71"/>
      <c r="M722" s="71"/>
      <c r="N722" s="71"/>
      <c r="O722" s="71"/>
      <c r="P722" s="71"/>
      <c r="Q722" s="71"/>
      <c r="R722" s="71"/>
      <c r="S722" s="71"/>
      <c r="T722" s="71"/>
      <c r="U722" s="71"/>
      <c r="V722" s="71"/>
      <c r="W722" s="71"/>
    </row>
    <row r="723" customFormat="false" ht="12.75" hidden="false" customHeight="false" outlineLevel="0" collapsed="false">
      <c r="A723" s="61" t="s">
        <v>2450</v>
      </c>
      <c r="B723" s="61" t="s">
        <v>2451</v>
      </c>
      <c r="C723" s="71"/>
      <c r="D723" s="71"/>
      <c r="E723" s="71"/>
      <c r="F723" s="71"/>
      <c r="G723" s="71"/>
      <c r="H723" s="71"/>
      <c r="I723" s="71"/>
      <c r="J723" s="71"/>
      <c r="K723" s="71"/>
      <c r="L723" s="71"/>
      <c r="M723" s="71"/>
      <c r="N723" s="71"/>
      <c r="O723" s="71"/>
      <c r="P723" s="71"/>
      <c r="Q723" s="71"/>
      <c r="R723" s="71"/>
      <c r="S723" s="71"/>
      <c r="T723" s="71"/>
      <c r="U723" s="71"/>
      <c r="V723" s="71"/>
      <c r="W723" s="71"/>
    </row>
    <row r="724" customFormat="false" ht="12.75" hidden="false" customHeight="false" outlineLevel="0" collapsed="false">
      <c r="A724" s="61" t="s">
        <v>2452</v>
      </c>
      <c r="B724" s="61" t="s">
        <v>2453</v>
      </c>
      <c r="C724" s="71"/>
      <c r="D724" s="71"/>
      <c r="E724" s="71"/>
      <c r="F724" s="71"/>
      <c r="G724" s="71"/>
      <c r="H724" s="71"/>
      <c r="I724" s="71"/>
      <c r="J724" s="71"/>
      <c r="K724" s="71"/>
      <c r="L724" s="71"/>
      <c r="M724" s="71"/>
      <c r="N724" s="71"/>
      <c r="O724" s="71"/>
      <c r="P724" s="71"/>
      <c r="Q724" s="71"/>
      <c r="R724" s="71"/>
      <c r="S724" s="71"/>
      <c r="T724" s="71"/>
      <c r="U724" s="71"/>
      <c r="V724" s="71"/>
      <c r="W724" s="71"/>
    </row>
    <row r="725" customFormat="false" ht="12.75" hidden="false" customHeight="false" outlineLevel="0" collapsed="false">
      <c r="A725" s="61" t="s">
        <v>2454</v>
      </c>
      <c r="B725" s="61" t="s">
        <v>2455</v>
      </c>
      <c r="C725" s="71"/>
      <c r="D725" s="71"/>
      <c r="E725" s="71"/>
      <c r="F725" s="71"/>
      <c r="G725" s="71"/>
      <c r="H725" s="71"/>
      <c r="I725" s="71"/>
      <c r="J725" s="71"/>
      <c r="K725" s="71"/>
      <c r="L725" s="71"/>
      <c r="M725" s="71"/>
      <c r="N725" s="71"/>
      <c r="O725" s="71"/>
      <c r="P725" s="71"/>
      <c r="Q725" s="71"/>
      <c r="R725" s="71"/>
      <c r="S725" s="71"/>
      <c r="T725" s="71"/>
      <c r="U725" s="71"/>
      <c r="V725" s="71"/>
      <c r="W725" s="71"/>
    </row>
    <row r="726" customFormat="false" ht="12.75" hidden="false" customHeight="false" outlineLevel="0" collapsed="false">
      <c r="A726" s="61" t="s">
        <v>2456</v>
      </c>
      <c r="B726" s="61" t="s">
        <v>2457</v>
      </c>
      <c r="C726" s="71"/>
      <c r="D726" s="71"/>
      <c r="E726" s="71"/>
      <c r="F726" s="71"/>
      <c r="G726" s="71"/>
      <c r="H726" s="71"/>
      <c r="I726" s="71"/>
      <c r="J726" s="71"/>
      <c r="K726" s="71"/>
      <c r="L726" s="71"/>
      <c r="M726" s="71"/>
      <c r="N726" s="71"/>
      <c r="O726" s="71"/>
      <c r="P726" s="71"/>
      <c r="Q726" s="71"/>
      <c r="R726" s="71"/>
      <c r="S726" s="71"/>
      <c r="T726" s="71"/>
      <c r="U726" s="71"/>
      <c r="V726" s="71"/>
      <c r="W726" s="71"/>
    </row>
    <row r="727" customFormat="false" ht="12.75" hidden="false" customHeight="false" outlineLevel="0" collapsed="false">
      <c r="A727" s="61" t="s">
        <v>2458</v>
      </c>
      <c r="B727" s="61" t="s">
        <v>2459</v>
      </c>
      <c r="C727" s="71"/>
      <c r="D727" s="71"/>
      <c r="E727" s="71"/>
      <c r="F727" s="71"/>
      <c r="G727" s="71"/>
      <c r="H727" s="71"/>
      <c r="I727" s="71"/>
      <c r="J727" s="71"/>
      <c r="K727" s="71"/>
      <c r="L727" s="71"/>
      <c r="M727" s="71"/>
      <c r="N727" s="71"/>
      <c r="O727" s="71"/>
      <c r="P727" s="71"/>
      <c r="Q727" s="71"/>
      <c r="R727" s="71"/>
      <c r="S727" s="71"/>
      <c r="T727" s="71"/>
      <c r="U727" s="71"/>
      <c r="V727" s="71"/>
      <c r="W727" s="71"/>
    </row>
    <row r="728" customFormat="false" ht="12.75" hidden="false" customHeight="false" outlineLevel="0" collapsed="false">
      <c r="A728" s="61" t="s">
        <v>2460</v>
      </c>
      <c r="B728" s="61" t="s">
        <v>2461</v>
      </c>
      <c r="C728" s="71"/>
      <c r="D728" s="71"/>
      <c r="E728" s="71"/>
      <c r="F728" s="71"/>
      <c r="G728" s="71"/>
      <c r="H728" s="71"/>
      <c r="I728" s="71"/>
      <c r="J728" s="71"/>
      <c r="K728" s="71"/>
      <c r="L728" s="71"/>
      <c r="M728" s="71"/>
      <c r="N728" s="71"/>
      <c r="O728" s="71"/>
      <c r="P728" s="71"/>
      <c r="Q728" s="71"/>
      <c r="R728" s="71"/>
      <c r="S728" s="71"/>
      <c r="T728" s="71"/>
      <c r="U728" s="71"/>
      <c r="V728" s="71"/>
      <c r="W728" s="71"/>
    </row>
    <row r="729" customFormat="false" ht="12.75" hidden="false" customHeight="false" outlineLevel="0" collapsed="false">
      <c r="A729" s="61" t="s">
        <v>2462</v>
      </c>
      <c r="B729" s="61" t="s">
        <v>2463</v>
      </c>
      <c r="C729" s="71"/>
      <c r="D729" s="71"/>
      <c r="E729" s="71"/>
      <c r="F729" s="71"/>
      <c r="G729" s="71"/>
      <c r="H729" s="71"/>
      <c r="I729" s="71"/>
      <c r="J729" s="71"/>
      <c r="K729" s="71"/>
      <c r="L729" s="71"/>
      <c r="M729" s="71"/>
      <c r="N729" s="71"/>
      <c r="O729" s="71"/>
      <c r="P729" s="71"/>
      <c r="Q729" s="71"/>
      <c r="R729" s="71"/>
      <c r="S729" s="71"/>
      <c r="T729" s="71"/>
      <c r="U729" s="71"/>
      <c r="V729" s="71"/>
      <c r="W729" s="71"/>
    </row>
    <row r="730" customFormat="false" ht="12.75" hidden="false" customHeight="false" outlineLevel="0" collapsed="false">
      <c r="A730" s="61" t="s">
        <v>2464</v>
      </c>
      <c r="B730" s="61" t="s">
        <v>2465</v>
      </c>
      <c r="C730" s="71"/>
      <c r="D730" s="71"/>
      <c r="E730" s="71"/>
      <c r="F730" s="71"/>
      <c r="G730" s="71"/>
      <c r="H730" s="71"/>
      <c r="I730" s="71"/>
      <c r="J730" s="71"/>
      <c r="K730" s="71"/>
      <c r="L730" s="71"/>
      <c r="M730" s="71"/>
      <c r="N730" s="71"/>
      <c r="O730" s="71"/>
      <c r="P730" s="71"/>
      <c r="Q730" s="71"/>
      <c r="R730" s="71"/>
      <c r="S730" s="71"/>
      <c r="T730" s="71"/>
      <c r="U730" s="71"/>
      <c r="V730" s="71"/>
      <c r="W730" s="71"/>
    </row>
    <row r="731" customFormat="false" ht="12.75" hidden="false" customHeight="false" outlineLevel="0" collapsed="false">
      <c r="A731" s="61" t="s">
        <v>2466</v>
      </c>
      <c r="B731" s="61" t="s">
        <v>2467</v>
      </c>
      <c r="C731" s="71"/>
      <c r="D731" s="71"/>
      <c r="E731" s="71"/>
      <c r="F731" s="71"/>
      <c r="G731" s="71"/>
      <c r="H731" s="71"/>
      <c r="I731" s="71"/>
      <c r="J731" s="71"/>
      <c r="K731" s="71"/>
      <c r="L731" s="71"/>
      <c r="M731" s="71"/>
      <c r="N731" s="71"/>
      <c r="O731" s="71"/>
      <c r="P731" s="71"/>
      <c r="Q731" s="71"/>
      <c r="R731" s="71"/>
      <c r="S731" s="71"/>
      <c r="T731" s="71"/>
      <c r="U731" s="71"/>
      <c r="V731" s="71"/>
      <c r="W731" s="71"/>
    </row>
    <row r="732" customFormat="false" ht="12.75" hidden="false" customHeight="false" outlineLevel="0" collapsed="false">
      <c r="A732" s="61" t="s">
        <v>2468</v>
      </c>
      <c r="B732" s="61" t="s">
        <v>2469</v>
      </c>
      <c r="C732" s="71"/>
      <c r="D732" s="71"/>
      <c r="E732" s="71"/>
      <c r="F732" s="71"/>
      <c r="G732" s="71"/>
      <c r="H732" s="71"/>
      <c r="I732" s="71"/>
      <c r="J732" s="71"/>
      <c r="K732" s="71"/>
      <c r="L732" s="71"/>
      <c r="M732" s="71"/>
      <c r="N732" s="71"/>
      <c r="O732" s="71"/>
      <c r="P732" s="71"/>
      <c r="Q732" s="71"/>
      <c r="R732" s="71"/>
      <c r="S732" s="71"/>
      <c r="T732" s="71"/>
      <c r="U732" s="71"/>
      <c r="V732" s="71"/>
      <c r="W732" s="71"/>
    </row>
    <row r="733" customFormat="false" ht="12.75" hidden="false" customHeight="false" outlineLevel="0" collapsed="false">
      <c r="A733" s="61" t="s">
        <v>2470</v>
      </c>
      <c r="B733" s="61" t="s">
        <v>2471</v>
      </c>
      <c r="C733" s="71"/>
      <c r="D733" s="71"/>
      <c r="E733" s="71"/>
      <c r="F733" s="71"/>
      <c r="G733" s="71"/>
      <c r="H733" s="71"/>
      <c r="I733" s="71"/>
      <c r="J733" s="71"/>
      <c r="K733" s="71"/>
      <c r="L733" s="71"/>
      <c r="M733" s="71"/>
      <c r="N733" s="71"/>
      <c r="O733" s="71"/>
      <c r="P733" s="71"/>
      <c r="Q733" s="71"/>
      <c r="R733" s="71"/>
      <c r="S733" s="71"/>
      <c r="T733" s="71"/>
      <c r="U733" s="71"/>
      <c r="V733" s="71"/>
      <c r="W733" s="71"/>
    </row>
    <row r="734" customFormat="false" ht="12.75" hidden="false" customHeight="false" outlineLevel="0" collapsed="false">
      <c r="A734" s="61" t="s">
        <v>2472</v>
      </c>
      <c r="B734" s="61" t="s">
        <v>2473</v>
      </c>
      <c r="C734" s="71"/>
      <c r="D734" s="71"/>
      <c r="E734" s="71"/>
      <c r="F734" s="71"/>
      <c r="G734" s="71"/>
      <c r="H734" s="71"/>
      <c r="I734" s="71"/>
      <c r="J734" s="71"/>
      <c r="K734" s="71"/>
      <c r="L734" s="71"/>
      <c r="M734" s="71"/>
      <c r="N734" s="71"/>
      <c r="O734" s="71"/>
      <c r="P734" s="71"/>
      <c r="Q734" s="71"/>
      <c r="R734" s="71"/>
      <c r="S734" s="71"/>
      <c r="T734" s="71"/>
      <c r="U734" s="71"/>
      <c r="V734" s="71"/>
      <c r="W734" s="71"/>
    </row>
    <row r="735" customFormat="false" ht="12.75" hidden="false" customHeight="false" outlineLevel="0" collapsed="false">
      <c r="A735" s="61" t="s">
        <v>2474</v>
      </c>
      <c r="B735" s="61" t="s">
        <v>2475</v>
      </c>
      <c r="C735" s="71"/>
      <c r="D735" s="71"/>
      <c r="E735" s="71"/>
      <c r="F735" s="71"/>
      <c r="G735" s="71"/>
      <c r="H735" s="71"/>
      <c r="I735" s="71"/>
      <c r="J735" s="71"/>
      <c r="K735" s="71"/>
      <c r="L735" s="71"/>
      <c r="M735" s="71"/>
      <c r="N735" s="71"/>
      <c r="O735" s="71"/>
      <c r="P735" s="71"/>
      <c r="Q735" s="71"/>
      <c r="R735" s="71"/>
      <c r="S735" s="71"/>
      <c r="T735" s="71"/>
      <c r="U735" s="71"/>
      <c r="V735" s="71"/>
      <c r="W735" s="71"/>
    </row>
    <row r="736" customFormat="false" ht="12.75" hidden="false" customHeight="false" outlineLevel="0" collapsed="false">
      <c r="A736" s="61" t="s">
        <v>2476</v>
      </c>
      <c r="B736" s="61" t="s">
        <v>2477</v>
      </c>
      <c r="C736" s="71"/>
      <c r="D736" s="71"/>
      <c r="E736" s="71"/>
      <c r="F736" s="71"/>
      <c r="G736" s="71"/>
      <c r="H736" s="71"/>
      <c r="I736" s="71"/>
      <c r="J736" s="71"/>
      <c r="K736" s="71"/>
      <c r="L736" s="71"/>
      <c r="M736" s="71"/>
      <c r="N736" s="71"/>
      <c r="O736" s="71"/>
      <c r="P736" s="71"/>
      <c r="Q736" s="71"/>
      <c r="R736" s="71"/>
      <c r="S736" s="71"/>
      <c r="T736" s="71"/>
      <c r="U736" s="71"/>
      <c r="V736" s="71"/>
      <c r="W736" s="71"/>
    </row>
    <row r="737" customFormat="false" ht="12.75" hidden="false" customHeight="false" outlineLevel="0" collapsed="false">
      <c r="A737" s="61" t="s">
        <v>2478</v>
      </c>
      <c r="B737" s="61" t="s">
        <v>2479</v>
      </c>
      <c r="C737" s="71"/>
      <c r="D737" s="71"/>
      <c r="E737" s="71"/>
      <c r="F737" s="71"/>
      <c r="G737" s="71"/>
      <c r="H737" s="71"/>
      <c r="I737" s="71"/>
      <c r="J737" s="71"/>
      <c r="K737" s="71"/>
      <c r="L737" s="71"/>
      <c r="M737" s="71"/>
      <c r="N737" s="71"/>
      <c r="O737" s="71"/>
      <c r="P737" s="71"/>
      <c r="Q737" s="71"/>
      <c r="R737" s="71"/>
      <c r="S737" s="71"/>
      <c r="T737" s="71"/>
      <c r="U737" s="71"/>
      <c r="V737" s="71"/>
      <c r="W737" s="71"/>
    </row>
    <row r="738" customFormat="false" ht="12.75" hidden="false" customHeight="false" outlineLevel="0" collapsed="false">
      <c r="A738" s="61" t="s">
        <v>2480</v>
      </c>
      <c r="B738" s="61" t="s">
        <v>2481</v>
      </c>
      <c r="C738" s="71"/>
      <c r="D738" s="71"/>
      <c r="E738" s="71"/>
      <c r="F738" s="71"/>
      <c r="G738" s="71"/>
      <c r="H738" s="71"/>
      <c r="I738" s="71"/>
      <c r="J738" s="71"/>
      <c r="K738" s="71"/>
      <c r="L738" s="71"/>
      <c r="M738" s="71"/>
      <c r="N738" s="71"/>
      <c r="O738" s="71"/>
      <c r="P738" s="71"/>
      <c r="Q738" s="71"/>
      <c r="R738" s="71"/>
      <c r="S738" s="71"/>
      <c r="T738" s="71"/>
      <c r="U738" s="71"/>
      <c r="V738" s="71"/>
      <c r="W738" s="71"/>
    </row>
    <row r="739" customFormat="false" ht="12.75" hidden="false" customHeight="false" outlineLevel="0" collapsed="false">
      <c r="A739" s="61" t="s">
        <v>2482</v>
      </c>
      <c r="B739" s="61" t="s">
        <v>2483</v>
      </c>
      <c r="C739" s="71"/>
      <c r="D739" s="71"/>
      <c r="E739" s="71"/>
      <c r="F739" s="71"/>
      <c r="G739" s="71"/>
      <c r="H739" s="71"/>
      <c r="I739" s="71"/>
      <c r="J739" s="71"/>
      <c r="K739" s="71"/>
      <c r="L739" s="71"/>
      <c r="M739" s="71"/>
      <c r="N739" s="71"/>
      <c r="O739" s="71"/>
      <c r="P739" s="71"/>
      <c r="Q739" s="71"/>
      <c r="R739" s="71"/>
      <c r="S739" s="71"/>
      <c r="T739" s="71"/>
      <c r="U739" s="71"/>
      <c r="V739" s="71"/>
      <c r="W739" s="71"/>
    </row>
    <row r="740" customFormat="false" ht="12.75" hidden="false" customHeight="false" outlineLevel="0" collapsed="false">
      <c r="A740" s="61" t="s">
        <v>2484</v>
      </c>
      <c r="B740" s="61" t="s">
        <v>2485</v>
      </c>
      <c r="C740" s="71"/>
      <c r="D740" s="71"/>
      <c r="E740" s="71"/>
      <c r="F740" s="71"/>
      <c r="G740" s="71"/>
      <c r="H740" s="71"/>
      <c r="I740" s="71"/>
      <c r="J740" s="71"/>
      <c r="K740" s="71"/>
      <c r="L740" s="71"/>
      <c r="M740" s="71"/>
      <c r="N740" s="71"/>
      <c r="O740" s="71"/>
      <c r="P740" s="71"/>
      <c r="Q740" s="71"/>
      <c r="R740" s="71"/>
      <c r="S740" s="71"/>
      <c r="T740" s="71"/>
      <c r="U740" s="71"/>
      <c r="V740" s="71"/>
      <c r="W740" s="71"/>
    </row>
    <row r="741" customFormat="false" ht="12.75" hidden="false" customHeight="false" outlineLevel="0" collapsed="false">
      <c r="A741" s="61" t="s">
        <v>2486</v>
      </c>
      <c r="B741" s="61" t="s">
        <v>2487</v>
      </c>
      <c r="C741" s="71"/>
      <c r="D741" s="71"/>
      <c r="E741" s="71"/>
      <c r="F741" s="71"/>
      <c r="G741" s="71"/>
      <c r="H741" s="71"/>
      <c r="I741" s="71"/>
      <c r="J741" s="71"/>
      <c r="K741" s="71"/>
      <c r="L741" s="71"/>
      <c r="M741" s="71"/>
      <c r="N741" s="71"/>
      <c r="O741" s="71"/>
      <c r="P741" s="71"/>
      <c r="Q741" s="71"/>
      <c r="R741" s="71"/>
      <c r="S741" s="71"/>
      <c r="T741" s="71"/>
      <c r="U741" s="71"/>
      <c r="V741" s="71"/>
      <c r="W741" s="71"/>
    </row>
    <row r="742" customFormat="false" ht="12.75" hidden="false" customHeight="false" outlineLevel="0" collapsed="false">
      <c r="A742" s="61" t="s">
        <v>2488</v>
      </c>
      <c r="B742" s="61" t="s">
        <v>2489</v>
      </c>
      <c r="C742" s="71"/>
      <c r="D742" s="71"/>
      <c r="E742" s="71"/>
      <c r="F742" s="71"/>
      <c r="G742" s="71"/>
      <c r="H742" s="71"/>
      <c r="I742" s="71"/>
      <c r="J742" s="71"/>
      <c r="K742" s="71"/>
      <c r="L742" s="71"/>
      <c r="M742" s="71"/>
      <c r="N742" s="71"/>
      <c r="O742" s="71"/>
      <c r="P742" s="71"/>
      <c r="Q742" s="71"/>
      <c r="R742" s="71"/>
      <c r="S742" s="71"/>
      <c r="T742" s="71"/>
      <c r="U742" s="71"/>
      <c r="V742" s="71"/>
      <c r="W742" s="71"/>
    </row>
    <row r="743" customFormat="false" ht="12.75" hidden="false" customHeight="false" outlineLevel="0" collapsed="false">
      <c r="A743" s="61" t="s">
        <v>2490</v>
      </c>
      <c r="B743" s="61" t="s">
        <v>2491</v>
      </c>
      <c r="C743" s="71"/>
      <c r="D743" s="71"/>
      <c r="E743" s="71"/>
      <c r="F743" s="71"/>
      <c r="G743" s="71"/>
      <c r="H743" s="71"/>
      <c r="I743" s="71"/>
      <c r="J743" s="71"/>
      <c r="K743" s="71"/>
      <c r="L743" s="71"/>
      <c r="M743" s="71"/>
      <c r="N743" s="71"/>
      <c r="O743" s="71"/>
      <c r="P743" s="71"/>
      <c r="Q743" s="71"/>
      <c r="R743" s="71"/>
      <c r="S743" s="71"/>
      <c r="T743" s="71"/>
      <c r="U743" s="71"/>
      <c r="V743" s="71"/>
      <c r="W743" s="71"/>
    </row>
    <row r="744" customFormat="false" ht="12.75" hidden="false" customHeight="false" outlineLevel="0" collapsed="false">
      <c r="A744" s="61" t="s">
        <v>2492</v>
      </c>
      <c r="B744" s="61" t="s">
        <v>2493</v>
      </c>
      <c r="C744" s="71"/>
      <c r="D744" s="71"/>
      <c r="E744" s="71"/>
      <c r="F744" s="71"/>
      <c r="G744" s="71"/>
      <c r="H744" s="71"/>
      <c r="I744" s="71"/>
      <c r="J744" s="71"/>
      <c r="K744" s="71"/>
      <c r="L744" s="71"/>
      <c r="M744" s="71"/>
      <c r="N744" s="71"/>
      <c r="O744" s="71"/>
      <c r="P744" s="71"/>
      <c r="Q744" s="71"/>
      <c r="R744" s="71"/>
      <c r="S744" s="71"/>
      <c r="T744" s="71"/>
      <c r="U744" s="71"/>
      <c r="V744" s="71"/>
      <c r="W744" s="71"/>
    </row>
    <row r="745" customFormat="false" ht="12.75" hidden="false" customHeight="false" outlineLevel="0" collapsed="false">
      <c r="A745" s="61" t="s">
        <v>2494</v>
      </c>
      <c r="B745" s="61" t="s">
        <v>2495</v>
      </c>
      <c r="C745" s="71"/>
      <c r="D745" s="71"/>
      <c r="E745" s="71"/>
      <c r="F745" s="71"/>
      <c r="G745" s="71"/>
      <c r="H745" s="71"/>
      <c r="I745" s="71"/>
      <c r="J745" s="71"/>
      <c r="K745" s="71"/>
      <c r="L745" s="71"/>
      <c r="M745" s="71"/>
      <c r="N745" s="71"/>
      <c r="O745" s="71"/>
      <c r="P745" s="71"/>
      <c r="Q745" s="71"/>
      <c r="R745" s="71"/>
      <c r="S745" s="71"/>
      <c r="T745" s="71"/>
      <c r="U745" s="71"/>
      <c r="V745" s="71"/>
      <c r="W745" s="71"/>
    </row>
    <row r="746" customFormat="false" ht="12.75" hidden="false" customHeight="false" outlineLevel="0" collapsed="false">
      <c r="A746" s="61" t="s">
        <v>2496</v>
      </c>
      <c r="B746" s="61" t="s">
        <v>2497</v>
      </c>
      <c r="C746" s="71"/>
      <c r="D746" s="71"/>
      <c r="E746" s="71"/>
      <c r="F746" s="71"/>
      <c r="G746" s="71"/>
      <c r="H746" s="71"/>
      <c r="I746" s="71"/>
      <c r="J746" s="71"/>
      <c r="K746" s="71"/>
      <c r="L746" s="71"/>
      <c r="M746" s="71"/>
      <c r="N746" s="71"/>
      <c r="O746" s="71"/>
      <c r="P746" s="71"/>
      <c r="Q746" s="71"/>
      <c r="R746" s="71"/>
      <c r="S746" s="71"/>
      <c r="T746" s="71"/>
      <c r="U746" s="71"/>
      <c r="V746" s="71"/>
      <c r="W746" s="71"/>
    </row>
    <row r="747" customFormat="false" ht="12.75" hidden="false" customHeight="false" outlineLevel="0" collapsed="false">
      <c r="A747" s="61" t="s">
        <v>2498</v>
      </c>
      <c r="B747" s="61" t="s">
        <v>2499</v>
      </c>
      <c r="C747" s="71"/>
      <c r="D747" s="71"/>
      <c r="E747" s="71"/>
      <c r="F747" s="71"/>
      <c r="G747" s="71"/>
      <c r="H747" s="71"/>
      <c r="I747" s="71"/>
      <c r="J747" s="71"/>
      <c r="K747" s="71"/>
      <c r="L747" s="71"/>
      <c r="M747" s="71"/>
      <c r="N747" s="71"/>
      <c r="O747" s="71"/>
      <c r="P747" s="71"/>
      <c r="Q747" s="71"/>
      <c r="R747" s="71"/>
      <c r="S747" s="71"/>
      <c r="T747" s="71"/>
      <c r="U747" s="71"/>
      <c r="V747" s="71"/>
      <c r="W747" s="71"/>
    </row>
    <row r="748" customFormat="false" ht="12.75" hidden="false" customHeight="false" outlineLevel="0" collapsed="false">
      <c r="A748" s="61" t="s">
        <v>2500</v>
      </c>
      <c r="B748" s="61" t="s">
        <v>2501</v>
      </c>
      <c r="C748" s="71"/>
      <c r="D748" s="71"/>
      <c r="E748" s="71"/>
      <c r="F748" s="71"/>
      <c r="G748" s="71"/>
      <c r="H748" s="71"/>
      <c r="I748" s="71"/>
      <c r="J748" s="71"/>
      <c r="K748" s="71"/>
      <c r="L748" s="71"/>
      <c r="M748" s="71"/>
      <c r="N748" s="71"/>
      <c r="O748" s="71"/>
      <c r="P748" s="71"/>
      <c r="Q748" s="71"/>
      <c r="R748" s="71"/>
      <c r="S748" s="71"/>
      <c r="T748" s="71"/>
      <c r="U748" s="71"/>
      <c r="V748" s="71"/>
      <c r="W748" s="71"/>
    </row>
    <row r="749" customFormat="false" ht="12.75" hidden="false" customHeight="false" outlineLevel="0" collapsed="false">
      <c r="A749" s="61" t="s">
        <v>2502</v>
      </c>
      <c r="B749" s="61" t="s">
        <v>2503</v>
      </c>
      <c r="C749" s="71"/>
      <c r="D749" s="71"/>
      <c r="E749" s="71"/>
      <c r="F749" s="71"/>
      <c r="G749" s="71"/>
      <c r="H749" s="71"/>
      <c r="I749" s="71"/>
      <c r="J749" s="71"/>
      <c r="K749" s="71"/>
      <c r="L749" s="71"/>
      <c r="M749" s="71"/>
      <c r="N749" s="71"/>
      <c r="O749" s="71"/>
      <c r="P749" s="71"/>
      <c r="Q749" s="71"/>
      <c r="R749" s="71"/>
      <c r="S749" s="71"/>
      <c r="T749" s="71"/>
      <c r="U749" s="71"/>
      <c r="V749" s="71"/>
      <c r="W749" s="71"/>
    </row>
    <row r="750" customFormat="false" ht="12.75" hidden="false" customHeight="false" outlineLevel="0" collapsed="false">
      <c r="A750" s="61" t="s">
        <v>2504</v>
      </c>
      <c r="B750" s="61" t="s">
        <v>2505</v>
      </c>
      <c r="C750" s="71"/>
      <c r="D750" s="71"/>
      <c r="E750" s="71"/>
      <c r="F750" s="71"/>
      <c r="G750" s="71"/>
      <c r="H750" s="71"/>
      <c r="I750" s="71"/>
      <c r="J750" s="71"/>
      <c r="K750" s="71"/>
      <c r="L750" s="71"/>
      <c r="M750" s="71"/>
      <c r="N750" s="71"/>
      <c r="O750" s="71"/>
      <c r="P750" s="71"/>
      <c r="Q750" s="71"/>
      <c r="R750" s="71"/>
      <c r="S750" s="71"/>
      <c r="T750" s="71"/>
      <c r="U750" s="71"/>
      <c r="V750" s="71"/>
      <c r="W750" s="71"/>
    </row>
    <row r="751" customFormat="false" ht="12.75" hidden="false" customHeight="false" outlineLevel="0" collapsed="false">
      <c r="A751" s="61" t="s">
        <v>2506</v>
      </c>
      <c r="B751" s="61" t="s">
        <v>2507</v>
      </c>
      <c r="C751" s="71"/>
      <c r="D751" s="71"/>
      <c r="E751" s="71"/>
      <c r="F751" s="71"/>
      <c r="G751" s="71"/>
      <c r="H751" s="71"/>
      <c r="I751" s="71"/>
      <c r="J751" s="71"/>
      <c r="K751" s="71"/>
      <c r="L751" s="71"/>
      <c r="M751" s="71"/>
      <c r="N751" s="71"/>
      <c r="O751" s="71"/>
      <c r="P751" s="71"/>
      <c r="Q751" s="71"/>
      <c r="R751" s="71"/>
      <c r="S751" s="71"/>
      <c r="T751" s="71"/>
      <c r="U751" s="71"/>
      <c r="V751" s="71"/>
      <c r="W751" s="71"/>
    </row>
    <row r="752" customFormat="false" ht="12.75" hidden="false" customHeight="false" outlineLevel="0" collapsed="false">
      <c r="A752" s="61" t="s">
        <v>2508</v>
      </c>
      <c r="B752" s="61" t="s">
        <v>2509</v>
      </c>
      <c r="C752" s="71"/>
      <c r="D752" s="71"/>
      <c r="E752" s="71"/>
      <c r="F752" s="71"/>
      <c r="G752" s="71"/>
      <c r="H752" s="71"/>
      <c r="I752" s="71"/>
      <c r="J752" s="71"/>
      <c r="K752" s="71"/>
      <c r="L752" s="71"/>
      <c r="M752" s="71"/>
      <c r="N752" s="71"/>
      <c r="O752" s="71"/>
      <c r="P752" s="71"/>
      <c r="Q752" s="71"/>
      <c r="R752" s="71"/>
      <c r="S752" s="71"/>
      <c r="T752" s="71"/>
      <c r="U752" s="71"/>
      <c r="V752" s="71"/>
      <c r="W752" s="71"/>
    </row>
    <row r="753" customFormat="false" ht="12.75" hidden="false" customHeight="false" outlineLevel="0" collapsed="false">
      <c r="A753" s="61" t="s">
        <v>2510</v>
      </c>
      <c r="B753" s="61" t="s">
        <v>2511</v>
      </c>
      <c r="C753" s="71"/>
      <c r="D753" s="71"/>
      <c r="E753" s="71"/>
      <c r="F753" s="71"/>
      <c r="G753" s="71"/>
      <c r="H753" s="71"/>
      <c r="I753" s="71"/>
      <c r="J753" s="71"/>
      <c r="K753" s="71"/>
      <c r="L753" s="71"/>
      <c r="M753" s="71"/>
      <c r="N753" s="71"/>
      <c r="O753" s="71"/>
      <c r="P753" s="71"/>
      <c r="Q753" s="71"/>
      <c r="R753" s="71"/>
      <c r="S753" s="71"/>
      <c r="T753" s="71"/>
      <c r="U753" s="71"/>
      <c r="V753" s="71"/>
      <c r="W753" s="71"/>
    </row>
    <row r="754" customFormat="false" ht="12.75" hidden="false" customHeight="false" outlineLevel="0" collapsed="false">
      <c r="A754" s="61" t="s">
        <v>2512</v>
      </c>
      <c r="B754" s="61" t="s">
        <v>2513</v>
      </c>
      <c r="C754" s="71"/>
      <c r="D754" s="71"/>
      <c r="E754" s="71"/>
      <c r="F754" s="71"/>
      <c r="G754" s="71"/>
      <c r="H754" s="71"/>
      <c r="I754" s="71"/>
      <c r="J754" s="71"/>
      <c r="K754" s="71"/>
      <c r="L754" s="71"/>
      <c r="M754" s="71"/>
      <c r="N754" s="71"/>
      <c r="O754" s="71"/>
      <c r="P754" s="71"/>
      <c r="Q754" s="71"/>
      <c r="R754" s="71"/>
      <c r="S754" s="71"/>
      <c r="T754" s="71"/>
      <c r="U754" s="71"/>
      <c r="V754" s="71"/>
      <c r="W754" s="71"/>
    </row>
    <row r="755" customFormat="false" ht="12.75" hidden="false" customHeight="false" outlineLevel="0" collapsed="false">
      <c r="A755" s="61" t="s">
        <v>2514</v>
      </c>
      <c r="B755" s="61" t="s">
        <v>2515</v>
      </c>
      <c r="C755" s="71"/>
      <c r="D755" s="71"/>
      <c r="E755" s="71"/>
      <c r="F755" s="71"/>
      <c r="G755" s="71"/>
      <c r="H755" s="71"/>
      <c r="I755" s="71"/>
      <c r="J755" s="71"/>
      <c r="K755" s="71"/>
      <c r="L755" s="71"/>
      <c r="M755" s="71"/>
      <c r="N755" s="71"/>
      <c r="O755" s="71"/>
      <c r="P755" s="71"/>
      <c r="Q755" s="71"/>
      <c r="R755" s="71"/>
      <c r="S755" s="71"/>
      <c r="T755" s="71"/>
      <c r="U755" s="71"/>
      <c r="V755" s="71"/>
      <c r="W755" s="71"/>
    </row>
    <row r="756" customFormat="false" ht="12.75" hidden="false" customHeight="false" outlineLevel="0" collapsed="false">
      <c r="A756" s="61" t="s">
        <v>2516</v>
      </c>
      <c r="B756" s="61" t="s">
        <v>2517</v>
      </c>
      <c r="C756" s="71"/>
      <c r="D756" s="71"/>
      <c r="E756" s="71"/>
      <c r="F756" s="71"/>
      <c r="G756" s="71"/>
      <c r="H756" s="71"/>
      <c r="I756" s="71"/>
      <c r="J756" s="71"/>
      <c r="K756" s="71"/>
      <c r="L756" s="71"/>
      <c r="M756" s="71"/>
      <c r="N756" s="71"/>
      <c r="O756" s="71"/>
      <c r="P756" s="71"/>
      <c r="Q756" s="71"/>
      <c r="R756" s="71"/>
      <c r="S756" s="71"/>
      <c r="T756" s="71"/>
      <c r="U756" s="71"/>
      <c r="V756" s="71"/>
      <c r="W756" s="71"/>
    </row>
    <row r="757" customFormat="false" ht="12.75" hidden="false" customHeight="false" outlineLevel="0" collapsed="false">
      <c r="A757" s="61" t="s">
        <v>2518</v>
      </c>
      <c r="B757" s="61" t="s">
        <v>2519</v>
      </c>
      <c r="C757" s="71"/>
      <c r="D757" s="71"/>
      <c r="E757" s="71"/>
      <c r="F757" s="71"/>
      <c r="G757" s="71"/>
      <c r="H757" s="71"/>
      <c r="I757" s="71"/>
      <c r="J757" s="71"/>
      <c r="K757" s="71"/>
      <c r="L757" s="71"/>
      <c r="M757" s="71"/>
      <c r="N757" s="71"/>
      <c r="O757" s="71"/>
      <c r="P757" s="71"/>
      <c r="Q757" s="71"/>
      <c r="R757" s="71"/>
      <c r="S757" s="71"/>
      <c r="T757" s="71"/>
      <c r="U757" s="71"/>
      <c r="V757" s="71"/>
      <c r="W757" s="71"/>
    </row>
    <row r="758" customFormat="false" ht="12.75" hidden="false" customHeight="false" outlineLevel="0" collapsed="false">
      <c r="A758" s="61" t="s">
        <v>2520</v>
      </c>
      <c r="B758" s="61" t="s">
        <v>2521</v>
      </c>
      <c r="C758" s="71"/>
      <c r="D758" s="71"/>
      <c r="E758" s="71"/>
      <c r="F758" s="71"/>
      <c r="G758" s="71"/>
      <c r="H758" s="71"/>
      <c r="I758" s="71"/>
      <c r="J758" s="71"/>
      <c r="K758" s="71"/>
      <c r="L758" s="71"/>
      <c r="M758" s="71"/>
      <c r="N758" s="71"/>
      <c r="O758" s="71"/>
      <c r="P758" s="71"/>
      <c r="Q758" s="71"/>
      <c r="R758" s="71"/>
      <c r="S758" s="71"/>
      <c r="T758" s="71"/>
      <c r="U758" s="71"/>
      <c r="V758" s="71"/>
      <c r="W758" s="71"/>
    </row>
    <row r="759" customFormat="false" ht="12.75" hidden="false" customHeight="false" outlineLevel="0" collapsed="false">
      <c r="A759" s="61" t="s">
        <v>2522</v>
      </c>
      <c r="B759" s="61" t="s">
        <v>2523</v>
      </c>
      <c r="C759" s="71"/>
      <c r="D759" s="71"/>
      <c r="E759" s="71"/>
      <c r="F759" s="71"/>
      <c r="G759" s="71"/>
      <c r="H759" s="71"/>
      <c r="I759" s="71"/>
      <c r="J759" s="71"/>
      <c r="K759" s="71"/>
      <c r="L759" s="71"/>
      <c r="M759" s="71"/>
      <c r="N759" s="71"/>
      <c r="O759" s="71"/>
      <c r="P759" s="71"/>
      <c r="Q759" s="71"/>
      <c r="R759" s="71"/>
      <c r="S759" s="71"/>
      <c r="T759" s="71"/>
      <c r="U759" s="71"/>
      <c r="V759" s="71"/>
      <c r="W759" s="71"/>
    </row>
    <row r="760" customFormat="false" ht="12.75" hidden="false" customHeight="false" outlineLevel="0" collapsed="false">
      <c r="A760" s="61" t="s">
        <v>2524</v>
      </c>
      <c r="B760" s="61" t="s">
        <v>2525</v>
      </c>
      <c r="C760" s="71"/>
      <c r="D760" s="71"/>
      <c r="E760" s="71"/>
      <c r="F760" s="71"/>
      <c r="G760" s="71"/>
      <c r="H760" s="71"/>
      <c r="I760" s="71"/>
      <c r="J760" s="71"/>
      <c r="K760" s="71"/>
      <c r="L760" s="71"/>
      <c r="M760" s="71"/>
      <c r="N760" s="71"/>
      <c r="O760" s="71"/>
      <c r="P760" s="71"/>
      <c r="Q760" s="71"/>
      <c r="R760" s="71"/>
      <c r="S760" s="71"/>
      <c r="T760" s="71"/>
      <c r="U760" s="71"/>
      <c r="V760" s="71"/>
      <c r="W760" s="71"/>
    </row>
    <row r="761" customFormat="false" ht="12.75" hidden="false" customHeight="false" outlineLevel="0" collapsed="false">
      <c r="A761" s="61" t="s">
        <v>2526</v>
      </c>
      <c r="B761" s="61" t="s">
        <v>2527</v>
      </c>
      <c r="C761" s="71"/>
      <c r="D761" s="71"/>
      <c r="E761" s="71"/>
      <c r="F761" s="71"/>
      <c r="G761" s="71"/>
      <c r="H761" s="71"/>
      <c r="I761" s="71"/>
      <c r="J761" s="71"/>
      <c r="K761" s="71"/>
      <c r="L761" s="71"/>
      <c r="M761" s="71"/>
      <c r="N761" s="71"/>
      <c r="O761" s="71"/>
      <c r="P761" s="71"/>
      <c r="Q761" s="71"/>
      <c r="R761" s="71"/>
      <c r="S761" s="71"/>
      <c r="T761" s="71"/>
      <c r="U761" s="71"/>
      <c r="V761" s="71"/>
      <c r="W761" s="71"/>
    </row>
    <row r="762" customFormat="false" ht="12.75" hidden="false" customHeight="false" outlineLevel="0" collapsed="false">
      <c r="A762" s="61" t="s">
        <v>2528</v>
      </c>
      <c r="B762" s="61" t="s">
        <v>2529</v>
      </c>
      <c r="C762" s="71"/>
      <c r="D762" s="71"/>
      <c r="E762" s="71"/>
      <c r="F762" s="71"/>
      <c r="G762" s="71"/>
      <c r="H762" s="71"/>
      <c r="I762" s="71"/>
      <c r="J762" s="71"/>
      <c r="K762" s="71"/>
      <c r="L762" s="71"/>
      <c r="M762" s="71"/>
      <c r="N762" s="71"/>
      <c r="O762" s="71"/>
      <c r="P762" s="71"/>
      <c r="Q762" s="71"/>
      <c r="R762" s="71"/>
      <c r="S762" s="71"/>
      <c r="T762" s="71"/>
      <c r="U762" s="71"/>
      <c r="V762" s="71"/>
      <c r="W762" s="71"/>
    </row>
    <row r="763" customFormat="false" ht="12.75" hidden="false" customHeight="false" outlineLevel="0" collapsed="false">
      <c r="A763" s="61" t="s">
        <v>2530</v>
      </c>
      <c r="B763" s="61" t="s">
        <v>2531</v>
      </c>
      <c r="C763" s="71"/>
      <c r="D763" s="71"/>
      <c r="E763" s="71"/>
      <c r="F763" s="71"/>
      <c r="G763" s="71"/>
      <c r="H763" s="71"/>
      <c r="I763" s="71"/>
      <c r="J763" s="71"/>
      <c r="K763" s="71"/>
      <c r="L763" s="71"/>
      <c r="M763" s="71"/>
      <c r="N763" s="71"/>
      <c r="O763" s="71"/>
      <c r="P763" s="71"/>
      <c r="Q763" s="71"/>
      <c r="R763" s="71"/>
      <c r="S763" s="71"/>
      <c r="T763" s="71"/>
      <c r="U763" s="71"/>
      <c r="V763" s="71"/>
      <c r="W763" s="71"/>
    </row>
    <row r="764" customFormat="false" ht="12.75" hidden="false" customHeight="false" outlineLevel="0" collapsed="false">
      <c r="A764" s="61" t="s">
        <v>2532</v>
      </c>
      <c r="B764" s="61" t="s">
        <v>2533</v>
      </c>
      <c r="C764" s="71"/>
      <c r="D764" s="71"/>
      <c r="E764" s="71"/>
      <c r="F764" s="71"/>
      <c r="G764" s="71"/>
      <c r="H764" s="71"/>
      <c r="I764" s="71"/>
      <c r="J764" s="71"/>
      <c r="K764" s="71"/>
      <c r="L764" s="71"/>
      <c r="M764" s="71"/>
      <c r="N764" s="71"/>
      <c r="O764" s="71"/>
      <c r="P764" s="71"/>
      <c r="Q764" s="71"/>
      <c r="R764" s="71"/>
      <c r="S764" s="71"/>
      <c r="T764" s="71"/>
      <c r="U764" s="71"/>
      <c r="V764" s="71"/>
      <c r="W764" s="71"/>
    </row>
    <row r="765" customFormat="false" ht="12.75" hidden="false" customHeight="false" outlineLevel="0" collapsed="false">
      <c r="A765" s="61" t="s">
        <v>2534</v>
      </c>
      <c r="B765" s="61" t="s">
        <v>2535</v>
      </c>
      <c r="C765" s="71"/>
      <c r="D765" s="71"/>
      <c r="E765" s="71"/>
      <c r="F765" s="71"/>
      <c r="G765" s="71"/>
      <c r="H765" s="71"/>
      <c r="I765" s="71"/>
      <c r="J765" s="71"/>
      <c r="K765" s="71"/>
      <c r="L765" s="71"/>
      <c r="M765" s="71"/>
      <c r="N765" s="71"/>
      <c r="O765" s="71"/>
      <c r="P765" s="71"/>
      <c r="Q765" s="71"/>
      <c r="R765" s="71"/>
      <c r="S765" s="71"/>
      <c r="T765" s="71"/>
      <c r="U765" s="71"/>
      <c r="V765" s="71"/>
      <c r="W765" s="71"/>
    </row>
    <row r="766" customFormat="false" ht="12.75" hidden="false" customHeight="false" outlineLevel="0" collapsed="false">
      <c r="A766" s="61" t="s">
        <v>2536</v>
      </c>
      <c r="B766" s="61" t="s">
        <v>2537</v>
      </c>
      <c r="C766" s="71"/>
      <c r="D766" s="71"/>
      <c r="E766" s="71"/>
      <c r="F766" s="71"/>
      <c r="G766" s="71"/>
      <c r="H766" s="71"/>
      <c r="I766" s="71"/>
      <c r="J766" s="71"/>
      <c r="K766" s="71"/>
      <c r="L766" s="71"/>
      <c r="M766" s="71"/>
      <c r="N766" s="71"/>
      <c r="O766" s="71"/>
      <c r="P766" s="71"/>
      <c r="Q766" s="71"/>
      <c r="R766" s="71"/>
      <c r="S766" s="71"/>
      <c r="T766" s="71"/>
      <c r="U766" s="71"/>
      <c r="V766" s="71"/>
      <c r="W766" s="71"/>
    </row>
    <row r="767" customFormat="false" ht="12.75" hidden="false" customHeight="false" outlineLevel="0" collapsed="false">
      <c r="A767" s="61" t="s">
        <v>2538</v>
      </c>
      <c r="B767" s="61" t="s">
        <v>2539</v>
      </c>
      <c r="C767" s="71"/>
      <c r="D767" s="71"/>
      <c r="E767" s="71"/>
      <c r="F767" s="71"/>
      <c r="G767" s="71"/>
      <c r="H767" s="71"/>
      <c r="I767" s="71"/>
      <c r="J767" s="71"/>
      <c r="K767" s="71"/>
      <c r="L767" s="71"/>
      <c r="M767" s="71"/>
      <c r="N767" s="71"/>
      <c r="O767" s="71"/>
      <c r="P767" s="71"/>
      <c r="Q767" s="71"/>
      <c r="R767" s="71"/>
      <c r="S767" s="71"/>
      <c r="T767" s="71"/>
      <c r="U767" s="71"/>
      <c r="V767" s="71"/>
      <c r="W767" s="71"/>
    </row>
    <row r="768" customFormat="false" ht="12.75" hidden="false" customHeight="false" outlineLevel="0" collapsed="false">
      <c r="A768" s="61" t="s">
        <v>2540</v>
      </c>
      <c r="B768" s="61" t="s">
        <v>2541</v>
      </c>
      <c r="C768" s="71"/>
      <c r="D768" s="71"/>
      <c r="E768" s="71"/>
      <c r="F768" s="71"/>
      <c r="G768" s="71"/>
      <c r="H768" s="71"/>
      <c r="I768" s="71"/>
      <c r="J768" s="71"/>
      <c r="K768" s="71"/>
      <c r="L768" s="71"/>
      <c r="M768" s="71"/>
      <c r="N768" s="71"/>
      <c r="O768" s="71"/>
      <c r="P768" s="71"/>
      <c r="Q768" s="71"/>
      <c r="R768" s="71"/>
      <c r="S768" s="71"/>
      <c r="T768" s="71"/>
      <c r="U768" s="71"/>
      <c r="V768" s="71"/>
      <c r="W768" s="71"/>
    </row>
    <row r="769" customFormat="false" ht="12.75" hidden="false" customHeight="false" outlineLevel="0" collapsed="false">
      <c r="A769" s="61" t="s">
        <v>2542</v>
      </c>
      <c r="B769" s="61" t="s">
        <v>2543</v>
      </c>
      <c r="C769" s="71"/>
      <c r="D769" s="71"/>
      <c r="E769" s="71"/>
      <c r="F769" s="71"/>
      <c r="G769" s="71"/>
      <c r="H769" s="71"/>
      <c r="I769" s="71"/>
      <c r="J769" s="71"/>
      <c r="K769" s="71"/>
      <c r="L769" s="71"/>
      <c r="M769" s="71"/>
      <c r="N769" s="71"/>
      <c r="O769" s="71"/>
      <c r="P769" s="71"/>
      <c r="Q769" s="71"/>
      <c r="R769" s="71"/>
      <c r="S769" s="71"/>
      <c r="T769" s="71"/>
      <c r="U769" s="71"/>
      <c r="V769" s="71"/>
      <c r="W769" s="71"/>
    </row>
    <row r="770" customFormat="false" ht="12.75" hidden="false" customHeight="false" outlineLevel="0" collapsed="false">
      <c r="A770" s="61" t="s">
        <v>2544</v>
      </c>
      <c r="B770" s="61" t="s">
        <v>2545</v>
      </c>
      <c r="C770" s="71"/>
      <c r="D770" s="71"/>
      <c r="E770" s="71"/>
      <c r="F770" s="71"/>
      <c r="G770" s="71"/>
      <c r="H770" s="71"/>
      <c r="I770" s="71"/>
      <c r="J770" s="71"/>
      <c r="K770" s="71"/>
      <c r="L770" s="71"/>
      <c r="M770" s="71"/>
      <c r="N770" s="71"/>
      <c r="O770" s="71"/>
      <c r="P770" s="71"/>
      <c r="Q770" s="71"/>
      <c r="R770" s="71"/>
      <c r="S770" s="71"/>
      <c r="T770" s="71"/>
      <c r="U770" s="71"/>
      <c r="V770" s="71"/>
      <c r="W770" s="71"/>
    </row>
    <row r="771" customFormat="false" ht="12.75" hidden="false" customHeight="false" outlineLevel="0" collapsed="false">
      <c r="A771" s="61" t="s">
        <v>2546</v>
      </c>
      <c r="B771" s="61" t="s">
        <v>2547</v>
      </c>
      <c r="C771" s="71"/>
      <c r="D771" s="71"/>
      <c r="E771" s="71"/>
      <c r="F771" s="71"/>
      <c r="G771" s="71"/>
      <c r="H771" s="71"/>
      <c r="I771" s="71"/>
      <c r="J771" s="71"/>
      <c r="K771" s="71"/>
      <c r="L771" s="71"/>
      <c r="M771" s="71"/>
      <c r="N771" s="71"/>
      <c r="O771" s="71"/>
      <c r="P771" s="71"/>
      <c r="Q771" s="71"/>
      <c r="R771" s="71"/>
      <c r="S771" s="71"/>
      <c r="T771" s="71"/>
      <c r="U771" s="71"/>
      <c r="V771" s="71"/>
      <c r="W771" s="71"/>
    </row>
    <row r="772" customFormat="false" ht="12.75" hidden="false" customHeight="false" outlineLevel="0" collapsed="false">
      <c r="A772" s="61" t="s">
        <v>2548</v>
      </c>
      <c r="B772" s="61" t="s">
        <v>2549</v>
      </c>
      <c r="C772" s="71"/>
      <c r="D772" s="71"/>
      <c r="E772" s="71"/>
      <c r="F772" s="71"/>
      <c r="G772" s="71"/>
      <c r="H772" s="71"/>
      <c r="I772" s="71"/>
      <c r="J772" s="71"/>
      <c r="K772" s="71"/>
      <c r="L772" s="71"/>
      <c r="M772" s="71"/>
      <c r="N772" s="71"/>
      <c r="O772" s="71"/>
      <c r="P772" s="71"/>
      <c r="Q772" s="71"/>
      <c r="R772" s="71"/>
      <c r="S772" s="71"/>
      <c r="T772" s="71"/>
      <c r="U772" s="71"/>
      <c r="V772" s="71"/>
      <c r="W772" s="71"/>
    </row>
    <row r="773" customFormat="false" ht="12.75" hidden="false" customHeight="false" outlineLevel="0" collapsed="false">
      <c r="A773" s="61" t="s">
        <v>2550</v>
      </c>
      <c r="B773" s="61" t="s">
        <v>2551</v>
      </c>
      <c r="C773" s="71"/>
      <c r="D773" s="71"/>
      <c r="E773" s="71"/>
      <c r="F773" s="71"/>
      <c r="G773" s="71"/>
      <c r="H773" s="71"/>
      <c r="I773" s="71"/>
      <c r="J773" s="71"/>
      <c r="K773" s="71"/>
      <c r="L773" s="71"/>
      <c r="M773" s="71"/>
      <c r="N773" s="71"/>
      <c r="O773" s="71"/>
      <c r="P773" s="71"/>
      <c r="Q773" s="71"/>
      <c r="R773" s="71"/>
      <c r="S773" s="71"/>
      <c r="T773" s="71"/>
      <c r="U773" s="71"/>
      <c r="V773" s="71"/>
      <c r="W773" s="71"/>
    </row>
    <row r="774" customFormat="false" ht="12.75" hidden="false" customHeight="false" outlineLevel="0" collapsed="false">
      <c r="A774" s="61" t="s">
        <v>2552</v>
      </c>
      <c r="B774" s="61" t="s">
        <v>2553</v>
      </c>
      <c r="C774" s="71"/>
      <c r="D774" s="71"/>
      <c r="E774" s="71"/>
      <c r="F774" s="71"/>
      <c r="G774" s="71"/>
      <c r="H774" s="71"/>
      <c r="I774" s="71"/>
      <c r="J774" s="71"/>
      <c r="K774" s="71"/>
      <c r="L774" s="71"/>
      <c r="M774" s="71"/>
      <c r="N774" s="71"/>
      <c r="O774" s="71"/>
      <c r="P774" s="71"/>
      <c r="Q774" s="71"/>
      <c r="R774" s="71"/>
      <c r="S774" s="71"/>
      <c r="T774" s="71"/>
      <c r="U774" s="71"/>
      <c r="V774" s="71"/>
      <c r="W774" s="71"/>
    </row>
    <row r="775" customFormat="false" ht="12.75" hidden="false" customHeight="false" outlineLevel="0" collapsed="false">
      <c r="A775" s="61" t="s">
        <v>2554</v>
      </c>
      <c r="B775" s="61" t="s">
        <v>2555</v>
      </c>
      <c r="C775" s="71"/>
      <c r="D775" s="71"/>
      <c r="E775" s="71"/>
      <c r="F775" s="71"/>
      <c r="G775" s="71"/>
      <c r="H775" s="71"/>
      <c r="I775" s="71"/>
      <c r="J775" s="71"/>
      <c r="K775" s="71"/>
      <c r="L775" s="71"/>
      <c r="M775" s="71"/>
      <c r="N775" s="71"/>
      <c r="O775" s="71"/>
      <c r="P775" s="71"/>
      <c r="Q775" s="71"/>
      <c r="R775" s="71"/>
      <c r="S775" s="71"/>
      <c r="T775" s="71"/>
      <c r="U775" s="71"/>
      <c r="V775" s="71"/>
      <c r="W775" s="71"/>
    </row>
    <row r="776" customFormat="false" ht="12.75" hidden="false" customHeight="false" outlineLevel="0" collapsed="false">
      <c r="A776" s="61" t="s">
        <v>2556</v>
      </c>
      <c r="B776" s="61" t="s">
        <v>2557</v>
      </c>
      <c r="C776" s="71"/>
      <c r="D776" s="71"/>
      <c r="E776" s="71"/>
      <c r="F776" s="71"/>
      <c r="G776" s="71"/>
      <c r="H776" s="71"/>
      <c r="I776" s="71"/>
      <c r="J776" s="71"/>
      <c r="K776" s="71"/>
      <c r="L776" s="71"/>
      <c r="M776" s="71"/>
      <c r="N776" s="71"/>
      <c r="O776" s="71"/>
      <c r="P776" s="71"/>
      <c r="Q776" s="71"/>
      <c r="R776" s="71"/>
      <c r="S776" s="71"/>
      <c r="T776" s="71"/>
      <c r="U776" s="71"/>
      <c r="V776" s="71"/>
      <c r="W776" s="71"/>
    </row>
    <row r="777" customFormat="false" ht="12.75" hidden="false" customHeight="false" outlineLevel="0" collapsed="false">
      <c r="A777" s="61" t="s">
        <v>2558</v>
      </c>
      <c r="B777" s="61" t="s">
        <v>2559</v>
      </c>
      <c r="C777" s="71"/>
      <c r="D777" s="71"/>
      <c r="E777" s="71"/>
      <c r="F777" s="71"/>
      <c r="G777" s="71"/>
      <c r="H777" s="71"/>
      <c r="I777" s="71"/>
      <c r="J777" s="71"/>
      <c r="K777" s="71"/>
      <c r="L777" s="71"/>
      <c r="M777" s="71"/>
      <c r="N777" s="71"/>
      <c r="O777" s="71"/>
      <c r="P777" s="71"/>
      <c r="Q777" s="71"/>
      <c r="R777" s="71"/>
      <c r="S777" s="71"/>
      <c r="T777" s="71"/>
      <c r="U777" s="71"/>
      <c r="V777" s="71"/>
      <c r="W777" s="71"/>
    </row>
    <row r="778" customFormat="false" ht="12.75" hidden="false" customHeight="false" outlineLevel="0" collapsed="false">
      <c r="A778" s="61" t="s">
        <v>2560</v>
      </c>
      <c r="B778" s="61" t="s">
        <v>2561</v>
      </c>
      <c r="C778" s="71"/>
      <c r="D778" s="71"/>
      <c r="E778" s="71"/>
      <c r="F778" s="71"/>
      <c r="G778" s="71"/>
      <c r="H778" s="71"/>
      <c r="I778" s="71"/>
      <c r="J778" s="71"/>
      <c r="K778" s="71"/>
      <c r="L778" s="71"/>
      <c r="M778" s="71"/>
      <c r="N778" s="71"/>
      <c r="O778" s="71"/>
      <c r="P778" s="71"/>
      <c r="Q778" s="71"/>
      <c r="R778" s="71"/>
      <c r="S778" s="71"/>
      <c r="T778" s="71"/>
      <c r="U778" s="71"/>
      <c r="V778" s="71"/>
      <c r="W778" s="71"/>
    </row>
    <row r="779" customFormat="false" ht="12.75" hidden="false" customHeight="false" outlineLevel="0" collapsed="false">
      <c r="A779" s="61" t="s">
        <v>2562</v>
      </c>
      <c r="B779" s="61" t="s">
        <v>2563</v>
      </c>
      <c r="C779" s="71"/>
      <c r="D779" s="71"/>
      <c r="E779" s="71"/>
      <c r="F779" s="71"/>
      <c r="G779" s="71"/>
      <c r="H779" s="71"/>
      <c r="I779" s="71"/>
      <c r="J779" s="71"/>
      <c r="K779" s="71"/>
      <c r="L779" s="71"/>
      <c r="M779" s="71"/>
      <c r="N779" s="71"/>
      <c r="O779" s="71"/>
      <c r="P779" s="71"/>
      <c r="Q779" s="71"/>
      <c r="R779" s="71"/>
      <c r="S779" s="71"/>
      <c r="T779" s="71"/>
      <c r="U779" s="71"/>
      <c r="V779" s="71"/>
      <c r="W779" s="71"/>
    </row>
    <row r="780" customFormat="false" ht="12.75" hidden="false" customHeight="false" outlineLevel="0" collapsed="false">
      <c r="A780" s="61" t="s">
        <v>2564</v>
      </c>
      <c r="B780" s="61" t="s">
        <v>2565</v>
      </c>
      <c r="C780" s="71"/>
      <c r="D780" s="71"/>
      <c r="E780" s="71"/>
      <c r="F780" s="71"/>
      <c r="G780" s="71"/>
      <c r="H780" s="71"/>
      <c r="I780" s="71"/>
      <c r="J780" s="71"/>
      <c r="K780" s="71"/>
      <c r="L780" s="71"/>
      <c r="M780" s="71"/>
      <c r="N780" s="71"/>
      <c r="O780" s="71"/>
      <c r="P780" s="71"/>
      <c r="Q780" s="71"/>
      <c r="R780" s="71"/>
      <c r="S780" s="71"/>
      <c r="T780" s="71"/>
      <c r="U780" s="71"/>
      <c r="V780" s="71"/>
      <c r="W780" s="71"/>
    </row>
    <row r="781" customFormat="false" ht="12.75" hidden="false" customHeight="false" outlineLevel="0" collapsed="false">
      <c r="A781" s="61" t="s">
        <v>2566</v>
      </c>
      <c r="B781" s="61" t="s">
        <v>2567</v>
      </c>
      <c r="C781" s="71"/>
      <c r="D781" s="71"/>
      <c r="E781" s="71"/>
      <c r="F781" s="71"/>
      <c r="G781" s="71"/>
      <c r="H781" s="71"/>
      <c r="I781" s="71"/>
      <c r="J781" s="71"/>
      <c r="K781" s="71"/>
      <c r="L781" s="71"/>
      <c r="M781" s="71"/>
      <c r="N781" s="71"/>
      <c r="O781" s="71"/>
      <c r="P781" s="71"/>
      <c r="Q781" s="71"/>
      <c r="R781" s="71"/>
      <c r="S781" s="71"/>
      <c r="T781" s="71"/>
      <c r="U781" s="71"/>
      <c r="V781" s="71"/>
      <c r="W781" s="71"/>
    </row>
    <row r="782" customFormat="false" ht="12.75" hidden="false" customHeight="false" outlineLevel="0" collapsed="false">
      <c r="A782" s="61" t="s">
        <v>2568</v>
      </c>
      <c r="B782" s="61" t="s">
        <v>2569</v>
      </c>
      <c r="C782" s="71"/>
      <c r="D782" s="71"/>
      <c r="E782" s="71"/>
      <c r="F782" s="71"/>
      <c r="G782" s="71"/>
      <c r="H782" s="71"/>
      <c r="I782" s="71"/>
      <c r="J782" s="71"/>
      <c r="K782" s="71"/>
      <c r="L782" s="71"/>
      <c r="M782" s="71"/>
      <c r="N782" s="71"/>
      <c r="O782" s="71"/>
      <c r="P782" s="71"/>
      <c r="Q782" s="71"/>
      <c r="R782" s="71"/>
      <c r="S782" s="71"/>
      <c r="T782" s="71"/>
      <c r="U782" s="71"/>
      <c r="V782" s="71"/>
      <c r="W782" s="71"/>
    </row>
    <row r="783" customFormat="false" ht="12.75" hidden="false" customHeight="false" outlineLevel="0" collapsed="false">
      <c r="A783" s="61" t="s">
        <v>2570</v>
      </c>
      <c r="B783" s="61" t="s">
        <v>2571</v>
      </c>
      <c r="C783" s="71"/>
      <c r="D783" s="71"/>
      <c r="E783" s="71"/>
      <c r="F783" s="71"/>
      <c r="G783" s="71"/>
      <c r="H783" s="71"/>
      <c r="I783" s="71"/>
      <c r="J783" s="71"/>
      <c r="K783" s="71"/>
      <c r="L783" s="71"/>
      <c r="M783" s="71"/>
      <c r="N783" s="71"/>
      <c r="O783" s="71"/>
      <c r="P783" s="71"/>
      <c r="Q783" s="71"/>
      <c r="R783" s="71"/>
      <c r="S783" s="71"/>
      <c r="T783" s="71"/>
      <c r="U783" s="71"/>
      <c r="V783" s="71"/>
      <c r="W783" s="71"/>
    </row>
    <row r="784" customFormat="false" ht="12.75" hidden="false" customHeight="false" outlineLevel="0" collapsed="false">
      <c r="A784" s="61" t="s">
        <v>2572</v>
      </c>
      <c r="B784" s="61" t="s">
        <v>2573</v>
      </c>
      <c r="C784" s="71"/>
      <c r="D784" s="71"/>
      <c r="E784" s="71"/>
      <c r="F784" s="71"/>
      <c r="G784" s="71"/>
      <c r="H784" s="71"/>
      <c r="I784" s="71"/>
      <c r="J784" s="71"/>
      <c r="K784" s="71"/>
      <c r="L784" s="71"/>
      <c r="M784" s="71"/>
      <c r="N784" s="71"/>
      <c r="O784" s="71"/>
      <c r="P784" s="71"/>
      <c r="Q784" s="71"/>
      <c r="R784" s="71"/>
      <c r="S784" s="71"/>
      <c r="T784" s="71"/>
      <c r="U784" s="71"/>
      <c r="V784" s="71"/>
      <c r="W784" s="71"/>
    </row>
    <row r="785" customFormat="false" ht="12.75" hidden="false" customHeight="false" outlineLevel="0" collapsed="false">
      <c r="A785" s="61" t="s">
        <v>2574</v>
      </c>
      <c r="B785" s="61" t="s">
        <v>2575</v>
      </c>
      <c r="C785" s="71"/>
      <c r="D785" s="71"/>
      <c r="E785" s="71"/>
      <c r="F785" s="71"/>
      <c r="G785" s="71"/>
      <c r="H785" s="71"/>
      <c r="I785" s="71"/>
      <c r="J785" s="71"/>
      <c r="K785" s="71"/>
      <c r="L785" s="71"/>
      <c r="M785" s="71"/>
      <c r="N785" s="71"/>
      <c r="O785" s="71"/>
      <c r="P785" s="71"/>
      <c r="Q785" s="71"/>
      <c r="R785" s="71"/>
      <c r="S785" s="71"/>
      <c r="T785" s="71"/>
      <c r="U785" s="71"/>
      <c r="V785" s="71"/>
      <c r="W785" s="71"/>
    </row>
    <row r="786" customFormat="false" ht="12.75" hidden="false" customHeight="false" outlineLevel="0" collapsed="false">
      <c r="A786" s="61" t="s">
        <v>2576</v>
      </c>
      <c r="B786" s="61" t="s">
        <v>2577</v>
      </c>
      <c r="C786" s="71"/>
      <c r="D786" s="71"/>
      <c r="E786" s="71"/>
      <c r="F786" s="71"/>
      <c r="G786" s="71"/>
      <c r="H786" s="71"/>
      <c r="I786" s="71"/>
      <c r="J786" s="71"/>
      <c r="K786" s="71"/>
      <c r="L786" s="71"/>
      <c r="M786" s="71"/>
      <c r="N786" s="71"/>
      <c r="O786" s="71"/>
      <c r="P786" s="71"/>
      <c r="Q786" s="71"/>
      <c r="R786" s="71"/>
      <c r="S786" s="71"/>
      <c r="T786" s="71"/>
      <c r="U786" s="71"/>
      <c r="V786" s="71"/>
      <c r="W786" s="71"/>
    </row>
    <row r="787" customFormat="false" ht="12.75" hidden="false" customHeight="false" outlineLevel="0" collapsed="false">
      <c r="A787" s="61" t="s">
        <v>2578</v>
      </c>
      <c r="B787" s="61" t="s">
        <v>2579</v>
      </c>
      <c r="C787" s="71"/>
      <c r="D787" s="71"/>
      <c r="E787" s="71"/>
      <c r="F787" s="71"/>
      <c r="G787" s="71"/>
      <c r="H787" s="71"/>
      <c r="I787" s="71"/>
      <c r="J787" s="71"/>
      <c r="K787" s="71"/>
      <c r="L787" s="71"/>
      <c r="M787" s="71"/>
      <c r="N787" s="71"/>
      <c r="O787" s="71"/>
      <c r="P787" s="71"/>
      <c r="Q787" s="71"/>
      <c r="R787" s="71"/>
      <c r="S787" s="71"/>
      <c r="T787" s="71"/>
      <c r="U787" s="71"/>
      <c r="V787" s="71"/>
      <c r="W787" s="71"/>
    </row>
    <row r="788" customFormat="false" ht="12.75" hidden="false" customHeight="false" outlineLevel="0" collapsed="false">
      <c r="A788" s="61" t="s">
        <v>2580</v>
      </c>
      <c r="B788" s="61" t="s">
        <v>2581</v>
      </c>
      <c r="C788" s="71"/>
      <c r="D788" s="71"/>
      <c r="E788" s="71"/>
      <c r="F788" s="71"/>
      <c r="G788" s="71"/>
      <c r="H788" s="71"/>
      <c r="I788" s="71"/>
      <c r="J788" s="71"/>
      <c r="K788" s="71"/>
      <c r="L788" s="71"/>
      <c r="M788" s="71"/>
      <c r="N788" s="71"/>
      <c r="O788" s="71"/>
      <c r="P788" s="71"/>
      <c r="Q788" s="71"/>
      <c r="R788" s="71"/>
      <c r="S788" s="71"/>
      <c r="T788" s="71"/>
      <c r="U788" s="71"/>
      <c r="V788" s="71"/>
      <c r="W788" s="71"/>
    </row>
    <row r="789" customFormat="false" ht="12.75" hidden="false" customHeight="false" outlineLevel="0" collapsed="false">
      <c r="A789" s="61" t="s">
        <v>2582</v>
      </c>
      <c r="B789" s="61" t="s">
        <v>2583</v>
      </c>
      <c r="C789" s="71"/>
      <c r="D789" s="71"/>
      <c r="E789" s="71"/>
      <c r="F789" s="71"/>
      <c r="G789" s="71"/>
      <c r="H789" s="71"/>
      <c r="I789" s="71"/>
      <c r="J789" s="71"/>
      <c r="K789" s="71"/>
      <c r="L789" s="71"/>
      <c r="M789" s="71"/>
      <c r="N789" s="71"/>
      <c r="O789" s="71"/>
      <c r="P789" s="71"/>
      <c r="Q789" s="71"/>
      <c r="R789" s="71"/>
      <c r="S789" s="71"/>
      <c r="T789" s="71"/>
      <c r="U789" s="71"/>
      <c r="V789" s="71"/>
      <c r="W789" s="71"/>
    </row>
    <row r="790" customFormat="false" ht="12.75" hidden="false" customHeight="false" outlineLevel="0" collapsed="false">
      <c r="A790" s="61" t="s">
        <v>2584</v>
      </c>
      <c r="B790" s="61" t="s">
        <v>2585</v>
      </c>
      <c r="C790" s="71"/>
      <c r="D790" s="71"/>
      <c r="E790" s="71"/>
      <c r="F790" s="71"/>
      <c r="G790" s="71"/>
      <c r="H790" s="71"/>
      <c r="I790" s="71"/>
      <c r="J790" s="71"/>
      <c r="K790" s="71"/>
      <c r="L790" s="71"/>
      <c r="M790" s="71"/>
      <c r="N790" s="71"/>
      <c r="O790" s="71"/>
      <c r="P790" s="71"/>
      <c r="Q790" s="71"/>
      <c r="R790" s="71"/>
      <c r="S790" s="71"/>
      <c r="T790" s="71"/>
      <c r="U790" s="71"/>
      <c r="V790" s="71"/>
      <c r="W790" s="71"/>
    </row>
    <row r="791" customFormat="false" ht="12.75" hidden="false" customHeight="false" outlineLevel="0" collapsed="false">
      <c r="A791" s="61" t="s">
        <v>2586</v>
      </c>
      <c r="B791" s="61" t="s">
        <v>2587</v>
      </c>
      <c r="C791" s="71"/>
      <c r="D791" s="71"/>
      <c r="E791" s="71"/>
      <c r="F791" s="71"/>
      <c r="G791" s="71"/>
      <c r="H791" s="71"/>
      <c r="I791" s="71"/>
      <c r="J791" s="71"/>
      <c r="K791" s="71"/>
      <c r="L791" s="71"/>
      <c r="M791" s="71"/>
      <c r="N791" s="71"/>
      <c r="O791" s="71"/>
      <c r="P791" s="71"/>
      <c r="Q791" s="71"/>
      <c r="R791" s="71"/>
      <c r="S791" s="71"/>
      <c r="T791" s="71"/>
      <c r="U791" s="71"/>
      <c r="V791" s="71"/>
      <c r="W791" s="71"/>
    </row>
    <row r="792" customFormat="false" ht="12.75" hidden="false" customHeight="false" outlineLevel="0" collapsed="false">
      <c r="A792" s="61" t="s">
        <v>2588</v>
      </c>
      <c r="B792" s="61" t="s">
        <v>2589</v>
      </c>
      <c r="C792" s="71"/>
      <c r="D792" s="71"/>
      <c r="E792" s="71"/>
      <c r="F792" s="71"/>
      <c r="G792" s="71"/>
      <c r="H792" s="71"/>
      <c r="I792" s="71"/>
      <c r="J792" s="71"/>
      <c r="K792" s="71"/>
      <c r="L792" s="71"/>
      <c r="M792" s="71"/>
      <c r="N792" s="71"/>
      <c r="O792" s="71"/>
      <c r="P792" s="71"/>
      <c r="Q792" s="71"/>
      <c r="R792" s="71"/>
      <c r="S792" s="71"/>
      <c r="T792" s="71"/>
      <c r="U792" s="71"/>
      <c r="V792" s="71"/>
      <c r="W792" s="71"/>
    </row>
    <row r="793" customFormat="false" ht="12.75" hidden="false" customHeight="false" outlineLevel="0" collapsed="false">
      <c r="A793" s="71"/>
      <c r="B793" s="71"/>
      <c r="C793" s="71"/>
      <c r="D793" s="71"/>
      <c r="E793" s="71"/>
      <c r="F793" s="71"/>
      <c r="G793" s="71"/>
      <c r="H793" s="71"/>
      <c r="I793" s="71"/>
      <c r="J793" s="71"/>
      <c r="K793" s="71"/>
      <c r="L793" s="71"/>
      <c r="M793" s="71"/>
      <c r="N793" s="71"/>
      <c r="O793" s="71"/>
      <c r="P793" s="71"/>
      <c r="Q793" s="71"/>
      <c r="R793" s="71"/>
      <c r="S793" s="71"/>
      <c r="T793" s="71"/>
      <c r="U793" s="71"/>
      <c r="V793" s="71"/>
      <c r="W793" s="71"/>
    </row>
    <row r="794" customFormat="false" ht="12.75" hidden="false" customHeight="false" outlineLevel="0" collapsed="false">
      <c r="A794" s="71"/>
      <c r="B794" s="71"/>
      <c r="C794" s="71"/>
      <c r="D794" s="71"/>
      <c r="E794" s="71"/>
      <c r="F794" s="71"/>
      <c r="G794" s="71"/>
      <c r="H794" s="71"/>
      <c r="I794" s="71"/>
      <c r="J794" s="71"/>
      <c r="K794" s="71"/>
      <c r="L794" s="71"/>
      <c r="M794" s="71"/>
      <c r="N794" s="71"/>
      <c r="O794" s="71"/>
      <c r="P794" s="71"/>
      <c r="Q794" s="71"/>
      <c r="R794" s="71"/>
      <c r="S794" s="71"/>
      <c r="T794" s="71"/>
      <c r="U794" s="71"/>
      <c r="V794" s="71"/>
      <c r="W794" s="71"/>
    </row>
    <row r="795" customFormat="false" ht="12.75" hidden="false" customHeight="false" outlineLevel="0" collapsed="false">
      <c r="A795" s="18" t="s">
        <v>31</v>
      </c>
      <c r="B795" s="71"/>
      <c r="C795" s="71"/>
      <c r="D795" s="71"/>
      <c r="E795" s="71"/>
      <c r="F795" s="71"/>
      <c r="G795" s="71"/>
      <c r="H795" s="71"/>
      <c r="I795" s="71"/>
      <c r="J795" s="71"/>
      <c r="K795" s="71"/>
      <c r="L795" s="71"/>
      <c r="M795" s="71"/>
      <c r="N795" s="71"/>
      <c r="O795" s="71"/>
      <c r="P795" s="71"/>
      <c r="Q795" s="71"/>
      <c r="R795" s="71"/>
      <c r="S795" s="71"/>
      <c r="T795" s="71"/>
      <c r="U795" s="71"/>
      <c r="V795" s="71"/>
      <c r="W795" s="71"/>
    </row>
    <row r="796" customFormat="false" ht="12.75" hidden="false" customHeight="false" outlineLevel="0" collapsed="false">
      <c r="A796" s="71"/>
      <c r="B796" s="71"/>
      <c r="C796" s="71"/>
      <c r="D796" s="71"/>
      <c r="E796" s="71"/>
      <c r="F796" s="71"/>
      <c r="G796" s="71"/>
      <c r="H796" s="71"/>
      <c r="I796" s="71"/>
      <c r="J796" s="71"/>
      <c r="K796" s="71"/>
      <c r="L796" s="71"/>
      <c r="M796" s="71"/>
      <c r="N796" s="71"/>
      <c r="O796" s="71"/>
      <c r="P796" s="71"/>
      <c r="Q796" s="71"/>
      <c r="R796" s="71"/>
      <c r="S796" s="71"/>
      <c r="T796" s="71"/>
      <c r="U796" s="71"/>
      <c r="V796" s="71"/>
      <c r="W796" s="71"/>
    </row>
    <row r="797" customFormat="false" ht="12.75" hidden="false" customHeight="false" outlineLevel="0" collapsed="false">
      <c r="A797" s="71"/>
      <c r="B797" s="71"/>
      <c r="C797" s="71"/>
      <c r="D797" s="71"/>
      <c r="E797" s="71"/>
      <c r="F797" s="71"/>
      <c r="G797" s="71"/>
      <c r="H797" s="71"/>
      <c r="I797" s="71"/>
      <c r="J797" s="71"/>
      <c r="K797" s="71"/>
      <c r="L797" s="71"/>
      <c r="M797" s="71"/>
      <c r="N797" s="71"/>
      <c r="O797" s="71"/>
      <c r="P797" s="71"/>
      <c r="Q797" s="71"/>
      <c r="R797" s="71"/>
      <c r="S797" s="71"/>
      <c r="T797" s="71"/>
      <c r="U797" s="71"/>
      <c r="V797" s="71"/>
      <c r="W797" s="71"/>
    </row>
    <row r="798" customFormat="false" ht="12.75" hidden="false" customHeight="false" outlineLevel="0" collapsed="false">
      <c r="A798" s="71"/>
      <c r="B798" s="71"/>
      <c r="C798" s="71"/>
      <c r="D798" s="71"/>
      <c r="E798" s="71"/>
      <c r="F798" s="71"/>
      <c r="G798" s="71"/>
      <c r="H798" s="71"/>
      <c r="I798" s="71"/>
      <c r="J798" s="71"/>
      <c r="K798" s="71"/>
      <c r="L798" s="71"/>
      <c r="M798" s="71"/>
      <c r="N798" s="71"/>
      <c r="O798" s="71"/>
      <c r="P798" s="71"/>
      <c r="Q798" s="71"/>
      <c r="R798" s="71"/>
      <c r="S798" s="71"/>
      <c r="T798" s="71"/>
      <c r="U798" s="71"/>
      <c r="V798" s="71"/>
      <c r="W798" s="71"/>
    </row>
    <row r="799" customFormat="false" ht="12.75" hidden="false" customHeight="false" outlineLevel="0" collapsed="false">
      <c r="A799" s="71"/>
      <c r="B799" s="71"/>
      <c r="C799" s="71"/>
      <c r="D799" s="71"/>
      <c r="E799" s="71"/>
      <c r="F799" s="71"/>
      <c r="G799" s="71"/>
      <c r="H799" s="71"/>
      <c r="I799" s="71"/>
      <c r="J799" s="71"/>
      <c r="K799" s="71"/>
      <c r="L799" s="71"/>
      <c r="M799" s="71"/>
      <c r="N799" s="71"/>
      <c r="O799" s="71"/>
      <c r="P799" s="71"/>
      <c r="Q799" s="71"/>
      <c r="R799" s="71"/>
      <c r="S799" s="71"/>
      <c r="T799" s="71"/>
      <c r="U799" s="71"/>
      <c r="V799" s="71"/>
      <c r="W799" s="71"/>
    </row>
    <row r="800" customFormat="false" ht="12.75" hidden="false" customHeight="false" outlineLevel="0" collapsed="false">
      <c r="A800" s="71"/>
      <c r="B800" s="71"/>
      <c r="C800" s="71"/>
      <c r="D800" s="71"/>
      <c r="E800" s="71"/>
      <c r="F800" s="71"/>
      <c r="G800" s="71"/>
      <c r="H800" s="71"/>
      <c r="I800" s="71"/>
      <c r="J800" s="71"/>
      <c r="K800" s="71"/>
      <c r="L800" s="71"/>
      <c r="M800" s="71"/>
      <c r="N800" s="71"/>
      <c r="O800" s="71"/>
      <c r="P800" s="71"/>
      <c r="Q800" s="71"/>
      <c r="R800" s="71"/>
      <c r="S800" s="71"/>
      <c r="T800" s="71"/>
      <c r="U800" s="71"/>
      <c r="V800" s="71"/>
      <c r="W800" s="71"/>
    </row>
    <row r="801" customFormat="false" ht="12.75" hidden="false" customHeight="false" outlineLevel="0" collapsed="false">
      <c r="A801" s="71"/>
      <c r="B801" s="71"/>
      <c r="C801" s="71"/>
      <c r="D801" s="71"/>
      <c r="E801" s="71"/>
      <c r="F801" s="71"/>
      <c r="G801" s="71"/>
      <c r="H801" s="71"/>
      <c r="I801" s="71"/>
      <c r="J801" s="71"/>
      <c r="K801" s="71"/>
      <c r="L801" s="71"/>
      <c r="M801" s="71"/>
      <c r="N801" s="71"/>
      <c r="O801" s="71"/>
      <c r="P801" s="71"/>
      <c r="Q801" s="71"/>
      <c r="R801" s="71"/>
      <c r="S801" s="71"/>
      <c r="T801" s="71"/>
      <c r="U801" s="71"/>
      <c r="V801" s="71"/>
      <c r="W801" s="71"/>
    </row>
    <row r="802" customFormat="false" ht="12.75" hidden="false" customHeight="false" outlineLevel="0" collapsed="false">
      <c r="A802" s="71"/>
      <c r="B802" s="71"/>
      <c r="C802" s="71"/>
      <c r="D802" s="71"/>
      <c r="E802" s="71"/>
      <c r="F802" s="71"/>
      <c r="G802" s="71"/>
      <c r="H802" s="71"/>
      <c r="I802" s="71"/>
      <c r="J802" s="71"/>
      <c r="K802" s="71"/>
      <c r="L802" s="71"/>
      <c r="M802" s="71"/>
      <c r="N802" s="71"/>
      <c r="O802" s="71"/>
      <c r="P802" s="71"/>
      <c r="Q802" s="71"/>
      <c r="R802" s="71"/>
      <c r="S802" s="71"/>
      <c r="T802" s="71"/>
      <c r="U802" s="71"/>
      <c r="V802" s="71"/>
      <c r="W802" s="71"/>
    </row>
    <row r="803" customFormat="false" ht="12.75" hidden="false" customHeight="false" outlineLevel="0" collapsed="false">
      <c r="A803" s="71"/>
      <c r="B803" s="71"/>
      <c r="C803" s="71"/>
      <c r="D803" s="71"/>
      <c r="E803" s="71"/>
      <c r="F803" s="71"/>
      <c r="G803" s="71"/>
      <c r="H803" s="71"/>
      <c r="I803" s="71"/>
      <c r="J803" s="71"/>
      <c r="K803" s="71"/>
      <c r="L803" s="71"/>
      <c r="M803" s="71"/>
      <c r="N803" s="71"/>
      <c r="O803" s="71"/>
      <c r="P803" s="71"/>
      <c r="Q803" s="71"/>
      <c r="R803" s="71"/>
      <c r="S803" s="71"/>
      <c r="T803" s="71"/>
      <c r="U803" s="71"/>
      <c r="V803" s="71"/>
      <c r="W803" s="71"/>
    </row>
    <row r="804" customFormat="false" ht="12.75" hidden="false" customHeight="false" outlineLevel="0" collapsed="false">
      <c r="A804" s="71"/>
      <c r="B804" s="71"/>
      <c r="C804" s="71"/>
      <c r="D804" s="71"/>
      <c r="E804" s="71"/>
      <c r="F804" s="71"/>
      <c r="G804" s="71"/>
      <c r="H804" s="71"/>
      <c r="I804" s="71"/>
      <c r="J804" s="71"/>
      <c r="K804" s="71"/>
      <c r="L804" s="71"/>
      <c r="M804" s="71"/>
      <c r="N804" s="71"/>
      <c r="O804" s="71"/>
      <c r="P804" s="71"/>
      <c r="Q804" s="71"/>
      <c r="R804" s="71"/>
      <c r="S804" s="71"/>
      <c r="T804" s="71"/>
      <c r="U804" s="71"/>
      <c r="V804" s="71"/>
      <c r="W804" s="71"/>
    </row>
    <row r="805" customFormat="false" ht="12.75" hidden="false" customHeight="false" outlineLevel="0" collapsed="false">
      <c r="A805" s="71"/>
      <c r="B805" s="71"/>
      <c r="C805" s="71"/>
      <c r="D805" s="71"/>
      <c r="E805" s="71"/>
      <c r="F805" s="71"/>
      <c r="G805" s="71"/>
      <c r="H805" s="71"/>
      <c r="I805" s="71"/>
      <c r="J805" s="71"/>
      <c r="K805" s="71"/>
      <c r="L805" s="71"/>
      <c r="M805" s="71"/>
      <c r="N805" s="71"/>
      <c r="O805" s="71"/>
      <c r="P805" s="71"/>
      <c r="Q805" s="71"/>
      <c r="R805" s="71"/>
      <c r="S805" s="71"/>
      <c r="T805" s="71"/>
      <c r="U805" s="71"/>
      <c r="V805" s="71"/>
      <c r="W805" s="71"/>
    </row>
    <row r="806" customFormat="false" ht="12.75" hidden="false" customHeight="false" outlineLevel="0" collapsed="false">
      <c r="A806" s="71"/>
      <c r="B806" s="71"/>
      <c r="C806" s="71"/>
      <c r="D806" s="71"/>
      <c r="E806" s="71"/>
      <c r="F806" s="71"/>
      <c r="G806" s="71"/>
      <c r="H806" s="71"/>
      <c r="I806" s="71"/>
      <c r="J806" s="71"/>
      <c r="K806" s="71"/>
      <c r="L806" s="71"/>
      <c r="M806" s="71"/>
      <c r="N806" s="71"/>
      <c r="O806" s="71"/>
      <c r="P806" s="71"/>
      <c r="Q806" s="71"/>
      <c r="R806" s="71"/>
      <c r="S806" s="71"/>
      <c r="T806" s="71"/>
      <c r="U806" s="71"/>
      <c r="V806" s="71"/>
      <c r="W806" s="71"/>
    </row>
    <row r="807" customFormat="false" ht="12.75" hidden="false" customHeight="false" outlineLevel="0" collapsed="false">
      <c r="A807" s="71"/>
      <c r="B807" s="71"/>
      <c r="C807" s="71"/>
      <c r="D807" s="71"/>
      <c r="E807" s="71"/>
      <c r="F807" s="71"/>
      <c r="G807" s="71"/>
      <c r="H807" s="71"/>
      <c r="I807" s="71"/>
      <c r="J807" s="71"/>
      <c r="K807" s="71"/>
      <c r="L807" s="71"/>
      <c r="M807" s="71"/>
      <c r="N807" s="71"/>
      <c r="O807" s="71"/>
      <c r="P807" s="71"/>
      <c r="Q807" s="71"/>
      <c r="R807" s="71"/>
      <c r="S807" s="71"/>
      <c r="T807" s="71"/>
      <c r="U807" s="71"/>
      <c r="V807" s="71"/>
      <c r="W807" s="71"/>
    </row>
  </sheetData>
  <sheetProtection sheet="true"/>
  <mergeCells count="1">
    <mergeCell ref="A1:Z1"/>
  </mergeCells>
  <hyperlinks>
    <hyperlink ref="A795" r:id="rId1" display="© Commonwealth of Australia, 2019"/>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9.13671875" defaultRowHeight="12.75" zeroHeight="false" outlineLevelRow="0" outlineLevelCol="0"/>
  <cols>
    <col collapsed="false" customWidth="true" hidden="false" outlineLevel="0" max="1" min="1" style="9" width="50.7"/>
    <col collapsed="false" customWidth="true" hidden="false" outlineLevel="0" max="2" min="2" style="9" width="20.7"/>
    <col collapsed="false" customWidth="true" hidden="false" outlineLevel="0" max="3" min="3" style="9" width="50.7"/>
    <col collapsed="false" customWidth="true" hidden="false" outlineLevel="0" max="4" min="4" style="9" width="20.7"/>
    <col collapsed="false" customWidth="true" hidden="false" outlineLevel="0" max="5" min="5" style="9" width="50.7"/>
    <col collapsed="false" customWidth="true" hidden="false" outlineLevel="0" max="6" min="6" style="9" width="20.7"/>
    <col collapsed="false" customWidth="true" hidden="false" outlineLevel="0" max="7" min="7" style="9" width="50.7"/>
    <col collapsed="false" customWidth="false" hidden="false" outlineLevel="0" max="257" min="8" style="9" width="9.14"/>
  </cols>
  <sheetData>
    <row r="1" s="3" customFormat="true" ht="64.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row>
    <row r="2" s="1" customFormat="true" ht="15.75" hidden="false" customHeight="false" outlineLevel="0" collapsed="false">
      <c r="A2" s="4" t="s">
        <v>1</v>
      </c>
      <c r="B2" s="5"/>
      <c r="C2" s="6"/>
      <c r="D2" s="6"/>
      <c r="E2" s="6"/>
      <c r="F2" s="6"/>
      <c r="G2" s="6"/>
      <c r="H2" s="6"/>
      <c r="I2" s="6"/>
      <c r="J2" s="6"/>
      <c r="K2" s="6"/>
      <c r="L2" s="6"/>
      <c r="M2" s="6"/>
      <c r="N2" s="6"/>
      <c r="O2" s="6"/>
      <c r="P2" s="6"/>
      <c r="Q2" s="6"/>
    </row>
    <row r="3" customFormat="false" ht="15" hidden="false" customHeight="false" outlineLevel="0" collapsed="false">
      <c r="A3" s="7" t="s">
        <v>2</v>
      </c>
      <c r="B3" s="8"/>
      <c r="C3" s="8"/>
      <c r="D3" s="1"/>
      <c r="E3" s="1"/>
      <c r="F3" s="6"/>
      <c r="G3" s="6"/>
      <c r="H3" s="6"/>
      <c r="I3" s="6"/>
      <c r="J3" s="6"/>
      <c r="K3" s="6"/>
      <c r="L3" s="6"/>
      <c r="M3" s="6"/>
      <c r="N3" s="6"/>
      <c r="O3" s="6"/>
      <c r="P3" s="6"/>
      <c r="Q3" s="6"/>
    </row>
    <row r="4" s="10" customFormat="true" ht="12.75" hidden="false" customHeight="false" outlineLevel="0" collapsed="false">
      <c r="A4" s="10" t="s">
        <v>3</v>
      </c>
    </row>
    <row r="5" s="10" customFormat="true" ht="12.75" hidden="false" customHeight="false" outlineLevel="0" collapsed="false"/>
    <row r="6" customFormat="false" ht="12.75" hidden="false" customHeight="false" outlineLevel="0" collapsed="false">
      <c r="A6" s="30" t="s">
        <v>2590</v>
      </c>
      <c r="B6" s="30"/>
      <c r="C6" s="30"/>
      <c r="D6" s="9" t="s">
        <v>2591</v>
      </c>
      <c r="F6" s="9" t="s">
        <v>2592</v>
      </c>
    </row>
    <row r="7" customFormat="false" ht="12.75" hidden="false" customHeight="false" outlineLevel="0" collapsed="false">
      <c r="A7" s="30"/>
      <c r="B7" s="30"/>
      <c r="C7" s="30"/>
      <c r="D7" s="76" t="s">
        <v>2593</v>
      </c>
      <c r="E7" s="21" t="s">
        <v>2594</v>
      </c>
      <c r="F7" s="76" t="s">
        <v>2593</v>
      </c>
      <c r="G7" s="21" t="s">
        <v>2595</v>
      </c>
    </row>
    <row r="8" customFormat="false" ht="12.75" hidden="false" customHeight="false" outlineLevel="0" collapsed="false">
      <c r="A8" s="30"/>
      <c r="B8" s="30"/>
      <c r="C8" s="30"/>
      <c r="D8" s="77" t="n">
        <v>999999999999</v>
      </c>
      <c r="E8" s="9" t="s">
        <v>2596</v>
      </c>
      <c r="F8" s="77" t="n">
        <v>999999999999</v>
      </c>
      <c r="G8" s="9" t="s">
        <v>2596</v>
      </c>
    </row>
    <row r="9" customFormat="false" ht="12.75" hidden="false" customHeight="false" outlineLevel="0" collapsed="false">
      <c r="A9" s="30"/>
      <c r="B9" s="30"/>
      <c r="C9" s="30"/>
    </row>
    <row r="10" customFormat="false" ht="12.75" hidden="false" customHeight="false" outlineLevel="0" collapsed="false">
      <c r="A10" s="30" t="s">
        <v>2597</v>
      </c>
      <c r="B10" s="30"/>
      <c r="C10" s="30"/>
      <c r="D10" s="9" t="s">
        <v>2598</v>
      </c>
      <c r="E10" s="21"/>
      <c r="F10" s="9" t="s">
        <v>2599</v>
      </c>
      <c r="G10" s="21"/>
    </row>
    <row r="11" customFormat="false" ht="12.75" hidden="false" customHeight="false" outlineLevel="0" collapsed="false">
      <c r="A11" s="30"/>
      <c r="B11" s="30"/>
      <c r="C11" s="30"/>
      <c r="D11" s="76" t="s">
        <v>2593</v>
      </c>
      <c r="E11" s="21" t="s">
        <v>2594</v>
      </c>
      <c r="F11" s="76" t="s">
        <v>2593</v>
      </c>
      <c r="G11" s="21" t="s">
        <v>2595</v>
      </c>
    </row>
    <row r="12" customFormat="false" ht="12.75" hidden="false" customHeight="false" outlineLevel="0" collapsed="false">
      <c r="A12" s="30"/>
      <c r="B12" s="30"/>
      <c r="C12" s="30"/>
      <c r="D12" s="77" t="n">
        <v>999999999999</v>
      </c>
      <c r="E12" s="9" t="s">
        <v>2596</v>
      </c>
      <c r="F12" s="77" t="n">
        <v>999999999999</v>
      </c>
      <c r="G12" s="9" t="s">
        <v>2596</v>
      </c>
    </row>
    <row r="13" customFormat="false" ht="12.75" hidden="false" customHeight="false" outlineLevel="0" collapsed="false">
      <c r="A13" s="30"/>
      <c r="B13" s="30"/>
      <c r="C13" s="30"/>
    </row>
    <row r="14" customFormat="false" ht="12.75" hidden="false" customHeight="false" outlineLevel="0" collapsed="false">
      <c r="A14" s="30" t="s">
        <v>2600</v>
      </c>
      <c r="B14" s="30"/>
      <c r="C14" s="30"/>
      <c r="D14" s="9" t="s">
        <v>2601</v>
      </c>
      <c r="F14" s="9" t="s">
        <v>2602</v>
      </c>
    </row>
    <row r="15" customFormat="false" ht="12.75" hidden="false" customHeight="false" outlineLevel="0" collapsed="false">
      <c r="A15" s="30"/>
      <c r="B15" s="30"/>
      <c r="C15" s="30"/>
      <c r="D15" s="76" t="s">
        <v>2603</v>
      </c>
      <c r="E15" s="21" t="s">
        <v>2594</v>
      </c>
      <c r="F15" s="76" t="s">
        <v>2603</v>
      </c>
      <c r="G15" s="21" t="s">
        <v>2595</v>
      </c>
    </row>
    <row r="16" customFormat="false" ht="12.75" hidden="false" customHeight="false" outlineLevel="0" collapsed="false">
      <c r="B16" s="30"/>
      <c r="C16" s="30"/>
      <c r="D16" s="77" t="n">
        <v>99999999</v>
      </c>
      <c r="E16" s="9" t="s">
        <v>2596</v>
      </c>
      <c r="F16" s="77" t="n">
        <v>99999999</v>
      </c>
      <c r="G16" s="9" t="s">
        <v>2596</v>
      </c>
    </row>
    <row r="17" customFormat="false" ht="12.75" hidden="false" customHeight="false" outlineLevel="0" collapsed="false">
      <c r="A17" s="30"/>
      <c r="B17" s="30"/>
      <c r="C17" s="30"/>
    </row>
    <row r="18" customFormat="false" ht="12.75" hidden="false" customHeight="false" outlineLevel="0" collapsed="false">
      <c r="A18" s="41" t="s">
        <v>2604</v>
      </c>
      <c r="B18" s="41"/>
      <c r="C18" s="41"/>
      <c r="D18" s="78" t="s">
        <v>2605</v>
      </c>
      <c r="E18" s="39"/>
      <c r="F18" s="78" t="s">
        <v>2606</v>
      </c>
      <c r="G18" s="39"/>
    </row>
    <row r="19" customFormat="false" ht="12.75" hidden="false" customHeight="false" outlineLevel="0" collapsed="false">
      <c r="A19" s="30"/>
      <c r="B19" s="30"/>
      <c r="C19" s="30"/>
      <c r="D19" s="76" t="s">
        <v>2607</v>
      </c>
      <c r="E19" s="21" t="s">
        <v>2594</v>
      </c>
      <c r="F19" s="76" t="s">
        <v>2607</v>
      </c>
      <c r="G19" s="21" t="s">
        <v>2595</v>
      </c>
    </row>
    <row r="20" customFormat="false" ht="12.75" hidden="false" customHeight="false" outlineLevel="0" collapsed="false">
      <c r="A20" s="30"/>
      <c r="B20" s="30"/>
      <c r="C20" s="30"/>
      <c r="D20" s="76" t="n">
        <v>9999999999</v>
      </c>
      <c r="E20" s="9" t="s">
        <v>2596</v>
      </c>
      <c r="F20" s="76" t="n">
        <v>9999999999</v>
      </c>
      <c r="G20" s="9" t="s">
        <v>2596</v>
      </c>
    </row>
    <row r="21" customFormat="false" ht="12.75" hidden="false" customHeight="false" outlineLevel="0" collapsed="false">
      <c r="A21" s="30"/>
      <c r="B21" s="30"/>
      <c r="C21" s="30"/>
      <c r="D21" s="76"/>
      <c r="F21" s="76"/>
    </row>
    <row r="22" customFormat="false" ht="12.75" hidden="false" customHeight="false" outlineLevel="0" collapsed="false">
      <c r="A22" s="30" t="s">
        <v>2608</v>
      </c>
      <c r="B22" s="30"/>
      <c r="C22" s="21"/>
      <c r="D22" s="9" t="s">
        <v>2609</v>
      </c>
      <c r="E22" s="21"/>
      <c r="F22" s="9" t="s">
        <v>2610</v>
      </c>
      <c r="G22" s="21"/>
    </row>
    <row r="23" customFormat="false" ht="12.75" hidden="false" customHeight="false" outlineLevel="0" collapsed="false">
      <c r="A23" s="30"/>
      <c r="B23" s="30"/>
      <c r="C23" s="21"/>
      <c r="D23" s="76" t="s">
        <v>2603</v>
      </c>
      <c r="E23" s="21" t="s">
        <v>2594</v>
      </c>
      <c r="F23" s="76" t="s">
        <v>2603</v>
      </c>
      <c r="G23" s="21" t="s">
        <v>2595</v>
      </c>
    </row>
    <row r="24" customFormat="false" ht="12.75" hidden="false" customHeight="false" outlineLevel="0" collapsed="false">
      <c r="A24" s="30"/>
      <c r="B24" s="77"/>
      <c r="D24" s="77" t="n">
        <v>99999999</v>
      </c>
      <c r="E24" s="9" t="s">
        <v>2596</v>
      </c>
      <c r="F24" s="77" t="n">
        <v>99999999</v>
      </c>
      <c r="G24" s="9" t="s">
        <v>2596</v>
      </c>
    </row>
    <row r="25" customFormat="false" ht="12.75" hidden="false" customHeight="false" outlineLevel="0" collapsed="false">
      <c r="A25" s="30"/>
      <c r="B25" s="30"/>
      <c r="C25" s="30"/>
    </row>
    <row r="26" customFormat="false" ht="12.75" hidden="false" customHeight="false" outlineLevel="0" collapsed="false">
      <c r="A26" s="30" t="s">
        <v>2611</v>
      </c>
      <c r="B26" s="9" t="s">
        <v>2350</v>
      </c>
      <c r="C26" s="41"/>
      <c r="D26" s="9" t="s">
        <v>2352</v>
      </c>
      <c r="F26" s="9" t="s">
        <v>2354</v>
      </c>
    </row>
    <row r="27" customFormat="false" ht="12.75" hidden="false" customHeight="false" outlineLevel="0" collapsed="false">
      <c r="A27" s="30"/>
      <c r="B27" s="76" t="s">
        <v>2607</v>
      </c>
      <c r="C27" s="21" t="s">
        <v>2594</v>
      </c>
      <c r="D27" s="76" t="s">
        <v>2607</v>
      </c>
      <c r="E27" s="21" t="s">
        <v>2594</v>
      </c>
      <c r="F27" s="76" t="s">
        <v>2607</v>
      </c>
      <c r="G27" s="21" t="s">
        <v>2595</v>
      </c>
    </row>
    <row r="28" customFormat="false" ht="12.75" hidden="false" customHeight="false" outlineLevel="0" collapsed="false">
      <c r="A28" s="30"/>
      <c r="B28" s="77" t="n">
        <v>99999999</v>
      </c>
      <c r="C28" s="39" t="s">
        <v>2596</v>
      </c>
      <c r="D28" s="76" t="n">
        <v>9999999999</v>
      </c>
      <c r="E28" s="9" t="s">
        <v>2596</v>
      </c>
      <c r="F28" s="76" t="n">
        <v>9999999999</v>
      </c>
      <c r="G28" s="9" t="s">
        <v>2596</v>
      </c>
    </row>
    <row r="29" customFormat="false" ht="12.75" hidden="false" customHeight="false" outlineLevel="0" collapsed="false">
      <c r="A29" s="30"/>
      <c r="B29" s="30"/>
      <c r="C29" s="41"/>
    </row>
    <row r="30" customFormat="false" ht="12.75" hidden="false" customHeight="false" outlineLevel="0" collapsed="false">
      <c r="A30" s="30" t="s">
        <v>2612</v>
      </c>
      <c r="B30" s="9" t="s">
        <v>2350</v>
      </c>
      <c r="C30" s="41"/>
      <c r="D30" s="9" t="s">
        <v>2358</v>
      </c>
      <c r="E30" s="21"/>
      <c r="F30" s="9" t="s">
        <v>2360</v>
      </c>
      <c r="G30" s="21"/>
    </row>
    <row r="31" customFormat="false" ht="12.75" hidden="false" customHeight="false" outlineLevel="0" collapsed="false">
      <c r="A31" s="30"/>
      <c r="B31" s="76" t="s">
        <v>2607</v>
      </c>
      <c r="C31" s="21" t="s">
        <v>2594</v>
      </c>
      <c r="D31" s="76" t="s">
        <v>2607</v>
      </c>
      <c r="E31" s="21" t="s">
        <v>2594</v>
      </c>
      <c r="F31" s="76" t="s">
        <v>2607</v>
      </c>
      <c r="G31" s="21" t="s">
        <v>2595</v>
      </c>
    </row>
    <row r="32" customFormat="false" ht="12.75" hidden="false" customHeight="false" outlineLevel="0" collapsed="false">
      <c r="A32" s="30"/>
      <c r="B32" s="77" t="n">
        <v>99999999</v>
      </c>
      <c r="C32" s="39" t="s">
        <v>2596</v>
      </c>
      <c r="D32" s="76" t="n">
        <v>9999999999</v>
      </c>
      <c r="E32" s="9" t="s">
        <v>2596</v>
      </c>
      <c r="F32" s="76" t="n">
        <v>9999999999</v>
      </c>
      <c r="G32" s="9" t="s">
        <v>2596</v>
      </c>
    </row>
    <row r="33" customFormat="false" ht="12.75" hidden="false" customHeight="false" outlineLevel="0" collapsed="false">
      <c r="A33" s="30"/>
      <c r="B33" s="30"/>
      <c r="C33" s="41"/>
    </row>
    <row r="34" customFormat="false" ht="12.75" hidden="false" customHeight="false" outlineLevel="0" collapsed="false">
      <c r="A34" s="79" t="s">
        <v>46</v>
      </c>
      <c r="B34" s="9" t="s">
        <v>1875</v>
      </c>
      <c r="C34" s="39"/>
      <c r="D34" s="9" t="s">
        <v>1877</v>
      </c>
      <c r="F34" s="9" t="s">
        <v>1879</v>
      </c>
    </row>
    <row r="35" customFormat="false" ht="12.75" hidden="false" customHeight="false" outlineLevel="0" collapsed="false">
      <c r="A35" s="79"/>
      <c r="B35" s="76" t="s">
        <v>2613</v>
      </c>
      <c r="C35" s="21" t="s">
        <v>2614</v>
      </c>
      <c r="D35" s="76" t="s">
        <v>2613</v>
      </c>
      <c r="E35" s="21" t="s">
        <v>2614</v>
      </c>
      <c r="F35" s="76" t="s">
        <v>2613</v>
      </c>
      <c r="G35" s="21" t="s">
        <v>2615</v>
      </c>
    </row>
    <row r="36" customFormat="false" ht="12.75" hidden="false" customHeight="false" outlineLevel="0" collapsed="false">
      <c r="A36" s="79"/>
      <c r="B36" s="76" t="n">
        <v>9999999</v>
      </c>
      <c r="C36" s="39" t="s">
        <v>2596</v>
      </c>
      <c r="D36" s="76" t="n">
        <v>9999999</v>
      </c>
      <c r="E36" s="9" t="s">
        <v>2596</v>
      </c>
      <c r="F36" s="76" t="n">
        <v>9999999</v>
      </c>
      <c r="G36" s="9" t="s">
        <v>2596</v>
      </c>
    </row>
    <row r="37" customFormat="false" ht="12.75" hidden="false" customHeight="false" outlineLevel="0" collapsed="false">
      <c r="A37" s="79"/>
      <c r="B37" s="79"/>
      <c r="C37" s="80"/>
    </row>
    <row r="38" customFormat="false" ht="12.75" hidden="false" customHeight="false" outlineLevel="0" collapsed="false">
      <c r="A38" s="79" t="s">
        <v>2616</v>
      </c>
      <c r="B38" s="9" t="s">
        <v>2617</v>
      </c>
      <c r="C38" s="39"/>
      <c r="D38" s="9" t="s">
        <v>2618</v>
      </c>
      <c r="F38" s="9" t="s">
        <v>2619</v>
      </c>
    </row>
    <row r="39" customFormat="false" ht="12.75" hidden="false" customHeight="false" outlineLevel="0" collapsed="false">
      <c r="A39" s="79"/>
      <c r="B39" s="76" t="s">
        <v>2620</v>
      </c>
      <c r="C39" s="21" t="s">
        <v>2614</v>
      </c>
      <c r="D39" s="76" t="s">
        <v>2620</v>
      </c>
      <c r="E39" s="21" t="s">
        <v>2614</v>
      </c>
      <c r="F39" s="76" t="s">
        <v>2620</v>
      </c>
      <c r="G39" s="21" t="s">
        <v>2615</v>
      </c>
    </row>
    <row r="40" customFormat="false" ht="12.75" hidden="false" customHeight="false" outlineLevel="0" collapsed="false">
      <c r="A40" s="79"/>
      <c r="B40" s="76" t="n">
        <v>9999999</v>
      </c>
      <c r="C40" s="39" t="s">
        <v>2596</v>
      </c>
      <c r="D40" s="76" t="n">
        <v>9999</v>
      </c>
      <c r="E40" s="9" t="s">
        <v>2596</v>
      </c>
      <c r="F40" s="76" t="n">
        <v>9999</v>
      </c>
      <c r="G40" s="9" t="s">
        <v>2596</v>
      </c>
    </row>
    <row r="41" customFormat="false" ht="12.75" hidden="false" customHeight="false" outlineLevel="0" collapsed="false">
      <c r="A41" s="32"/>
      <c r="B41" s="79"/>
      <c r="C41" s="80"/>
    </row>
    <row r="42" customFormat="false" ht="12.75" hidden="false" customHeight="false" outlineLevel="0" collapsed="false">
      <c r="A42" s="66" t="s">
        <v>48</v>
      </c>
      <c r="B42" s="9" t="s">
        <v>2080</v>
      </c>
      <c r="C42" s="39"/>
      <c r="D42" s="9" t="s">
        <v>2082</v>
      </c>
      <c r="F42" s="9" t="s">
        <v>2084</v>
      </c>
    </row>
    <row r="43" customFormat="false" ht="12.75" hidden="false" customHeight="false" outlineLevel="0" collapsed="false">
      <c r="A43" s="66"/>
      <c r="B43" s="76" t="s">
        <v>2621</v>
      </c>
      <c r="C43" s="21" t="s">
        <v>2622</v>
      </c>
      <c r="D43" s="76" t="s">
        <v>2621</v>
      </c>
      <c r="E43" s="21" t="s">
        <v>2622</v>
      </c>
      <c r="F43" s="76" t="s">
        <v>2621</v>
      </c>
      <c r="G43" s="21" t="s">
        <v>2623</v>
      </c>
    </row>
    <row r="44" customFormat="false" ht="12.75" hidden="false" customHeight="false" outlineLevel="0" collapsed="false">
      <c r="A44" s="66"/>
      <c r="B44" s="76" t="n">
        <v>999999</v>
      </c>
      <c r="C44" s="39" t="s">
        <v>2596</v>
      </c>
      <c r="D44" s="76" t="n">
        <v>999999</v>
      </c>
      <c r="E44" s="9" t="s">
        <v>2596</v>
      </c>
      <c r="F44" s="76" t="n">
        <v>999999</v>
      </c>
      <c r="G44" s="9" t="s">
        <v>2596</v>
      </c>
    </row>
    <row r="45" customFormat="false" ht="12.75" hidden="false" customHeight="false" outlineLevel="0" collapsed="false">
      <c r="A45" s="66"/>
      <c r="B45" s="66"/>
      <c r="C45" s="81"/>
      <c r="D45" s="76"/>
      <c r="F45" s="76"/>
    </row>
    <row r="46" customFormat="false" ht="12.75" hidden="false" customHeight="false" outlineLevel="0" collapsed="false">
      <c r="A46" s="32"/>
      <c r="B46" s="32"/>
      <c r="C46" s="82"/>
      <c r="D46" s="76"/>
      <c r="F46" s="76"/>
    </row>
    <row r="47" customFormat="false" ht="12.75" hidden="false" customHeight="false" outlineLevel="0" collapsed="false">
      <c r="A47" s="83" t="s">
        <v>50</v>
      </c>
      <c r="B47" s="9" t="s">
        <v>2290</v>
      </c>
      <c r="C47" s="39"/>
      <c r="D47" s="9" t="s">
        <v>2292</v>
      </c>
      <c r="F47" s="9" t="s">
        <v>2294</v>
      </c>
    </row>
    <row r="48" customFormat="false" ht="12.75" hidden="false" customHeight="false" outlineLevel="0" collapsed="false">
      <c r="A48" s="83"/>
      <c r="B48" s="76" t="s">
        <v>2624</v>
      </c>
      <c r="C48" s="21" t="s">
        <v>2625</v>
      </c>
      <c r="D48" s="76" t="s">
        <v>2624</v>
      </c>
      <c r="E48" s="21" t="s">
        <v>2625</v>
      </c>
      <c r="F48" s="76" t="s">
        <v>2624</v>
      </c>
      <c r="G48" s="21" t="s">
        <v>2625</v>
      </c>
      <c r="H48" s="84"/>
      <c r="I48" s="84"/>
      <c r="J48" s="84"/>
    </row>
    <row r="49" customFormat="false" ht="12.75" hidden="false" customHeight="false" outlineLevel="0" collapsed="false">
      <c r="A49" s="83"/>
      <c r="B49" s="76" t="n">
        <v>999</v>
      </c>
      <c r="C49" s="39" t="s">
        <v>2596</v>
      </c>
      <c r="D49" s="76" t="n">
        <v>999</v>
      </c>
      <c r="E49" s="9" t="s">
        <v>2596</v>
      </c>
      <c r="F49" s="76" t="n">
        <v>999</v>
      </c>
      <c r="G49" s="9" t="s">
        <v>2596</v>
      </c>
      <c r="H49" s="84"/>
      <c r="I49" s="84"/>
      <c r="J49" s="84"/>
    </row>
    <row r="50" customFormat="false" ht="12.75" hidden="false" customHeight="false" outlineLevel="0" collapsed="false">
      <c r="F50" s="76"/>
      <c r="H50" s="84"/>
      <c r="I50" s="84"/>
      <c r="J50" s="84"/>
    </row>
    <row r="51" customFormat="false" ht="25.5" hidden="false" customHeight="false" outlineLevel="0" collapsed="false">
      <c r="A51" s="85" t="s">
        <v>63</v>
      </c>
      <c r="B51" s="86" t="s">
        <v>1998</v>
      </c>
      <c r="D51" s="86" t="s">
        <v>2000</v>
      </c>
      <c r="F51" s="86" t="s">
        <v>2002</v>
      </c>
      <c r="H51" s="84"/>
      <c r="I51" s="84"/>
      <c r="J51" s="84"/>
    </row>
    <row r="52" customFormat="false" ht="12.75" hidden="false" customHeight="false" outlineLevel="0" collapsed="false">
      <c r="A52" s="30"/>
      <c r="B52" s="87" t="n">
        <v>0</v>
      </c>
      <c r="C52" s="9" t="s">
        <v>2626</v>
      </c>
      <c r="D52" s="87" t="n">
        <v>0</v>
      </c>
      <c r="E52" s="9" t="s">
        <v>2626</v>
      </c>
      <c r="F52" s="87" t="n">
        <v>0</v>
      </c>
      <c r="G52" s="9" t="s">
        <v>2626</v>
      </c>
      <c r="H52" s="84"/>
      <c r="I52" s="84"/>
      <c r="J52" s="84"/>
    </row>
    <row r="53" customFormat="false" ht="12.75" hidden="false" customHeight="false" outlineLevel="0" collapsed="false">
      <c r="A53" s="30"/>
      <c r="B53" s="87" t="n">
        <v>1</v>
      </c>
      <c r="C53" s="9" t="s">
        <v>2627</v>
      </c>
      <c r="D53" s="87" t="n">
        <v>1</v>
      </c>
      <c r="E53" s="9" t="s">
        <v>2627</v>
      </c>
      <c r="F53" s="87" t="n">
        <v>1</v>
      </c>
      <c r="G53" s="9" t="s">
        <v>2627</v>
      </c>
      <c r="H53" s="84"/>
      <c r="I53" s="84"/>
      <c r="J53" s="84"/>
    </row>
    <row r="54" customFormat="false" ht="12.75" hidden="false" customHeight="false" outlineLevel="0" collapsed="false">
      <c r="A54" s="30"/>
      <c r="B54" s="87" t="n">
        <v>2</v>
      </c>
      <c r="C54" s="9" t="s">
        <v>2628</v>
      </c>
      <c r="D54" s="87" t="n">
        <v>2</v>
      </c>
      <c r="E54" s="9" t="s">
        <v>2628</v>
      </c>
      <c r="F54" s="87" t="n">
        <v>2</v>
      </c>
      <c r="G54" s="9" t="s">
        <v>2628</v>
      </c>
      <c r="H54" s="84"/>
      <c r="I54" s="84"/>
      <c r="J54" s="84"/>
      <c r="K54" s="84"/>
      <c r="L54" s="84"/>
      <c r="M54" s="84"/>
      <c r="N54" s="84"/>
      <c r="O54" s="84"/>
      <c r="P54" s="84"/>
      <c r="Q54" s="84"/>
      <c r="R54" s="84"/>
      <c r="S54" s="84"/>
      <c r="T54" s="84"/>
      <c r="U54" s="84"/>
      <c r="V54" s="84"/>
      <c r="W54" s="84"/>
      <c r="X54" s="84"/>
      <c r="Y54" s="84"/>
      <c r="Z54" s="84"/>
      <c r="AA54" s="84"/>
      <c r="AB54" s="84"/>
      <c r="AC54" s="84"/>
      <c r="AD54" s="84"/>
      <c r="AE54" s="84"/>
    </row>
    <row r="55" customFormat="false" ht="12.75" hidden="false" customHeight="false" outlineLevel="0" collapsed="false">
      <c r="A55" s="30"/>
      <c r="B55" s="87" t="n">
        <v>3</v>
      </c>
      <c r="C55" s="9" t="s">
        <v>2629</v>
      </c>
      <c r="D55" s="87" t="n">
        <v>3</v>
      </c>
      <c r="E55" s="9" t="s">
        <v>2629</v>
      </c>
      <c r="F55" s="87" t="n">
        <v>3</v>
      </c>
      <c r="G55" s="9" t="s">
        <v>2629</v>
      </c>
      <c r="H55" s="84"/>
      <c r="I55" s="84"/>
      <c r="J55" s="84"/>
    </row>
    <row r="56" customFormat="false" ht="12.75" hidden="false" customHeight="false" outlineLevel="0" collapsed="false">
      <c r="A56" s="30"/>
      <c r="B56" s="87" t="n">
        <v>4</v>
      </c>
      <c r="C56" s="9" t="s">
        <v>2630</v>
      </c>
      <c r="D56" s="87" t="n">
        <v>4</v>
      </c>
      <c r="E56" s="9" t="s">
        <v>2630</v>
      </c>
      <c r="F56" s="87" t="n">
        <v>4</v>
      </c>
      <c r="G56" s="9" t="s">
        <v>2630</v>
      </c>
      <c r="H56" s="84"/>
      <c r="I56" s="84"/>
      <c r="J56" s="84"/>
    </row>
    <row r="57" customFormat="false" ht="12.75" hidden="false" customHeight="false" outlineLevel="0" collapsed="false">
      <c r="A57" s="30"/>
      <c r="B57" s="87" t="n">
        <v>5</v>
      </c>
      <c r="C57" s="9" t="s">
        <v>2631</v>
      </c>
      <c r="D57" s="87" t="n">
        <v>5</v>
      </c>
      <c r="E57" s="9" t="s">
        <v>2631</v>
      </c>
      <c r="F57" s="87" t="n">
        <v>5</v>
      </c>
      <c r="G57" s="9" t="s">
        <v>2631</v>
      </c>
      <c r="H57" s="84"/>
      <c r="I57" s="84"/>
      <c r="J57" s="84"/>
    </row>
    <row r="58" customFormat="false" ht="12.75" hidden="false" customHeight="false" outlineLevel="0" collapsed="false">
      <c r="A58" s="30"/>
      <c r="B58" s="87" t="n">
        <v>6</v>
      </c>
      <c r="C58" s="9" t="s">
        <v>2632</v>
      </c>
      <c r="D58" s="87" t="n">
        <v>6</v>
      </c>
      <c r="E58" s="9" t="s">
        <v>2632</v>
      </c>
      <c r="F58" s="87" t="n">
        <v>6</v>
      </c>
      <c r="G58" s="9" t="s">
        <v>2632</v>
      </c>
      <c r="H58" s="84"/>
      <c r="I58" s="84"/>
      <c r="J58" s="84"/>
    </row>
    <row r="59" customFormat="false" ht="12.75" hidden="false" customHeight="false" outlineLevel="0" collapsed="false">
      <c r="A59" s="30"/>
      <c r="B59" s="87" t="n">
        <v>7</v>
      </c>
      <c r="C59" s="9" t="s">
        <v>2633</v>
      </c>
      <c r="D59" s="87" t="n">
        <v>7</v>
      </c>
      <c r="E59" s="9" t="s">
        <v>2633</v>
      </c>
      <c r="F59" s="87" t="n">
        <v>7</v>
      </c>
      <c r="G59" s="9" t="s">
        <v>2633</v>
      </c>
      <c r="H59" s="84"/>
      <c r="I59" s="84"/>
      <c r="J59" s="84"/>
    </row>
    <row r="60" customFormat="false" ht="12.75" hidden="false" customHeight="false" outlineLevel="0" collapsed="false">
      <c r="A60" s="30"/>
      <c r="B60" s="87" t="n">
        <v>8</v>
      </c>
      <c r="C60" s="9" t="s">
        <v>2634</v>
      </c>
      <c r="D60" s="87" t="n">
        <v>8</v>
      </c>
      <c r="E60" s="9" t="s">
        <v>2634</v>
      </c>
      <c r="F60" s="87" t="n">
        <v>8</v>
      </c>
      <c r="G60" s="9" t="s">
        <v>2634</v>
      </c>
      <c r="H60" s="84"/>
      <c r="I60" s="84"/>
      <c r="J60" s="84"/>
    </row>
    <row r="61" customFormat="false" ht="12.75" hidden="false" customHeight="false" outlineLevel="0" collapsed="false">
      <c r="A61" s="30"/>
      <c r="B61" s="87" t="n">
        <v>9</v>
      </c>
      <c r="C61" s="9" t="s">
        <v>2635</v>
      </c>
      <c r="D61" s="87" t="n">
        <v>9</v>
      </c>
      <c r="E61" s="9" t="s">
        <v>2635</v>
      </c>
      <c r="F61" s="87" t="n">
        <v>9</v>
      </c>
      <c r="G61" s="9" t="s">
        <v>2635</v>
      </c>
      <c r="H61" s="84"/>
      <c r="I61" s="84"/>
      <c r="J61" s="84"/>
    </row>
    <row r="62" customFormat="false" ht="12.75" hidden="false" customHeight="false" outlineLevel="0" collapsed="false">
      <c r="A62" s="30"/>
      <c r="B62" s="88" t="n">
        <v>10</v>
      </c>
      <c r="C62" s="9" t="s">
        <v>2636</v>
      </c>
      <c r="D62" s="88" t="n">
        <v>10</v>
      </c>
      <c r="E62" s="9" t="s">
        <v>2636</v>
      </c>
      <c r="F62" s="88" t="n">
        <v>10</v>
      </c>
      <c r="G62" s="9" t="s">
        <v>2636</v>
      </c>
      <c r="H62" s="84"/>
      <c r="I62" s="84"/>
      <c r="J62" s="84"/>
    </row>
    <row r="63" customFormat="false" ht="12.75" hidden="false" customHeight="false" outlineLevel="0" collapsed="false">
      <c r="B63" s="88" t="n">
        <v>999</v>
      </c>
      <c r="C63" s="9" t="s">
        <v>2596</v>
      </c>
      <c r="D63" s="88" t="n">
        <v>999</v>
      </c>
      <c r="E63" s="9" t="s">
        <v>2596</v>
      </c>
      <c r="F63" s="88" t="n">
        <v>999</v>
      </c>
      <c r="G63" s="9" t="s">
        <v>2596</v>
      </c>
      <c r="H63" s="84"/>
      <c r="I63" s="84"/>
      <c r="J63" s="84"/>
    </row>
    <row r="64" customFormat="false" ht="12.75" hidden="false" customHeight="false" outlineLevel="0" collapsed="false">
      <c r="F64" s="89"/>
      <c r="G64" s="39"/>
      <c r="H64" s="84"/>
      <c r="I64" s="84"/>
      <c r="J64" s="84"/>
    </row>
    <row r="65" customFormat="false" ht="12.75" hidden="false" customHeight="false" outlineLevel="0" collapsed="false">
      <c r="A65" s="85" t="s">
        <v>65</v>
      </c>
      <c r="B65" s="90" t="s">
        <v>2004</v>
      </c>
      <c r="D65" s="90" t="s">
        <v>2006</v>
      </c>
      <c r="F65" s="90" t="s">
        <v>2008</v>
      </c>
      <c r="H65" s="84"/>
      <c r="I65" s="84"/>
      <c r="J65" s="84"/>
    </row>
    <row r="66" customFormat="false" ht="12.75" hidden="false" customHeight="false" outlineLevel="0" collapsed="false">
      <c r="A66" s="30"/>
      <c r="B66" s="87" t="n">
        <v>0</v>
      </c>
      <c r="C66" s="9" t="s">
        <v>2626</v>
      </c>
      <c r="D66" s="87" t="n">
        <v>0</v>
      </c>
      <c r="E66" s="9" t="s">
        <v>2626</v>
      </c>
      <c r="F66" s="87" t="n">
        <v>0</v>
      </c>
      <c r="G66" s="9" t="s">
        <v>2626</v>
      </c>
      <c r="H66" s="84"/>
      <c r="I66" s="84"/>
      <c r="J66" s="84"/>
    </row>
    <row r="67" customFormat="false" ht="12.75" hidden="false" customHeight="false" outlineLevel="0" collapsed="false">
      <c r="A67" s="30"/>
      <c r="B67" s="87" t="n">
        <v>1</v>
      </c>
      <c r="C67" s="9" t="s">
        <v>2627</v>
      </c>
      <c r="D67" s="87" t="n">
        <v>1</v>
      </c>
      <c r="E67" s="9" t="s">
        <v>2627</v>
      </c>
      <c r="F67" s="87" t="n">
        <v>1</v>
      </c>
      <c r="G67" s="9" t="s">
        <v>2627</v>
      </c>
      <c r="H67" s="84"/>
      <c r="I67" s="84"/>
      <c r="J67" s="84"/>
    </row>
    <row r="68" customFormat="false" ht="12.75" hidden="false" customHeight="false" outlineLevel="0" collapsed="false">
      <c r="A68" s="30"/>
      <c r="B68" s="87" t="n">
        <v>2</v>
      </c>
      <c r="C68" s="9" t="s">
        <v>2628</v>
      </c>
      <c r="D68" s="87" t="n">
        <v>2</v>
      </c>
      <c r="E68" s="9" t="s">
        <v>2628</v>
      </c>
      <c r="F68" s="87" t="n">
        <v>2</v>
      </c>
      <c r="G68" s="9" t="s">
        <v>2628</v>
      </c>
      <c r="H68" s="84"/>
      <c r="I68" s="84"/>
      <c r="J68" s="84"/>
    </row>
    <row r="69" customFormat="false" ht="12.75" hidden="false" customHeight="false" outlineLevel="0" collapsed="false">
      <c r="A69" s="30"/>
      <c r="B69" s="87" t="n">
        <v>3</v>
      </c>
      <c r="C69" s="9" t="s">
        <v>2629</v>
      </c>
      <c r="D69" s="87" t="n">
        <v>3</v>
      </c>
      <c r="E69" s="9" t="s">
        <v>2629</v>
      </c>
      <c r="F69" s="87" t="n">
        <v>3</v>
      </c>
      <c r="G69" s="9" t="s">
        <v>2629</v>
      </c>
      <c r="H69" s="84"/>
      <c r="I69" s="84"/>
      <c r="J69" s="84"/>
    </row>
    <row r="70" customFormat="false" ht="12.75" hidden="false" customHeight="false" outlineLevel="0" collapsed="false">
      <c r="A70" s="30"/>
      <c r="B70" s="87" t="n">
        <v>4</v>
      </c>
      <c r="C70" s="9" t="s">
        <v>2630</v>
      </c>
      <c r="D70" s="87" t="n">
        <v>4</v>
      </c>
      <c r="E70" s="9" t="s">
        <v>2630</v>
      </c>
      <c r="F70" s="87" t="n">
        <v>4</v>
      </c>
      <c r="G70" s="9" t="s">
        <v>2630</v>
      </c>
      <c r="H70" s="84"/>
      <c r="I70" s="84"/>
      <c r="J70" s="84"/>
    </row>
    <row r="71" customFormat="false" ht="12.75" hidden="false" customHeight="false" outlineLevel="0" collapsed="false">
      <c r="A71" s="30"/>
      <c r="B71" s="87" t="n">
        <v>5</v>
      </c>
      <c r="C71" s="9" t="s">
        <v>2631</v>
      </c>
      <c r="D71" s="87" t="n">
        <v>5</v>
      </c>
      <c r="E71" s="9" t="s">
        <v>2631</v>
      </c>
      <c r="F71" s="87" t="n">
        <v>5</v>
      </c>
      <c r="G71" s="9" t="s">
        <v>2631</v>
      </c>
      <c r="H71" s="84"/>
      <c r="I71" s="84"/>
      <c r="J71" s="84"/>
    </row>
    <row r="72" customFormat="false" ht="12.75" hidden="false" customHeight="false" outlineLevel="0" collapsed="false">
      <c r="A72" s="30"/>
      <c r="B72" s="87" t="n">
        <v>6</v>
      </c>
      <c r="C72" s="9" t="s">
        <v>2632</v>
      </c>
      <c r="D72" s="87" t="n">
        <v>6</v>
      </c>
      <c r="E72" s="9" t="s">
        <v>2632</v>
      </c>
      <c r="F72" s="87" t="n">
        <v>6</v>
      </c>
      <c r="G72" s="9" t="s">
        <v>2632</v>
      </c>
      <c r="H72" s="84"/>
      <c r="I72" s="84"/>
      <c r="J72" s="84"/>
    </row>
    <row r="73" customFormat="false" ht="12.75" hidden="false" customHeight="false" outlineLevel="0" collapsed="false">
      <c r="A73" s="30"/>
      <c r="B73" s="87" t="n">
        <v>7</v>
      </c>
      <c r="C73" s="9" t="s">
        <v>2633</v>
      </c>
      <c r="D73" s="87" t="n">
        <v>7</v>
      </c>
      <c r="E73" s="9" t="s">
        <v>2633</v>
      </c>
      <c r="F73" s="87" t="n">
        <v>7</v>
      </c>
      <c r="G73" s="9" t="s">
        <v>2633</v>
      </c>
      <c r="H73" s="84"/>
      <c r="I73" s="84"/>
      <c r="J73" s="84"/>
    </row>
    <row r="74" customFormat="false" ht="12.75" hidden="false" customHeight="false" outlineLevel="0" collapsed="false">
      <c r="A74" s="30"/>
      <c r="B74" s="87" t="n">
        <v>8</v>
      </c>
      <c r="C74" s="9" t="s">
        <v>2634</v>
      </c>
      <c r="D74" s="87" t="n">
        <v>8</v>
      </c>
      <c r="E74" s="9" t="s">
        <v>2634</v>
      </c>
      <c r="F74" s="87" t="n">
        <v>8</v>
      </c>
      <c r="G74" s="9" t="s">
        <v>2634</v>
      </c>
      <c r="H74" s="84"/>
      <c r="I74" s="84"/>
      <c r="J74" s="84"/>
    </row>
    <row r="75" customFormat="false" ht="12.75" hidden="false" customHeight="false" outlineLevel="0" collapsed="false">
      <c r="A75" s="30"/>
      <c r="B75" s="87" t="n">
        <v>9</v>
      </c>
      <c r="C75" s="9" t="s">
        <v>2635</v>
      </c>
      <c r="D75" s="87" t="n">
        <v>9</v>
      </c>
      <c r="E75" s="9" t="s">
        <v>2635</v>
      </c>
      <c r="F75" s="87" t="n">
        <v>9</v>
      </c>
      <c r="G75" s="9" t="s">
        <v>2635</v>
      </c>
      <c r="H75" s="84"/>
      <c r="I75" s="84"/>
      <c r="J75" s="84"/>
    </row>
    <row r="76" customFormat="false" ht="12.75" hidden="false" customHeight="false" outlineLevel="0" collapsed="false">
      <c r="A76" s="30"/>
      <c r="B76" s="87" t="n">
        <v>10</v>
      </c>
      <c r="C76" s="9" t="s">
        <v>2637</v>
      </c>
      <c r="D76" s="87" t="n">
        <v>10</v>
      </c>
      <c r="E76" s="9" t="s">
        <v>2637</v>
      </c>
      <c r="F76" s="87" t="n">
        <v>10</v>
      </c>
      <c r="G76" s="9" t="s">
        <v>2637</v>
      </c>
      <c r="H76" s="84"/>
      <c r="I76" s="84"/>
      <c r="J76" s="84"/>
    </row>
    <row r="77" customFormat="false" ht="12.75" hidden="false" customHeight="false" outlineLevel="0" collapsed="false">
      <c r="B77" s="88" t="n">
        <v>999</v>
      </c>
      <c r="C77" s="9" t="s">
        <v>2596</v>
      </c>
      <c r="D77" s="88" t="n">
        <v>999</v>
      </c>
      <c r="E77" s="9" t="s">
        <v>2596</v>
      </c>
      <c r="F77" s="88" t="n">
        <v>999</v>
      </c>
      <c r="G77" s="9" t="s">
        <v>2596</v>
      </c>
      <c r="H77" s="84"/>
      <c r="I77" s="84"/>
      <c r="J77" s="84"/>
    </row>
    <row r="78" customFormat="false" ht="12.75" hidden="false" customHeight="false" outlineLevel="0" collapsed="false">
      <c r="F78" s="89"/>
      <c r="G78" s="39"/>
      <c r="H78" s="84"/>
      <c r="I78" s="84"/>
      <c r="J78" s="84"/>
    </row>
    <row r="79" customFormat="false" ht="12.75" hidden="false" customHeight="false" outlineLevel="0" collapsed="false">
      <c r="A79" s="85" t="s">
        <v>61</v>
      </c>
      <c r="B79" s="90" t="s">
        <v>1887</v>
      </c>
      <c r="D79" s="90" t="s">
        <v>1889</v>
      </c>
      <c r="F79" s="90" t="s">
        <v>1891</v>
      </c>
      <c r="H79" s="84"/>
      <c r="I79" s="84"/>
      <c r="J79" s="84"/>
    </row>
    <row r="80" customFormat="false" ht="12.75" hidden="false" customHeight="false" outlineLevel="0" collapsed="false">
      <c r="A80" s="30"/>
      <c r="B80" s="87" t="n">
        <v>0</v>
      </c>
      <c r="C80" s="9" t="s">
        <v>2626</v>
      </c>
      <c r="D80" s="87" t="n">
        <v>0</v>
      </c>
      <c r="E80" s="9" t="s">
        <v>2626</v>
      </c>
      <c r="F80" s="87" t="n">
        <v>0</v>
      </c>
      <c r="G80" s="9" t="s">
        <v>2626</v>
      </c>
      <c r="H80" s="84"/>
      <c r="I80" s="84"/>
      <c r="J80" s="84"/>
    </row>
    <row r="81" customFormat="false" ht="12.75" hidden="false" customHeight="false" outlineLevel="0" collapsed="false">
      <c r="A81" s="30"/>
      <c r="B81" s="87" t="n">
        <v>1</v>
      </c>
      <c r="C81" s="9" t="s">
        <v>2627</v>
      </c>
      <c r="D81" s="87" t="n">
        <v>1</v>
      </c>
      <c r="E81" s="9" t="s">
        <v>2627</v>
      </c>
      <c r="F81" s="87" t="n">
        <v>1</v>
      </c>
      <c r="G81" s="9" t="s">
        <v>2627</v>
      </c>
      <c r="H81" s="84"/>
      <c r="I81" s="84"/>
      <c r="J81" s="84"/>
    </row>
    <row r="82" customFormat="false" ht="12.75" hidden="false" customHeight="false" outlineLevel="0" collapsed="false">
      <c r="A82" s="30"/>
      <c r="B82" s="87" t="n">
        <v>2</v>
      </c>
      <c r="C82" s="9" t="s">
        <v>2628</v>
      </c>
      <c r="D82" s="87" t="n">
        <v>2</v>
      </c>
      <c r="E82" s="9" t="s">
        <v>2628</v>
      </c>
      <c r="F82" s="87" t="n">
        <v>2</v>
      </c>
      <c r="G82" s="9" t="s">
        <v>2628</v>
      </c>
      <c r="H82" s="84"/>
      <c r="I82" s="84"/>
      <c r="J82" s="84"/>
    </row>
    <row r="83" customFormat="false" ht="12.75" hidden="false" customHeight="false" outlineLevel="0" collapsed="false">
      <c r="A83" s="30"/>
      <c r="B83" s="87" t="n">
        <v>3</v>
      </c>
      <c r="C83" s="9" t="s">
        <v>2629</v>
      </c>
      <c r="D83" s="87" t="n">
        <v>3</v>
      </c>
      <c r="E83" s="9" t="s">
        <v>2629</v>
      </c>
      <c r="F83" s="87" t="n">
        <v>3</v>
      </c>
      <c r="G83" s="9" t="s">
        <v>2629</v>
      </c>
      <c r="H83" s="84"/>
      <c r="I83" s="84"/>
      <c r="J83" s="84"/>
    </row>
    <row r="84" customFormat="false" ht="12.75" hidden="false" customHeight="false" outlineLevel="0" collapsed="false">
      <c r="A84" s="30"/>
      <c r="B84" s="87" t="n">
        <v>4</v>
      </c>
      <c r="C84" s="9" t="s">
        <v>2630</v>
      </c>
      <c r="D84" s="87" t="n">
        <v>4</v>
      </c>
      <c r="E84" s="9" t="s">
        <v>2630</v>
      </c>
      <c r="F84" s="87" t="n">
        <v>4</v>
      </c>
      <c r="G84" s="9" t="s">
        <v>2630</v>
      </c>
      <c r="H84" s="84"/>
      <c r="I84" s="84"/>
      <c r="J84" s="84"/>
    </row>
    <row r="85" customFormat="false" ht="12.75" hidden="false" customHeight="false" outlineLevel="0" collapsed="false">
      <c r="A85" s="30"/>
      <c r="B85" s="87" t="n">
        <v>5</v>
      </c>
      <c r="C85" s="9" t="s">
        <v>2631</v>
      </c>
      <c r="D85" s="87" t="n">
        <v>5</v>
      </c>
      <c r="E85" s="9" t="s">
        <v>2631</v>
      </c>
      <c r="F85" s="87" t="n">
        <v>5</v>
      </c>
      <c r="G85" s="9" t="s">
        <v>2631</v>
      </c>
      <c r="H85" s="84"/>
      <c r="I85" s="84"/>
      <c r="J85" s="84"/>
    </row>
    <row r="86" customFormat="false" ht="12.75" hidden="false" customHeight="false" outlineLevel="0" collapsed="false">
      <c r="A86" s="30"/>
      <c r="B86" s="87" t="n">
        <v>6</v>
      </c>
      <c r="C86" s="9" t="s">
        <v>2632</v>
      </c>
      <c r="D86" s="87" t="n">
        <v>6</v>
      </c>
      <c r="E86" s="9" t="s">
        <v>2632</v>
      </c>
      <c r="F86" s="87" t="n">
        <v>6</v>
      </c>
      <c r="G86" s="9" t="s">
        <v>2632</v>
      </c>
      <c r="H86" s="84"/>
      <c r="I86" s="84"/>
      <c r="J86" s="84"/>
    </row>
    <row r="87" customFormat="false" ht="12.75" hidden="false" customHeight="false" outlineLevel="0" collapsed="false">
      <c r="A87" s="30"/>
      <c r="B87" s="87" t="n">
        <v>7</v>
      </c>
      <c r="C87" s="9" t="s">
        <v>2633</v>
      </c>
      <c r="D87" s="87" t="n">
        <v>7</v>
      </c>
      <c r="E87" s="9" t="s">
        <v>2633</v>
      </c>
      <c r="F87" s="87" t="n">
        <v>7</v>
      </c>
      <c r="G87" s="9" t="s">
        <v>2633</v>
      </c>
      <c r="H87" s="84"/>
      <c r="I87" s="84"/>
      <c r="J87" s="84"/>
    </row>
    <row r="88" customFormat="false" ht="12.75" hidden="false" customHeight="false" outlineLevel="0" collapsed="false">
      <c r="A88" s="30"/>
      <c r="B88" s="87" t="n">
        <v>8</v>
      </c>
      <c r="C88" s="9" t="s">
        <v>2634</v>
      </c>
      <c r="D88" s="87" t="n">
        <v>8</v>
      </c>
      <c r="E88" s="9" t="s">
        <v>2634</v>
      </c>
      <c r="F88" s="87" t="n">
        <v>8</v>
      </c>
      <c r="G88" s="9" t="s">
        <v>2634</v>
      </c>
      <c r="H88" s="84"/>
      <c r="I88" s="84"/>
      <c r="J88" s="84"/>
    </row>
    <row r="89" customFormat="false" ht="12.75" hidden="false" customHeight="false" outlineLevel="0" collapsed="false">
      <c r="A89" s="30"/>
      <c r="B89" s="87" t="n">
        <v>9</v>
      </c>
      <c r="C89" s="9" t="s">
        <v>2635</v>
      </c>
      <c r="D89" s="87" t="n">
        <v>9</v>
      </c>
      <c r="E89" s="9" t="s">
        <v>2635</v>
      </c>
      <c r="F89" s="87" t="n">
        <v>9</v>
      </c>
      <c r="G89" s="9" t="s">
        <v>2635</v>
      </c>
      <c r="H89" s="84"/>
      <c r="I89" s="84"/>
      <c r="J89" s="84"/>
    </row>
    <row r="90" customFormat="false" ht="12.75" hidden="false" customHeight="false" outlineLevel="0" collapsed="false">
      <c r="A90" s="30"/>
      <c r="B90" s="87" t="n">
        <v>10</v>
      </c>
      <c r="C90" s="9" t="s">
        <v>2636</v>
      </c>
      <c r="D90" s="87" t="n">
        <v>10</v>
      </c>
      <c r="E90" s="9" t="s">
        <v>2636</v>
      </c>
      <c r="F90" s="87" t="n">
        <v>10</v>
      </c>
      <c r="G90" s="9" t="s">
        <v>2636</v>
      </c>
      <c r="H90" s="84"/>
      <c r="I90" s="84"/>
      <c r="J90" s="84"/>
    </row>
    <row r="91" customFormat="false" ht="12.75" hidden="false" customHeight="false" outlineLevel="0" collapsed="false">
      <c r="B91" s="88" t="n">
        <v>999</v>
      </c>
      <c r="C91" s="9" t="s">
        <v>2596</v>
      </c>
      <c r="D91" s="88" t="n">
        <v>999</v>
      </c>
      <c r="E91" s="9" t="s">
        <v>2596</v>
      </c>
      <c r="F91" s="88" t="n">
        <v>999</v>
      </c>
      <c r="G91" s="9" t="s">
        <v>2596</v>
      </c>
      <c r="H91" s="84"/>
      <c r="I91" s="84"/>
      <c r="J91" s="84"/>
    </row>
    <row r="92" customFormat="false" ht="12.75" hidden="false" customHeight="false" outlineLevel="0" collapsed="false">
      <c r="F92" s="89"/>
      <c r="G92" s="39"/>
      <c r="H92" s="84"/>
      <c r="I92" s="84"/>
      <c r="J92" s="84"/>
    </row>
    <row r="93" customFormat="false" ht="12.75" hidden="false" customHeight="false" outlineLevel="0" collapsed="false">
      <c r="D93" s="88"/>
      <c r="F93" s="89"/>
      <c r="G93" s="39"/>
      <c r="H93" s="84"/>
      <c r="I93" s="84"/>
      <c r="J93" s="84"/>
    </row>
    <row r="94" customFormat="false" ht="12.75" hidden="false" customHeight="false" outlineLevel="0" collapsed="false">
      <c r="A94" s="85" t="s">
        <v>59</v>
      </c>
      <c r="B94" s="90" t="s">
        <v>1881</v>
      </c>
      <c r="D94" s="90" t="s">
        <v>1883</v>
      </c>
      <c r="F94" s="90" t="s">
        <v>1885</v>
      </c>
      <c r="H94" s="84"/>
      <c r="I94" s="84"/>
      <c r="J94" s="84"/>
    </row>
    <row r="95" customFormat="false" ht="12.75" hidden="false" customHeight="false" outlineLevel="0" collapsed="false">
      <c r="A95" s="30"/>
      <c r="B95" s="87" t="n">
        <v>0</v>
      </c>
      <c r="C95" s="9" t="s">
        <v>2626</v>
      </c>
      <c r="D95" s="87" t="n">
        <v>0</v>
      </c>
      <c r="E95" s="9" t="s">
        <v>2626</v>
      </c>
      <c r="F95" s="87" t="n">
        <v>0</v>
      </c>
      <c r="G95" s="9" t="s">
        <v>2626</v>
      </c>
      <c r="H95" s="84"/>
      <c r="I95" s="84"/>
      <c r="J95" s="84"/>
    </row>
    <row r="96" customFormat="false" ht="12.75" hidden="false" customHeight="false" outlineLevel="0" collapsed="false">
      <c r="A96" s="30"/>
      <c r="B96" s="87" t="n">
        <v>1</v>
      </c>
      <c r="C96" s="9" t="s">
        <v>2627</v>
      </c>
      <c r="D96" s="87" t="n">
        <v>1</v>
      </c>
      <c r="E96" s="9" t="s">
        <v>2627</v>
      </c>
      <c r="F96" s="87" t="n">
        <v>1</v>
      </c>
      <c r="G96" s="9" t="s">
        <v>2627</v>
      </c>
      <c r="H96" s="84"/>
      <c r="I96" s="84"/>
      <c r="J96" s="84"/>
    </row>
    <row r="97" customFormat="false" ht="12.75" hidden="false" customHeight="false" outlineLevel="0" collapsed="false">
      <c r="A97" s="30"/>
      <c r="B97" s="87" t="n">
        <v>2</v>
      </c>
      <c r="C97" s="9" t="s">
        <v>2628</v>
      </c>
      <c r="D97" s="87" t="n">
        <v>2</v>
      </c>
      <c r="E97" s="9" t="s">
        <v>2628</v>
      </c>
      <c r="F97" s="87" t="n">
        <v>2</v>
      </c>
      <c r="G97" s="9" t="s">
        <v>2628</v>
      </c>
      <c r="H97" s="84" t="s">
        <v>2638</v>
      </c>
      <c r="I97" s="84"/>
      <c r="J97" s="84"/>
    </row>
    <row r="98" customFormat="false" ht="12.75" hidden="false" customHeight="false" outlineLevel="0" collapsed="false">
      <c r="A98" s="30"/>
      <c r="B98" s="87" t="n">
        <v>3</v>
      </c>
      <c r="C98" s="9" t="s">
        <v>2629</v>
      </c>
      <c r="D98" s="87" t="n">
        <v>3</v>
      </c>
      <c r="E98" s="9" t="s">
        <v>2629</v>
      </c>
      <c r="F98" s="87" t="n">
        <v>3</v>
      </c>
      <c r="G98" s="9" t="s">
        <v>2629</v>
      </c>
      <c r="H98" s="84"/>
      <c r="I98" s="84"/>
      <c r="J98" s="84"/>
    </row>
    <row r="99" customFormat="false" ht="12.75" hidden="false" customHeight="false" outlineLevel="0" collapsed="false">
      <c r="A99" s="30"/>
      <c r="B99" s="87" t="n">
        <v>4</v>
      </c>
      <c r="C99" s="9" t="s">
        <v>2630</v>
      </c>
      <c r="D99" s="87" t="n">
        <v>4</v>
      </c>
      <c r="E99" s="9" t="s">
        <v>2630</v>
      </c>
      <c r="F99" s="87" t="n">
        <v>4</v>
      </c>
      <c r="G99" s="9" t="s">
        <v>2630</v>
      </c>
      <c r="H99" s="84"/>
      <c r="I99" s="84"/>
      <c r="J99" s="84"/>
    </row>
    <row r="100" customFormat="false" ht="12.75" hidden="false" customHeight="false" outlineLevel="0" collapsed="false">
      <c r="A100" s="30"/>
      <c r="B100" s="87" t="n">
        <v>5</v>
      </c>
      <c r="C100" s="9" t="s">
        <v>2631</v>
      </c>
      <c r="D100" s="87" t="n">
        <v>5</v>
      </c>
      <c r="E100" s="9" t="s">
        <v>2631</v>
      </c>
      <c r="F100" s="87" t="n">
        <v>5</v>
      </c>
      <c r="G100" s="9" t="s">
        <v>2631</v>
      </c>
      <c r="H100" s="84"/>
      <c r="I100" s="84"/>
      <c r="J100" s="84"/>
    </row>
    <row r="101" customFormat="false" ht="12.75" hidden="false" customHeight="false" outlineLevel="0" collapsed="false">
      <c r="A101" s="30"/>
      <c r="B101" s="87" t="n">
        <v>6</v>
      </c>
      <c r="C101" s="9" t="s">
        <v>2632</v>
      </c>
      <c r="D101" s="87" t="n">
        <v>6</v>
      </c>
      <c r="E101" s="9" t="s">
        <v>2632</v>
      </c>
      <c r="F101" s="87" t="n">
        <v>6</v>
      </c>
      <c r="G101" s="9" t="s">
        <v>2632</v>
      </c>
      <c r="H101" s="84"/>
      <c r="I101" s="84"/>
      <c r="J101" s="84"/>
    </row>
    <row r="102" customFormat="false" ht="12.75" hidden="false" customHeight="false" outlineLevel="0" collapsed="false">
      <c r="A102" s="30"/>
      <c r="B102" s="87" t="n">
        <v>7</v>
      </c>
      <c r="C102" s="9" t="s">
        <v>2633</v>
      </c>
      <c r="D102" s="87" t="n">
        <v>7</v>
      </c>
      <c r="E102" s="9" t="s">
        <v>2633</v>
      </c>
      <c r="F102" s="87" t="n">
        <v>7</v>
      </c>
      <c r="G102" s="9" t="s">
        <v>2633</v>
      </c>
      <c r="H102" s="84"/>
      <c r="I102" s="84"/>
      <c r="J102" s="84"/>
    </row>
    <row r="103" customFormat="false" ht="12.75" hidden="false" customHeight="false" outlineLevel="0" collapsed="false">
      <c r="A103" s="30"/>
      <c r="B103" s="87" t="n">
        <v>8</v>
      </c>
      <c r="C103" s="9" t="s">
        <v>2634</v>
      </c>
      <c r="D103" s="87" t="n">
        <v>8</v>
      </c>
      <c r="E103" s="9" t="s">
        <v>2634</v>
      </c>
      <c r="F103" s="87" t="n">
        <v>8</v>
      </c>
      <c r="G103" s="9" t="s">
        <v>2634</v>
      </c>
      <c r="H103" s="84"/>
      <c r="I103" s="84"/>
      <c r="J103" s="84"/>
    </row>
    <row r="104" customFormat="false" ht="12.75" hidden="false" customHeight="false" outlineLevel="0" collapsed="false">
      <c r="A104" s="30"/>
      <c r="B104" s="87" t="n">
        <v>9</v>
      </c>
      <c r="C104" s="9" t="s">
        <v>2635</v>
      </c>
      <c r="D104" s="87" t="n">
        <v>9</v>
      </c>
      <c r="E104" s="9" t="s">
        <v>2635</v>
      </c>
      <c r="F104" s="87" t="n">
        <v>9</v>
      </c>
      <c r="G104" s="9" t="s">
        <v>2635</v>
      </c>
      <c r="H104" s="84"/>
      <c r="I104" s="84"/>
      <c r="J104" s="84"/>
    </row>
    <row r="105" customFormat="false" ht="12.75" hidden="false" customHeight="false" outlineLevel="0" collapsed="false">
      <c r="A105" s="30"/>
      <c r="B105" s="87" t="n">
        <v>10</v>
      </c>
      <c r="C105" s="9" t="s">
        <v>2637</v>
      </c>
      <c r="D105" s="87" t="n">
        <v>10</v>
      </c>
      <c r="E105" s="9" t="s">
        <v>2637</v>
      </c>
      <c r="F105" s="87" t="n">
        <v>10</v>
      </c>
      <c r="G105" s="9" t="s">
        <v>2637</v>
      </c>
      <c r="H105" s="84"/>
      <c r="I105" s="84"/>
      <c r="J105" s="84"/>
    </row>
    <row r="106" customFormat="false" ht="12.75" hidden="false" customHeight="false" outlineLevel="0" collapsed="false">
      <c r="B106" s="88" t="n">
        <v>999</v>
      </c>
      <c r="C106" s="9" t="s">
        <v>2596</v>
      </c>
      <c r="D106" s="88" t="n">
        <v>999</v>
      </c>
      <c r="E106" s="9" t="s">
        <v>2596</v>
      </c>
      <c r="F106" s="88" t="n">
        <v>999</v>
      </c>
      <c r="G106" s="9" t="s">
        <v>2596</v>
      </c>
    </row>
    <row r="107" customFormat="false" ht="12.75" hidden="false" customHeight="false" outlineLevel="0" collapsed="false">
      <c r="B107" s="88"/>
      <c r="D107" s="88"/>
      <c r="F107" s="88"/>
    </row>
    <row r="108" customFormat="false" ht="12.75" hidden="false" customHeight="false" outlineLevel="0" collapsed="false">
      <c r="A108" s="21" t="s">
        <v>31</v>
      </c>
      <c r="B108" s="21"/>
      <c r="C108" s="21"/>
      <c r="D108" s="30"/>
      <c r="F108" s="30"/>
    </row>
    <row r="109" customFormat="false" ht="12.75" hidden="false" customHeight="false" outlineLevel="0" collapsed="false">
      <c r="D109" s="30"/>
      <c r="F109" s="30"/>
    </row>
    <row r="110" customFormat="false" ht="12.75" hidden="false" customHeight="false" outlineLevel="0" collapsed="false">
      <c r="D110" s="30"/>
      <c r="F110" s="30"/>
    </row>
    <row r="111" customFormat="false" ht="12.75" hidden="false" customHeight="false" outlineLevel="0" collapsed="false">
      <c r="D111" s="30"/>
      <c r="F111" s="30"/>
    </row>
    <row r="112" customFormat="false" ht="12.75" hidden="false" customHeight="false" outlineLevel="0" collapsed="false">
      <c r="D112" s="30"/>
      <c r="F112" s="30"/>
    </row>
    <row r="113" customFormat="false" ht="12.75" hidden="false" customHeight="false" outlineLevel="0" collapsed="false">
      <c r="D113" s="30"/>
      <c r="F113" s="30"/>
    </row>
    <row r="114" customFormat="false" ht="12.75" hidden="false" customHeight="false" outlineLevel="0" collapsed="false">
      <c r="D114" s="30"/>
      <c r="F114" s="30"/>
    </row>
    <row r="115" customFormat="false" ht="12.75" hidden="false" customHeight="false" outlineLevel="0" collapsed="false">
      <c r="D115" s="30"/>
      <c r="F115" s="30"/>
    </row>
    <row r="116" customFormat="false" ht="12.75" hidden="false" customHeight="false" outlineLevel="0" collapsed="false">
      <c r="D116" s="76"/>
      <c r="F116" s="76"/>
    </row>
    <row r="117" customFormat="false" ht="12.75" hidden="false" customHeight="false" outlineLevel="0" collapsed="false">
      <c r="D117" s="30"/>
      <c r="F117" s="30"/>
    </row>
    <row r="118" customFormat="false" ht="12.75" hidden="false" customHeight="false" outlineLevel="0" collapsed="false">
      <c r="A118" s="76"/>
      <c r="B118" s="76"/>
      <c r="C118" s="76"/>
      <c r="D118" s="30"/>
      <c r="F118" s="30"/>
    </row>
    <row r="119" customFormat="false" ht="12.75" hidden="false" customHeight="false" outlineLevel="0" collapsed="false">
      <c r="A119" s="76"/>
      <c r="B119" s="76"/>
      <c r="C119" s="76"/>
      <c r="D119" s="30"/>
      <c r="F119" s="30"/>
    </row>
    <row r="120" customFormat="false" ht="12.75" hidden="false" customHeight="false" outlineLevel="0" collapsed="false">
      <c r="A120" s="76"/>
      <c r="B120" s="76"/>
      <c r="C120" s="76"/>
      <c r="D120" s="30"/>
      <c r="F120" s="30"/>
    </row>
    <row r="121" customFormat="false" ht="12.75" hidden="false" customHeight="false" outlineLevel="0" collapsed="false">
      <c r="A121" s="76"/>
      <c r="B121" s="76"/>
      <c r="C121" s="76"/>
      <c r="D121" s="30"/>
      <c r="F121" s="30"/>
    </row>
    <row r="122" customFormat="false" ht="12.75" hidden="false" customHeight="false" outlineLevel="0" collapsed="false">
      <c r="A122" s="76"/>
      <c r="B122" s="76"/>
      <c r="C122" s="76"/>
      <c r="D122" s="30"/>
      <c r="F122" s="30"/>
    </row>
    <row r="123" customFormat="false" ht="12.75" hidden="false" customHeight="false" outlineLevel="0" collapsed="false">
      <c r="A123" s="76"/>
      <c r="B123" s="76"/>
      <c r="C123" s="76"/>
      <c r="D123" s="30"/>
      <c r="F123" s="30"/>
    </row>
    <row r="124" customFormat="false" ht="12.75" hidden="false" customHeight="false" outlineLevel="0" collapsed="false">
      <c r="A124" s="76"/>
      <c r="B124" s="76"/>
      <c r="C124" s="76"/>
      <c r="D124" s="30"/>
      <c r="F124" s="30"/>
    </row>
    <row r="125" customFormat="false" ht="12.75" hidden="false" customHeight="false" outlineLevel="0" collapsed="false">
      <c r="A125" s="76"/>
      <c r="B125" s="76"/>
      <c r="C125" s="76"/>
      <c r="D125" s="30"/>
      <c r="F125" s="30"/>
    </row>
    <row r="126" customFormat="false" ht="12.75" hidden="false" customHeight="false" outlineLevel="0" collapsed="false">
      <c r="A126" s="76"/>
      <c r="B126" s="76"/>
      <c r="C126" s="76"/>
      <c r="D126" s="30"/>
      <c r="F126" s="30"/>
    </row>
    <row r="127" customFormat="false" ht="12.75" hidden="false" customHeight="false" outlineLevel="0" collapsed="false">
      <c r="A127" s="76"/>
      <c r="B127" s="76"/>
      <c r="C127" s="76"/>
      <c r="D127" s="30"/>
      <c r="F127" s="30"/>
    </row>
    <row r="128" customFormat="false" ht="12.75" hidden="false" customHeight="false" outlineLevel="0" collapsed="false">
      <c r="A128" s="76"/>
      <c r="B128" s="76"/>
      <c r="C128" s="76"/>
      <c r="D128" s="30"/>
      <c r="F128" s="30"/>
    </row>
    <row r="129" customFormat="false" ht="12.75" hidden="false" customHeight="false" outlineLevel="0" collapsed="false">
      <c r="A129" s="76"/>
      <c r="B129" s="76"/>
      <c r="C129" s="76"/>
      <c r="D129" s="30"/>
      <c r="F129" s="30"/>
    </row>
    <row r="130" customFormat="false" ht="12.75" hidden="false" customHeight="false" outlineLevel="0" collapsed="false">
      <c r="A130" s="76"/>
      <c r="B130" s="76"/>
      <c r="C130" s="76"/>
      <c r="D130" s="30"/>
      <c r="F130" s="30"/>
    </row>
    <row r="131" customFormat="false" ht="12.75" hidden="false" customHeight="false" outlineLevel="0" collapsed="false">
      <c r="A131" s="76"/>
      <c r="B131" s="76"/>
      <c r="C131" s="76"/>
      <c r="D131" s="30"/>
      <c r="F131" s="30"/>
    </row>
    <row r="132" customFormat="false" ht="12.75" hidden="false" customHeight="false" outlineLevel="0" collapsed="false">
      <c r="A132" s="76"/>
      <c r="B132" s="76"/>
      <c r="C132" s="76"/>
      <c r="D132" s="30"/>
      <c r="F132" s="30"/>
    </row>
    <row r="133" customFormat="false" ht="12.75" hidden="false" customHeight="false" outlineLevel="0" collapsed="false">
      <c r="A133" s="76"/>
      <c r="B133" s="76"/>
      <c r="C133" s="76"/>
      <c r="D133" s="30"/>
      <c r="F133" s="30"/>
    </row>
    <row r="134" customFormat="false" ht="12.75" hidden="false" customHeight="false" outlineLevel="0" collapsed="false">
      <c r="A134" s="76"/>
      <c r="B134" s="76"/>
      <c r="C134" s="76"/>
      <c r="D134" s="30"/>
      <c r="F134" s="30"/>
    </row>
    <row r="135" customFormat="false" ht="12.75" hidden="false" customHeight="false" outlineLevel="0" collapsed="false">
      <c r="A135" s="76"/>
      <c r="B135" s="76"/>
      <c r="C135" s="76"/>
      <c r="D135" s="30"/>
      <c r="F135" s="30"/>
    </row>
    <row r="136" customFormat="false" ht="12.75" hidden="false" customHeight="false" outlineLevel="0" collapsed="false">
      <c r="A136" s="76"/>
      <c r="B136" s="76"/>
      <c r="C136" s="76"/>
      <c r="D136" s="30"/>
      <c r="F136" s="30"/>
    </row>
    <row r="137" customFormat="false" ht="12.75" hidden="false" customHeight="false" outlineLevel="0" collapsed="false">
      <c r="A137" s="76"/>
      <c r="B137" s="76"/>
      <c r="C137" s="76"/>
      <c r="D137" s="30"/>
      <c r="F137" s="30"/>
    </row>
    <row r="138" customFormat="false" ht="12.75" hidden="false" customHeight="false" outlineLevel="0" collapsed="false">
      <c r="A138" s="76"/>
      <c r="B138" s="76"/>
      <c r="C138" s="76"/>
      <c r="D138" s="30"/>
      <c r="F138" s="30"/>
    </row>
    <row r="139" customFormat="false" ht="12.75" hidden="false" customHeight="false" outlineLevel="0" collapsed="false">
      <c r="A139" s="76"/>
      <c r="B139" s="76"/>
      <c r="C139" s="76"/>
      <c r="D139" s="30"/>
      <c r="F139" s="30"/>
    </row>
    <row r="140" customFormat="false" ht="12.75" hidden="false" customHeight="false" outlineLevel="0" collapsed="false">
      <c r="A140" s="76"/>
      <c r="B140" s="76"/>
      <c r="C140" s="76"/>
      <c r="D140" s="30"/>
      <c r="F140" s="30"/>
    </row>
    <row r="141" customFormat="false" ht="12.75" hidden="false" customHeight="false" outlineLevel="0" collapsed="false">
      <c r="A141" s="76"/>
      <c r="B141" s="76"/>
      <c r="C141" s="76"/>
      <c r="D141" s="30"/>
      <c r="F141" s="30"/>
    </row>
    <row r="142" customFormat="false" ht="12.75" hidden="false" customHeight="false" outlineLevel="0" collapsed="false">
      <c r="A142" s="76"/>
      <c r="B142" s="76"/>
      <c r="C142" s="76"/>
      <c r="D142" s="30"/>
      <c r="F142" s="30"/>
    </row>
    <row r="143" customFormat="false" ht="12.75" hidden="false" customHeight="false" outlineLevel="0" collapsed="false">
      <c r="A143" s="76"/>
      <c r="B143" s="76"/>
      <c r="C143" s="76"/>
      <c r="D143" s="30"/>
      <c r="F143" s="30"/>
    </row>
    <row r="144" customFormat="false" ht="12.75" hidden="false" customHeight="false" outlineLevel="0" collapsed="false">
      <c r="A144" s="76"/>
      <c r="B144" s="76"/>
      <c r="C144" s="76"/>
      <c r="D144" s="30"/>
      <c r="F144" s="30"/>
    </row>
    <row r="145" customFormat="false" ht="12.75" hidden="false" customHeight="false" outlineLevel="0" collapsed="false">
      <c r="A145" s="76"/>
      <c r="B145" s="76"/>
      <c r="C145" s="76"/>
      <c r="D145" s="30"/>
      <c r="F145" s="30"/>
    </row>
    <row r="146" customFormat="false" ht="12.75" hidden="false" customHeight="false" outlineLevel="0" collapsed="false">
      <c r="A146" s="76"/>
      <c r="B146" s="76"/>
      <c r="C146" s="76"/>
      <c r="D146" s="30"/>
      <c r="F146" s="30"/>
    </row>
    <row r="147" customFormat="false" ht="12.75" hidden="false" customHeight="false" outlineLevel="0" collapsed="false">
      <c r="A147" s="76"/>
      <c r="B147" s="76"/>
      <c r="C147" s="76"/>
      <c r="D147" s="30"/>
      <c r="F147" s="30"/>
    </row>
    <row r="148" customFormat="false" ht="12.75" hidden="false" customHeight="false" outlineLevel="0" collapsed="false">
      <c r="A148" s="76"/>
      <c r="B148" s="76"/>
      <c r="C148" s="76"/>
      <c r="D148" s="30"/>
      <c r="F148" s="30"/>
    </row>
    <row r="149" customFormat="false" ht="12.75" hidden="false" customHeight="false" outlineLevel="0" collapsed="false">
      <c r="A149" s="76"/>
      <c r="B149" s="76"/>
      <c r="C149" s="76"/>
      <c r="D149" s="30"/>
      <c r="F149" s="30"/>
    </row>
    <row r="150" customFormat="false" ht="12.75" hidden="false" customHeight="false" outlineLevel="0" collapsed="false">
      <c r="A150" s="76"/>
      <c r="B150" s="76"/>
      <c r="C150" s="76"/>
      <c r="D150" s="30"/>
      <c r="F150" s="30"/>
    </row>
    <row r="151" customFormat="false" ht="12.75" hidden="false" customHeight="false" outlineLevel="0" collapsed="false">
      <c r="A151" s="76"/>
      <c r="B151" s="76"/>
      <c r="C151" s="76"/>
      <c r="D151" s="30"/>
      <c r="F151" s="30"/>
    </row>
    <row r="152" customFormat="false" ht="12.75" hidden="false" customHeight="false" outlineLevel="0" collapsed="false">
      <c r="A152" s="76"/>
      <c r="B152" s="76"/>
      <c r="C152" s="76"/>
      <c r="D152" s="30"/>
      <c r="F152" s="30"/>
    </row>
    <row r="153" customFormat="false" ht="12.75" hidden="false" customHeight="false" outlineLevel="0" collapsed="false">
      <c r="A153" s="76"/>
      <c r="B153" s="76"/>
      <c r="C153" s="76"/>
      <c r="D153" s="30"/>
      <c r="F153" s="30"/>
    </row>
    <row r="154" customFormat="false" ht="12.75" hidden="false" customHeight="false" outlineLevel="0" collapsed="false">
      <c r="A154" s="76"/>
      <c r="B154" s="76"/>
      <c r="C154" s="76"/>
      <c r="D154" s="30"/>
      <c r="F154" s="30"/>
    </row>
    <row r="155" customFormat="false" ht="12.75" hidden="false" customHeight="false" outlineLevel="0" collapsed="false">
      <c r="A155" s="76"/>
      <c r="B155" s="76"/>
      <c r="C155" s="76"/>
      <c r="D155" s="30"/>
      <c r="F155" s="30"/>
    </row>
    <row r="156" customFormat="false" ht="12.75" hidden="false" customHeight="false" outlineLevel="0" collapsed="false">
      <c r="A156" s="76"/>
      <c r="B156" s="76"/>
      <c r="C156" s="76"/>
      <c r="D156" s="30"/>
      <c r="F156" s="30"/>
    </row>
    <row r="157" customFormat="false" ht="12.75" hidden="false" customHeight="false" outlineLevel="0" collapsed="false">
      <c r="A157" s="76"/>
      <c r="B157" s="76"/>
      <c r="C157" s="76"/>
      <c r="D157" s="30"/>
      <c r="F157" s="30"/>
    </row>
    <row r="158" customFormat="false" ht="12.75" hidden="false" customHeight="false" outlineLevel="0" collapsed="false">
      <c r="A158" s="76"/>
      <c r="B158" s="76"/>
      <c r="C158" s="76"/>
      <c r="D158" s="30"/>
      <c r="F158" s="30"/>
    </row>
    <row r="159" customFormat="false" ht="12.75" hidden="false" customHeight="false" outlineLevel="0" collapsed="false">
      <c r="D159" s="30"/>
      <c r="F159" s="30"/>
    </row>
    <row r="160" customFormat="false" ht="12.75" hidden="false" customHeight="false" outlineLevel="0" collapsed="false">
      <c r="D160" s="76"/>
      <c r="F160" s="76"/>
    </row>
    <row r="162" customFormat="false" ht="12.75" hidden="false" customHeight="false" outlineLevel="0" collapsed="false">
      <c r="A162" s="21"/>
      <c r="B162" s="21"/>
      <c r="C162" s="21"/>
    </row>
  </sheetData>
  <sheetProtection sheet="true"/>
  <mergeCells count="2">
    <mergeCell ref="A1:Z1"/>
    <mergeCell ref="A4:IV4"/>
  </mergeCells>
  <hyperlinks>
    <hyperlink ref="E7" r:id="rId2" display="1270.0.55.001 ASGS Volume 1 2011"/>
    <hyperlink ref="G7" r:id="rId3" display="1270.0.55.001 ASGS Volume 1 2016"/>
    <hyperlink ref="E11" r:id="rId4" display="1270.0.55.001 ASGS Volume 1 2011"/>
    <hyperlink ref="G11" r:id="rId5" display="1270.0.55.001 ASGS Volume 1 2016"/>
    <hyperlink ref="E15" r:id="rId6" display="1270.0.55.001 ASGS Volume 1 2011"/>
    <hyperlink ref="G15" r:id="rId7" display="1270.0.55.001 ASGS Volume 1 2016"/>
    <hyperlink ref="E19" r:id="rId8" display="1270.0.55.001 ASGS Volume 1 2011"/>
    <hyperlink ref="G19" r:id="rId9" display="1270.0.55.001 ASGS Volume 1 2016"/>
    <hyperlink ref="E23" r:id="rId10" display="1270.0.55.001 ASGS Volume 1 2011"/>
    <hyperlink ref="G23" r:id="rId11" display="1270.0.55.001 ASGS Volume 1 2016"/>
    <hyperlink ref="C27" r:id="rId12" display="1270.0.55.001 ASGS Volume 1 2011"/>
    <hyperlink ref="E27" r:id="rId13" display="1270.0.55.001 ASGS Volume 1 2011"/>
    <hyperlink ref="G27" r:id="rId14" display="1270.0.55.001 ASGS Volume 1 2016"/>
    <hyperlink ref="C31" r:id="rId15" display="1270.0.55.001 ASGS Volume 1 2011"/>
    <hyperlink ref="E31" r:id="rId16" display="1270.0.55.001 ASGS Volume 1 2011"/>
    <hyperlink ref="G31" r:id="rId17" display="1270.0.55.001 ASGS Volume 1 2016"/>
    <hyperlink ref="C35" r:id="rId18" display="1270.0.55.002 ASGS Volume 2 2011"/>
    <hyperlink ref="E35" r:id="rId19" display="1270.0.55.002 ASGS Volume 2 2011"/>
    <hyperlink ref="G35" r:id="rId20" display="1270.0.55.002 ASGS Volume 2 2016"/>
    <hyperlink ref="C39" r:id="rId21" display="1270.0.55.002 ASGS Volume 2 2011"/>
    <hyperlink ref="E39" r:id="rId22" display="1270.0.55.002 ASGS Volume 2 2011"/>
    <hyperlink ref="G39" r:id="rId23" display="1270.0.55.002 ASGS Volume 2 2016"/>
    <hyperlink ref="C43" r:id="rId24" display="1270.0.55.003 ASGS Volume 3 2011"/>
    <hyperlink ref="E43" r:id="rId25" display="1270.0.55.003 ASGS Volume 3 2011"/>
    <hyperlink ref="G43" r:id="rId26" display="1270.0.55.003 ASGS Volume 3 2016"/>
    <hyperlink ref="C48" r:id="rId27" location="Data" display="1270.0.55.005 ASGS Volume 5 2011"/>
    <hyperlink ref="E48" r:id="rId28" display="1270.0.55.005 ASGS Volume 5 2011"/>
    <hyperlink ref="G48" r:id="rId29" display="1270.0.55.005 ASGS Volume 5 2011"/>
    <hyperlink ref="A108" r:id="rId30"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31"/>
  <legacyDrawing r:id="rId3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30.13671875" defaultRowHeight="12.75" zeroHeight="false" outlineLevelRow="0" outlineLevelCol="0"/>
  <cols>
    <col collapsed="false" customWidth="true" hidden="false" outlineLevel="0" max="1" min="1" style="30" width="50.7"/>
    <col collapsed="false" customWidth="true" hidden="false" outlineLevel="0" max="2" min="2" style="30" width="20.7"/>
    <col collapsed="false" customWidth="true" hidden="false" outlineLevel="0" max="3" min="3" style="85" width="50.7"/>
    <col collapsed="false" customWidth="true" hidden="false" outlineLevel="0" max="4" min="4" style="9" width="20.7"/>
    <col collapsed="false" customWidth="true" hidden="false" outlineLevel="0" max="5" min="5" style="91" width="50.7"/>
    <col collapsed="false" customWidth="true" hidden="false" outlineLevel="0" max="6" min="6" style="92" width="20.7"/>
    <col collapsed="false" customWidth="true" hidden="false" outlineLevel="0" max="7" min="7" style="93" width="50.7"/>
    <col collapsed="false" customWidth="true" hidden="false" outlineLevel="0" max="8" min="8" style="9" width="8.85"/>
    <col collapsed="false" customWidth="false" hidden="false" outlineLevel="0" max="257" min="9" style="9" width="30.13"/>
  </cols>
  <sheetData>
    <row r="1" s="3" customFormat="true" ht="63.2"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row>
    <row r="2" s="1" customFormat="true" ht="15.75" hidden="false" customHeight="true" outlineLevel="0" collapsed="false">
      <c r="A2" s="4" t="s">
        <v>1</v>
      </c>
      <c r="B2" s="5"/>
      <c r="C2" s="28"/>
      <c r="D2" s="6"/>
      <c r="E2" s="28"/>
      <c r="F2" s="6"/>
      <c r="G2" s="28"/>
      <c r="H2" s="6"/>
      <c r="I2" s="6"/>
      <c r="J2" s="6"/>
      <c r="K2" s="6"/>
      <c r="L2" s="6"/>
      <c r="M2" s="6"/>
      <c r="N2" s="6"/>
      <c r="O2" s="6"/>
      <c r="P2" s="6"/>
      <c r="Q2" s="6"/>
    </row>
    <row r="3" customFormat="false" ht="15" hidden="false" customHeight="false" outlineLevel="0" collapsed="false">
      <c r="A3" s="7" t="s">
        <v>2</v>
      </c>
      <c r="B3" s="8"/>
      <c r="C3" s="94"/>
      <c r="D3" s="1"/>
      <c r="E3" s="28"/>
      <c r="F3" s="6"/>
      <c r="G3" s="28"/>
      <c r="H3" s="6"/>
      <c r="I3" s="6"/>
      <c r="J3" s="6"/>
      <c r="K3" s="6"/>
      <c r="L3" s="6"/>
      <c r="M3" s="6"/>
      <c r="N3" s="6"/>
      <c r="O3" s="6"/>
      <c r="P3" s="6"/>
      <c r="Q3" s="6"/>
    </row>
    <row r="4" customFormat="false" ht="12.75" hidden="false" customHeight="false" outlineLevel="0" collapsed="false">
      <c r="A4" s="20" t="s">
        <v>1023</v>
      </c>
      <c r="B4" s="8"/>
      <c r="C4" s="94"/>
      <c r="D4" s="1"/>
      <c r="E4" s="28"/>
      <c r="F4" s="6"/>
      <c r="G4" s="28"/>
      <c r="H4" s="6"/>
      <c r="I4" s="6"/>
      <c r="J4" s="6"/>
      <c r="K4" s="6"/>
      <c r="L4" s="6"/>
      <c r="M4" s="6"/>
      <c r="N4" s="6"/>
      <c r="O4" s="6"/>
      <c r="P4" s="6"/>
      <c r="Q4" s="6"/>
    </row>
    <row r="5" customFormat="false" ht="12.75" hidden="false" customHeight="false" outlineLevel="0" collapsed="false">
      <c r="A5" s="20" t="s">
        <v>2639</v>
      </c>
      <c r="B5" s="8"/>
      <c r="C5" s="94"/>
      <c r="D5" s="1"/>
      <c r="E5" s="28"/>
      <c r="F5" s="6"/>
      <c r="G5" s="28"/>
      <c r="H5" s="6"/>
      <c r="I5" s="6"/>
      <c r="J5" s="6"/>
      <c r="K5" s="6"/>
      <c r="L5" s="6"/>
      <c r="M5" s="6"/>
      <c r="N5" s="6"/>
      <c r="O5" s="6"/>
      <c r="P5" s="6"/>
      <c r="Q5" s="6"/>
    </row>
    <row r="6" s="10" customFormat="true" ht="12.75" hidden="false" customHeight="false" outlineLevel="0" collapsed="false">
      <c r="A6" s="10" t="s">
        <v>3</v>
      </c>
    </row>
    <row r="7" customFormat="false" ht="12.75" hidden="false" customHeight="false" outlineLevel="0" collapsed="false">
      <c r="A7" s="95" t="s">
        <v>68</v>
      </c>
      <c r="B7" s="96" t="s">
        <v>1036</v>
      </c>
      <c r="C7" s="97"/>
      <c r="D7" s="9" t="s">
        <v>1038</v>
      </c>
      <c r="F7" s="9" t="s">
        <v>1040</v>
      </c>
      <c r="G7" s="91"/>
    </row>
    <row r="8" customFormat="false" ht="12.75" hidden="false" customHeight="true" outlineLevel="0" collapsed="false">
      <c r="A8" s="98"/>
      <c r="B8" s="99" t="n">
        <v>0</v>
      </c>
      <c r="C8" s="100" t="s">
        <v>2640</v>
      </c>
      <c r="D8" s="99" t="n">
        <v>0</v>
      </c>
      <c r="E8" s="100" t="s">
        <v>2640</v>
      </c>
      <c r="F8" s="99" t="n">
        <v>0</v>
      </c>
      <c r="G8" s="100" t="s">
        <v>2640</v>
      </c>
    </row>
    <row r="9" customFormat="false" ht="12.75" hidden="false" customHeight="false" outlineLevel="0" collapsed="false">
      <c r="A9" s="98"/>
      <c r="B9" s="99" t="n">
        <v>1</v>
      </c>
      <c r="C9" s="100" t="s">
        <v>2641</v>
      </c>
      <c r="D9" s="99" t="n">
        <v>1</v>
      </c>
      <c r="E9" s="100" t="s">
        <v>2641</v>
      </c>
      <c r="F9" s="99" t="n">
        <v>1</v>
      </c>
      <c r="G9" s="100" t="s">
        <v>2641</v>
      </c>
    </row>
    <row r="10" customFormat="false" ht="12.75" hidden="false" customHeight="false" outlineLevel="0" collapsed="false">
      <c r="A10" s="98"/>
      <c r="B10" s="99" t="n">
        <v>2</v>
      </c>
      <c r="C10" s="100" t="s">
        <v>2642</v>
      </c>
      <c r="D10" s="99" t="n">
        <v>2</v>
      </c>
      <c r="E10" s="100" t="s">
        <v>2642</v>
      </c>
      <c r="F10" s="99" t="n">
        <v>2</v>
      </c>
      <c r="G10" s="100" t="s">
        <v>2642</v>
      </c>
    </row>
    <row r="11" customFormat="false" ht="12.75" hidden="false" customHeight="false" outlineLevel="0" collapsed="false">
      <c r="A11" s="98"/>
      <c r="B11" s="99" t="n">
        <v>3</v>
      </c>
      <c r="C11" s="100" t="s">
        <v>2643</v>
      </c>
      <c r="D11" s="99" t="n">
        <v>3</v>
      </c>
      <c r="E11" s="100" t="s">
        <v>2643</v>
      </c>
      <c r="F11" s="99" t="n">
        <v>3</v>
      </c>
      <c r="G11" s="100" t="s">
        <v>2643</v>
      </c>
    </row>
    <row r="12" customFormat="false" ht="12.75" hidden="false" customHeight="false" outlineLevel="0" collapsed="false">
      <c r="A12" s="98"/>
      <c r="B12" s="99" t="n">
        <v>4</v>
      </c>
      <c r="C12" s="100" t="s">
        <v>2644</v>
      </c>
      <c r="D12" s="99" t="n">
        <v>4</v>
      </c>
      <c r="E12" s="100" t="s">
        <v>2644</v>
      </c>
      <c r="F12" s="99" t="n">
        <v>4</v>
      </c>
      <c r="G12" s="100" t="s">
        <v>2644</v>
      </c>
    </row>
    <row r="13" customFormat="false" ht="12.75" hidden="false" customHeight="false" outlineLevel="0" collapsed="false">
      <c r="A13" s="98"/>
      <c r="B13" s="99" t="n">
        <v>5</v>
      </c>
      <c r="C13" s="100" t="s">
        <v>2645</v>
      </c>
      <c r="D13" s="99" t="n">
        <v>5</v>
      </c>
      <c r="E13" s="100" t="s">
        <v>2645</v>
      </c>
      <c r="F13" s="99" t="n">
        <v>5</v>
      </c>
      <c r="G13" s="100" t="s">
        <v>2645</v>
      </c>
    </row>
    <row r="14" customFormat="false" ht="12.75" hidden="false" customHeight="false" outlineLevel="0" collapsed="false">
      <c r="A14" s="98"/>
      <c r="B14" s="99" t="n">
        <v>6</v>
      </c>
      <c r="C14" s="100" t="s">
        <v>2646</v>
      </c>
      <c r="D14" s="99" t="n">
        <v>6</v>
      </c>
      <c r="E14" s="100" t="s">
        <v>2646</v>
      </c>
      <c r="F14" s="99" t="n">
        <v>6</v>
      </c>
      <c r="G14" s="100" t="s">
        <v>2646</v>
      </c>
    </row>
    <row r="15" customFormat="false" ht="12.75" hidden="false" customHeight="false" outlineLevel="0" collapsed="false">
      <c r="A15" s="98"/>
      <c r="B15" s="99" t="n">
        <v>7</v>
      </c>
      <c r="C15" s="100" t="s">
        <v>2647</v>
      </c>
      <c r="D15" s="99" t="n">
        <v>7</v>
      </c>
      <c r="E15" s="100" t="s">
        <v>2647</v>
      </c>
      <c r="F15" s="99" t="n">
        <v>7</v>
      </c>
      <c r="G15" s="100" t="s">
        <v>2647</v>
      </c>
    </row>
    <row r="16" customFormat="false" ht="12.75" hidden="false" customHeight="false" outlineLevel="0" collapsed="false">
      <c r="A16" s="98"/>
      <c r="B16" s="99" t="n">
        <v>8</v>
      </c>
      <c r="C16" s="100" t="s">
        <v>2648</v>
      </c>
      <c r="D16" s="99" t="n">
        <v>8</v>
      </c>
      <c r="E16" s="100" t="s">
        <v>2648</v>
      </c>
      <c r="F16" s="99" t="n">
        <v>8</v>
      </c>
      <c r="G16" s="100" t="s">
        <v>2648</v>
      </c>
    </row>
    <row r="17" customFormat="false" ht="12.75" hidden="false" customHeight="false" outlineLevel="0" collapsed="false">
      <c r="A17" s="98"/>
      <c r="B17" s="99" t="n">
        <v>9</v>
      </c>
      <c r="C17" s="100" t="s">
        <v>2649</v>
      </c>
      <c r="D17" s="99" t="n">
        <v>9</v>
      </c>
      <c r="E17" s="100" t="s">
        <v>2649</v>
      </c>
      <c r="F17" s="99" t="n">
        <v>9</v>
      </c>
      <c r="G17" s="100" t="s">
        <v>2649</v>
      </c>
    </row>
    <row r="18" customFormat="false" ht="12.75" hidden="false" customHeight="false" outlineLevel="0" collapsed="false">
      <c r="A18" s="98"/>
      <c r="B18" s="99" t="n">
        <v>10</v>
      </c>
      <c r="C18" s="100" t="s">
        <v>2650</v>
      </c>
      <c r="D18" s="99" t="n">
        <v>10</v>
      </c>
      <c r="E18" s="100" t="s">
        <v>2650</v>
      </c>
      <c r="F18" s="99" t="n">
        <v>10</v>
      </c>
      <c r="G18" s="100" t="s">
        <v>2650</v>
      </c>
    </row>
    <row r="19" customFormat="false" ht="12.75" hidden="false" customHeight="false" outlineLevel="0" collapsed="false">
      <c r="A19" s="98"/>
      <c r="B19" s="99" t="n">
        <v>11</v>
      </c>
      <c r="C19" s="100" t="s">
        <v>2651</v>
      </c>
      <c r="D19" s="99" t="n">
        <v>11</v>
      </c>
      <c r="E19" s="100" t="s">
        <v>2651</v>
      </c>
      <c r="F19" s="99" t="n">
        <v>11</v>
      </c>
      <c r="G19" s="100" t="s">
        <v>2651</v>
      </c>
    </row>
    <row r="20" customFormat="false" ht="12.75" hidden="false" customHeight="false" outlineLevel="0" collapsed="false">
      <c r="A20" s="98"/>
      <c r="B20" s="99" t="n">
        <v>12</v>
      </c>
      <c r="C20" s="100" t="s">
        <v>2652</v>
      </c>
      <c r="D20" s="99" t="n">
        <v>12</v>
      </c>
      <c r="E20" s="100" t="s">
        <v>2652</v>
      </c>
      <c r="F20" s="99" t="n">
        <v>12</v>
      </c>
      <c r="G20" s="100" t="s">
        <v>2652</v>
      </c>
    </row>
    <row r="21" customFormat="false" ht="12.75" hidden="false" customHeight="false" outlineLevel="0" collapsed="false">
      <c r="A21" s="98"/>
      <c r="B21" s="99" t="n">
        <v>13</v>
      </c>
      <c r="C21" s="100" t="s">
        <v>2653</v>
      </c>
      <c r="D21" s="99" t="n">
        <v>13</v>
      </c>
      <c r="E21" s="100" t="s">
        <v>2653</v>
      </c>
      <c r="F21" s="99" t="n">
        <v>13</v>
      </c>
      <c r="G21" s="100" t="s">
        <v>2653</v>
      </c>
    </row>
    <row r="22" customFormat="false" ht="12.75" hidden="false" customHeight="false" outlineLevel="0" collapsed="false">
      <c r="A22" s="98"/>
      <c r="B22" s="99" t="n">
        <v>14</v>
      </c>
      <c r="C22" s="100" t="s">
        <v>2654</v>
      </c>
      <c r="D22" s="99" t="n">
        <v>14</v>
      </c>
      <c r="E22" s="100" t="s">
        <v>2654</v>
      </c>
      <c r="F22" s="99" t="n">
        <v>14</v>
      </c>
      <c r="G22" s="100" t="s">
        <v>2654</v>
      </c>
    </row>
    <row r="23" customFormat="false" ht="12.75" hidden="false" customHeight="false" outlineLevel="0" collapsed="false">
      <c r="A23" s="98"/>
      <c r="B23" s="99" t="n">
        <v>15</v>
      </c>
      <c r="C23" s="100" t="s">
        <v>2655</v>
      </c>
      <c r="D23" s="99" t="n">
        <v>15</v>
      </c>
      <c r="E23" s="100" t="s">
        <v>2655</v>
      </c>
      <c r="F23" s="99" t="n">
        <v>15</v>
      </c>
      <c r="G23" s="100" t="s">
        <v>2655</v>
      </c>
    </row>
    <row r="24" customFormat="false" ht="12.75" hidden="false" customHeight="false" outlineLevel="0" collapsed="false">
      <c r="A24" s="98"/>
      <c r="B24" s="99" t="n">
        <v>16</v>
      </c>
      <c r="C24" s="100" t="s">
        <v>2656</v>
      </c>
      <c r="D24" s="99" t="n">
        <v>16</v>
      </c>
      <c r="E24" s="100" t="s">
        <v>2656</v>
      </c>
      <c r="F24" s="99" t="n">
        <v>16</v>
      </c>
      <c r="G24" s="100" t="s">
        <v>2656</v>
      </c>
    </row>
    <row r="25" customFormat="false" ht="12.75" hidden="false" customHeight="false" outlineLevel="0" collapsed="false">
      <c r="A25" s="98"/>
      <c r="B25" s="99" t="n">
        <v>17</v>
      </c>
      <c r="C25" s="100" t="s">
        <v>2657</v>
      </c>
      <c r="D25" s="99" t="n">
        <v>17</v>
      </c>
      <c r="E25" s="100" t="s">
        <v>2657</v>
      </c>
      <c r="F25" s="99" t="n">
        <v>17</v>
      </c>
      <c r="G25" s="100" t="s">
        <v>2657</v>
      </c>
    </row>
    <row r="26" customFormat="false" ht="12.75" hidden="false" customHeight="false" outlineLevel="0" collapsed="false">
      <c r="A26" s="98"/>
      <c r="B26" s="99" t="n">
        <v>18</v>
      </c>
      <c r="C26" s="100" t="s">
        <v>2658</v>
      </c>
      <c r="D26" s="99" t="n">
        <v>18</v>
      </c>
      <c r="E26" s="100" t="s">
        <v>2658</v>
      </c>
      <c r="F26" s="99" t="n">
        <v>18</v>
      </c>
      <c r="G26" s="100" t="s">
        <v>2658</v>
      </c>
    </row>
    <row r="27" customFormat="false" ht="12.75" hidden="false" customHeight="false" outlineLevel="0" collapsed="false">
      <c r="A27" s="98"/>
      <c r="B27" s="99" t="n">
        <v>19</v>
      </c>
      <c r="C27" s="100" t="s">
        <v>2659</v>
      </c>
      <c r="D27" s="99" t="n">
        <v>19</v>
      </c>
      <c r="E27" s="100" t="s">
        <v>2659</v>
      </c>
      <c r="F27" s="99" t="n">
        <v>19</v>
      </c>
      <c r="G27" s="100" t="s">
        <v>2659</v>
      </c>
    </row>
    <row r="28" customFormat="false" ht="12.75" hidden="false" customHeight="false" outlineLevel="0" collapsed="false">
      <c r="A28" s="98"/>
      <c r="B28" s="99" t="n">
        <v>20</v>
      </c>
      <c r="C28" s="100" t="s">
        <v>2660</v>
      </c>
      <c r="D28" s="99" t="n">
        <v>20</v>
      </c>
      <c r="E28" s="100" t="s">
        <v>2660</v>
      </c>
      <c r="F28" s="99" t="n">
        <v>20</v>
      </c>
      <c r="G28" s="100" t="s">
        <v>2660</v>
      </c>
    </row>
    <row r="29" customFormat="false" ht="12.75" hidden="false" customHeight="false" outlineLevel="0" collapsed="false">
      <c r="A29" s="98"/>
      <c r="B29" s="99" t="n">
        <v>21</v>
      </c>
      <c r="C29" s="100" t="s">
        <v>2661</v>
      </c>
      <c r="D29" s="99" t="n">
        <v>21</v>
      </c>
      <c r="E29" s="100" t="s">
        <v>2661</v>
      </c>
      <c r="F29" s="99" t="n">
        <v>21</v>
      </c>
      <c r="G29" s="100" t="s">
        <v>2661</v>
      </c>
    </row>
    <row r="30" customFormat="false" ht="12.75" hidden="false" customHeight="false" outlineLevel="0" collapsed="false">
      <c r="A30" s="98"/>
      <c r="B30" s="99" t="n">
        <v>22</v>
      </c>
      <c r="C30" s="100" t="s">
        <v>2662</v>
      </c>
      <c r="D30" s="99" t="n">
        <v>22</v>
      </c>
      <c r="E30" s="100" t="s">
        <v>2662</v>
      </c>
      <c r="F30" s="99" t="n">
        <v>22</v>
      </c>
      <c r="G30" s="100" t="s">
        <v>2662</v>
      </c>
    </row>
    <row r="31" customFormat="false" ht="12.75" hidden="false" customHeight="false" outlineLevel="0" collapsed="false">
      <c r="A31" s="98"/>
      <c r="B31" s="99" t="n">
        <v>23</v>
      </c>
      <c r="C31" s="100" t="s">
        <v>2663</v>
      </c>
      <c r="D31" s="99" t="n">
        <v>23</v>
      </c>
      <c r="E31" s="100" t="s">
        <v>2663</v>
      </c>
      <c r="F31" s="99" t="n">
        <v>23</v>
      </c>
      <c r="G31" s="100" t="s">
        <v>2663</v>
      </c>
    </row>
    <row r="32" customFormat="false" ht="12.75" hidden="false" customHeight="false" outlineLevel="0" collapsed="false">
      <c r="A32" s="98"/>
      <c r="B32" s="99" t="n">
        <v>24</v>
      </c>
      <c r="C32" s="100" t="s">
        <v>2664</v>
      </c>
      <c r="D32" s="99" t="n">
        <v>24</v>
      </c>
      <c r="E32" s="100" t="s">
        <v>2664</v>
      </c>
      <c r="F32" s="99" t="n">
        <v>24</v>
      </c>
      <c r="G32" s="100" t="s">
        <v>2664</v>
      </c>
    </row>
    <row r="33" customFormat="false" ht="12.75" hidden="false" customHeight="false" outlineLevel="0" collapsed="false">
      <c r="A33" s="98"/>
      <c r="B33" s="99" t="n">
        <v>25</v>
      </c>
      <c r="C33" s="100" t="s">
        <v>2665</v>
      </c>
      <c r="D33" s="99" t="n">
        <v>25</v>
      </c>
      <c r="E33" s="100" t="s">
        <v>2665</v>
      </c>
      <c r="F33" s="99" t="n">
        <v>25</v>
      </c>
      <c r="G33" s="100" t="s">
        <v>2665</v>
      </c>
    </row>
    <row r="34" customFormat="false" ht="12.75" hidden="false" customHeight="false" outlineLevel="0" collapsed="false">
      <c r="A34" s="98"/>
      <c r="B34" s="99" t="n">
        <v>26</v>
      </c>
      <c r="C34" s="100" t="s">
        <v>2666</v>
      </c>
      <c r="D34" s="99" t="n">
        <v>26</v>
      </c>
      <c r="E34" s="100" t="s">
        <v>2666</v>
      </c>
      <c r="F34" s="99" t="n">
        <v>26</v>
      </c>
      <c r="G34" s="100" t="s">
        <v>2666</v>
      </c>
    </row>
    <row r="35" customFormat="false" ht="12.75" hidden="false" customHeight="false" outlineLevel="0" collapsed="false">
      <c r="A35" s="98"/>
      <c r="B35" s="99" t="n">
        <v>27</v>
      </c>
      <c r="C35" s="100" t="s">
        <v>2667</v>
      </c>
      <c r="D35" s="99" t="n">
        <v>27</v>
      </c>
      <c r="E35" s="100" t="s">
        <v>2667</v>
      </c>
      <c r="F35" s="99" t="n">
        <v>27</v>
      </c>
      <c r="G35" s="100" t="s">
        <v>2667</v>
      </c>
    </row>
    <row r="36" customFormat="false" ht="12.75" hidden="false" customHeight="false" outlineLevel="0" collapsed="false">
      <c r="A36" s="98"/>
      <c r="B36" s="99" t="n">
        <v>28</v>
      </c>
      <c r="C36" s="100" t="s">
        <v>2668</v>
      </c>
      <c r="D36" s="99" t="n">
        <v>28</v>
      </c>
      <c r="E36" s="100" t="s">
        <v>2668</v>
      </c>
      <c r="F36" s="99" t="n">
        <v>28</v>
      </c>
      <c r="G36" s="100" t="s">
        <v>2668</v>
      </c>
    </row>
    <row r="37" customFormat="false" ht="12.75" hidden="false" customHeight="false" outlineLevel="0" collapsed="false">
      <c r="A37" s="98"/>
      <c r="B37" s="99" t="n">
        <v>29</v>
      </c>
      <c r="C37" s="100" t="s">
        <v>2669</v>
      </c>
      <c r="D37" s="99" t="n">
        <v>29</v>
      </c>
      <c r="E37" s="100" t="s">
        <v>2669</v>
      </c>
      <c r="F37" s="99" t="n">
        <v>29</v>
      </c>
      <c r="G37" s="100" t="s">
        <v>2669</v>
      </c>
    </row>
    <row r="38" customFormat="false" ht="12.75" hidden="false" customHeight="false" outlineLevel="0" collapsed="false">
      <c r="A38" s="98"/>
      <c r="B38" s="99" t="n">
        <v>30</v>
      </c>
      <c r="C38" s="100" t="s">
        <v>2670</v>
      </c>
      <c r="D38" s="99" t="n">
        <v>30</v>
      </c>
      <c r="E38" s="100" t="s">
        <v>2670</v>
      </c>
      <c r="F38" s="99" t="n">
        <v>30</v>
      </c>
      <c r="G38" s="100" t="s">
        <v>2670</v>
      </c>
    </row>
    <row r="39" customFormat="false" ht="12.75" hidden="false" customHeight="false" outlineLevel="0" collapsed="false">
      <c r="A39" s="98"/>
      <c r="B39" s="99" t="n">
        <v>31</v>
      </c>
      <c r="C39" s="100" t="s">
        <v>2671</v>
      </c>
      <c r="D39" s="99" t="n">
        <v>31</v>
      </c>
      <c r="E39" s="100" t="s">
        <v>2671</v>
      </c>
      <c r="F39" s="99" t="n">
        <v>31</v>
      </c>
      <c r="G39" s="100" t="s">
        <v>2671</v>
      </c>
    </row>
    <row r="40" customFormat="false" ht="12.75" hidden="false" customHeight="false" outlineLevel="0" collapsed="false">
      <c r="A40" s="98"/>
      <c r="B40" s="99" t="n">
        <v>32</v>
      </c>
      <c r="C40" s="100" t="s">
        <v>2672</v>
      </c>
      <c r="D40" s="99" t="n">
        <v>32</v>
      </c>
      <c r="E40" s="100" t="s">
        <v>2672</v>
      </c>
      <c r="F40" s="99" t="n">
        <v>32</v>
      </c>
      <c r="G40" s="100" t="s">
        <v>2672</v>
      </c>
    </row>
    <row r="41" customFormat="false" ht="12.75" hidden="false" customHeight="false" outlineLevel="0" collapsed="false">
      <c r="A41" s="98"/>
      <c r="B41" s="99" t="n">
        <v>33</v>
      </c>
      <c r="C41" s="100" t="s">
        <v>2673</v>
      </c>
      <c r="D41" s="99" t="n">
        <v>33</v>
      </c>
      <c r="E41" s="100" t="s">
        <v>2673</v>
      </c>
      <c r="F41" s="99" t="n">
        <v>33</v>
      </c>
      <c r="G41" s="100" t="s">
        <v>2673</v>
      </c>
    </row>
    <row r="42" customFormat="false" ht="12.75" hidden="false" customHeight="false" outlineLevel="0" collapsed="false">
      <c r="A42" s="98"/>
      <c r="B42" s="99" t="n">
        <v>34</v>
      </c>
      <c r="C42" s="100" t="s">
        <v>2674</v>
      </c>
      <c r="D42" s="99" t="n">
        <v>34</v>
      </c>
      <c r="E42" s="100" t="s">
        <v>2674</v>
      </c>
      <c r="F42" s="99" t="n">
        <v>34</v>
      </c>
      <c r="G42" s="100" t="s">
        <v>2674</v>
      </c>
    </row>
    <row r="43" customFormat="false" ht="12.75" hidden="false" customHeight="false" outlineLevel="0" collapsed="false">
      <c r="A43" s="98"/>
      <c r="B43" s="99" t="n">
        <v>35</v>
      </c>
      <c r="C43" s="100" t="s">
        <v>2675</v>
      </c>
      <c r="D43" s="99" t="n">
        <v>35</v>
      </c>
      <c r="E43" s="100" t="s">
        <v>2675</v>
      </c>
      <c r="F43" s="99" t="n">
        <v>35</v>
      </c>
      <c r="G43" s="100" t="s">
        <v>2675</v>
      </c>
    </row>
    <row r="44" customFormat="false" ht="12.75" hidden="false" customHeight="false" outlineLevel="0" collapsed="false">
      <c r="A44" s="98"/>
      <c r="B44" s="99" t="n">
        <v>36</v>
      </c>
      <c r="C44" s="100" t="s">
        <v>2676</v>
      </c>
      <c r="D44" s="99" t="n">
        <v>36</v>
      </c>
      <c r="E44" s="100" t="s">
        <v>2676</v>
      </c>
      <c r="F44" s="99" t="n">
        <v>36</v>
      </c>
      <c r="G44" s="100" t="s">
        <v>2676</v>
      </c>
    </row>
    <row r="45" customFormat="false" ht="12.75" hidden="false" customHeight="false" outlineLevel="0" collapsed="false">
      <c r="A45" s="98"/>
      <c r="B45" s="99" t="n">
        <v>37</v>
      </c>
      <c r="C45" s="100" t="s">
        <v>2677</v>
      </c>
      <c r="D45" s="99" t="n">
        <v>37</v>
      </c>
      <c r="E45" s="100" t="s">
        <v>2677</v>
      </c>
      <c r="F45" s="99" t="n">
        <v>37</v>
      </c>
      <c r="G45" s="100" t="s">
        <v>2677</v>
      </c>
    </row>
    <row r="46" customFormat="false" ht="12.75" hidden="false" customHeight="false" outlineLevel="0" collapsed="false">
      <c r="A46" s="98"/>
      <c r="B46" s="99" t="n">
        <v>38</v>
      </c>
      <c r="C46" s="100" t="s">
        <v>2678</v>
      </c>
      <c r="D46" s="99" t="n">
        <v>38</v>
      </c>
      <c r="E46" s="100" t="s">
        <v>2678</v>
      </c>
      <c r="F46" s="99" t="n">
        <v>38</v>
      </c>
      <c r="G46" s="100" t="s">
        <v>2678</v>
      </c>
    </row>
    <row r="47" customFormat="false" ht="12.75" hidden="false" customHeight="false" outlineLevel="0" collapsed="false">
      <c r="A47" s="98"/>
      <c r="B47" s="99" t="n">
        <v>39</v>
      </c>
      <c r="C47" s="100" t="s">
        <v>2679</v>
      </c>
      <c r="D47" s="99" t="n">
        <v>39</v>
      </c>
      <c r="E47" s="100" t="s">
        <v>2679</v>
      </c>
      <c r="F47" s="99" t="n">
        <v>39</v>
      </c>
      <c r="G47" s="100" t="s">
        <v>2679</v>
      </c>
    </row>
    <row r="48" customFormat="false" ht="12.75" hidden="false" customHeight="false" outlineLevel="0" collapsed="false">
      <c r="A48" s="98"/>
      <c r="B48" s="99" t="n">
        <v>40</v>
      </c>
      <c r="C48" s="100" t="s">
        <v>2680</v>
      </c>
      <c r="D48" s="99" t="n">
        <v>40</v>
      </c>
      <c r="E48" s="100" t="s">
        <v>2680</v>
      </c>
      <c r="F48" s="99" t="n">
        <v>40</v>
      </c>
      <c r="G48" s="100" t="s">
        <v>2680</v>
      </c>
    </row>
    <row r="49" customFormat="false" ht="12.75" hidden="false" customHeight="false" outlineLevel="0" collapsed="false">
      <c r="A49" s="98"/>
      <c r="B49" s="99" t="n">
        <v>41</v>
      </c>
      <c r="C49" s="100" t="s">
        <v>2681</v>
      </c>
      <c r="D49" s="99" t="n">
        <v>41</v>
      </c>
      <c r="E49" s="100" t="s">
        <v>2681</v>
      </c>
      <c r="F49" s="99" t="n">
        <v>41</v>
      </c>
      <c r="G49" s="100" t="s">
        <v>2681</v>
      </c>
    </row>
    <row r="50" customFormat="false" ht="12.75" hidden="false" customHeight="false" outlineLevel="0" collapsed="false">
      <c r="A50" s="98"/>
      <c r="B50" s="99" t="n">
        <v>42</v>
      </c>
      <c r="C50" s="100" t="s">
        <v>2682</v>
      </c>
      <c r="D50" s="99" t="n">
        <v>42</v>
      </c>
      <c r="E50" s="100" t="s">
        <v>2682</v>
      </c>
      <c r="F50" s="99" t="n">
        <v>42</v>
      </c>
      <c r="G50" s="100" t="s">
        <v>2682</v>
      </c>
    </row>
    <row r="51" customFormat="false" ht="12.75" hidden="false" customHeight="false" outlineLevel="0" collapsed="false">
      <c r="A51" s="98"/>
      <c r="B51" s="99" t="n">
        <v>43</v>
      </c>
      <c r="C51" s="100" t="s">
        <v>2683</v>
      </c>
      <c r="D51" s="99" t="n">
        <v>43</v>
      </c>
      <c r="E51" s="100" t="s">
        <v>2683</v>
      </c>
      <c r="F51" s="99" t="n">
        <v>43</v>
      </c>
      <c r="G51" s="100" t="s">
        <v>2683</v>
      </c>
    </row>
    <row r="52" customFormat="false" ht="12.75" hidden="false" customHeight="false" outlineLevel="0" collapsed="false">
      <c r="A52" s="98"/>
      <c r="B52" s="99" t="n">
        <v>44</v>
      </c>
      <c r="C52" s="100" t="s">
        <v>2684</v>
      </c>
      <c r="D52" s="99" t="n">
        <v>44</v>
      </c>
      <c r="E52" s="100" t="s">
        <v>2684</v>
      </c>
      <c r="F52" s="99" t="n">
        <v>44</v>
      </c>
      <c r="G52" s="100" t="s">
        <v>2684</v>
      </c>
    </row>
    <row r="53" customFormat="false" ht="12.75" hidden="false" customHeight="false" outlineLevel="0" collapsed="false">
      <c r="A53" s="98"/>
      <c r="B53" s="99" t="n">
        <v>45</v>
      </c>
      <c r="C53" s="100" t="s">
        <v>2685</v>
      </c>
      <c r="D53" s="99" t="n">
        <v>45</v>
      </c>
      <c r="E53" s="100" t="s">
        <v>2685</v>
      </c>
      <c r="F53" s="99" t="n">
        <v>45</v>
      </c>
      <c r="G53" s="100" t="s">
        <v>2685</v>
      </c>
    </row>
    <row r="54" customFormat="false" ht="12.75" hidden="false" customHeight="false" outlineLevel="0" collapsed="false">
      <c r="A54" s="98"/>
      <c r="B54" s="99" t="n">
        <v>46</v>
      </c>
      <c r="C54" s="100" t="s">
        <v>2686</v>
      </c>
      <c r="D54" s="99" t="n">
        <v>46</v>
      </c>
      <c r="E54" s="100" t="s">
        <v>2686</v>
      </c>
      <c r="F54" s="99" t="n">
        <v>46</v>
      </c>
      <c r="G54" s="100" t="s">
        <v>2686</v>
      </c>
    </row>
    <row r="55" customFormat="false" ht="12.75" hidden="false" customHeight="false" outlineLevel="0" collapsed="false">
      <c r="A55" s="98"/>
      <c r="B55" s="99" t="n">
        <v>47</v>
      </c>
      <c r="C55" s="100" t="s">
        <v>2687</v>
      </c>
      <c r="D55" s="99" t="n">
        <v>47</v>
      </c>
      <c r="E55" s="100" t="s">
        <v>2687</v>
      </c>
      <c r="F55" s="99" t="n">
        <v>47</v>
      </c>
      <c r="G55" s="100" t="s">
        <v>2687</v>
      </c>
    </row>
    <row r="56" customFormat="false" ht="12.75" hidden="false" customHeight="false" outlineLevel="0" collapsed="false">
      <c r="A56" s="98"/>
      <c r="B56" s="99" t="n">
        <v>48</v>
      </c>
      <c r="C56" s="100" t="s">
        <v>2688</v>
      </c>
      <c r="D56" s="99" t="n">
        <v>48</v>
      </c>
      <c r="E56" s="100" t="s">
        <v>2688</v>
      </c>
      <c r="F56" s="99" t="n">
        <v>48</v>
      </c>
      <c r="G56" s="100" t="s">
        <v>2688</v>
      </c>
    </row>
    <row r="57" customFormat="false" ht="12.75" hidden="false" customHeight="false" outlineLevel="0" collapsed="false">
      <c r="A57" s="98"/>
      <c r="B57" s="99" t="n">
        <v>49</v>
      </c>
      <c r="C57" s="100" t="s">
        <v>2689</v>
      </c>
      <c r="D57" s="99" t="n">
        <v>49</v>
      </c>
      <c r="E57" s="100" t="s">
        <v>2689</v>
      </c>
      <c r="F57" s="99" t="n">
        <v>49</v>
      </c>
      <c r="G57" s="100" t="s">
        <v>2689</v>
      </c>
    </row>
    <row r="58" customFormat="false" ht="12.75" hidden="false" customHeight="false" outlineLevel="0" collapsed="false">
      <c r="A58" s="98"/>
      <c r="B58" s="99" t="n">
        <v>50</v>
      </c>
      <c r="C58" s="100" t="s">
        <v>2690</v>
      </c>
      <c r="D58" s="99" t="n">
        <v>50</v>
      </c>
      <c r="E58" s="100" t="s">
        <v>2690</v>
      </c>
      <c r="F58" s="99" t="n">
        <v>50</v>
      </c>
      <c r="G58" s="100" t="s">
        <v>2690</v>
      </c>
    </row>
    <row r="59" customFormat="false" ht="12.75" hidden="false" customHeight="false" outlineLevel="0" collapsed="false">
      <c r="A59" s="98"/>
      <c r="B59" s="99" t="n">
        <v>51</v>
      </c>
      <c r="C59" s="100" t="s">
        <v>2691</v>
      </c>
      <c r="D59" s="99" t="n">
        <v>51</v>
      </c>
      <c r="E59" s="100" t="s">
        <v>2691</v>
      </c>
      <c r="F59" s="99" t="n">
        <v>51</v>
      </c>
      <c r="G59" s="100" t="s">
        <v>2691</v>
      </c>
    </row>
    <row r="60" customFormat="false" ht="12.75" hidden="false" customHeight="false" outlineLevel="0" collapsed="false">
      <c r="A60" s="98"/>
      <c r="B60" s="99" t="n">
        <v>52</v>
      </c>
      <c r="C60" s="100" t="s">
        <v>2692</v>
      </c>
      <c r="D60" s="99" t="n">
        <v>52</v>
      </c>
      <c r="E60" s="100" t="s">
        <v>2692</v>
      </c>
      <c r="F60" s="99" t="n">
        <v>52</v>
      </c>
      <c r="G60" s="100" t="s">
        <v>2692</v>
      </c>
    </row>
    <row r="61" customFormat="false" ht="12.75" hidden="false" customHeight="false" outlineLevel="0" collapsed="false">
      <c r="A61" s="98"/>
      <c r="B61" s="99" t="n">
        <v>53</v>
      </c>
      <c r="C61" s="100" t="s">
        <v>2693</v>
      </c>
      <c r="D61" s="99" t="n">
        <v>53</v>
      </c>
      <c r="E61" s="100" t="s">
        <v>2693</v>
      </c>
      <c r="F61" s="99" t="n">
        <v>53</v>
      </c>
      <c r="G61" s="100" t="s">
        <v>2693</v>
      </c>
    </row>
    <row r="62" customFormat="false" ht="12.75" hidden="false" customHeight="false" outlineLevel="0" collapsed="false">
      <c r="A62" s="98"/>
      <c r="B62" s="99" t="n">
        <v>54</v>
      </c>
      <c r="C62" s="100" t="s">
        <v>2694</v>
      </c>
      <c r="D62" s="99" t="n">
        <v>54</v>
      </c>
      <c r="E62" s="100" t="s">
        <v>2694</v>
      </c>
      <c r="F62" s="99" t="n">
        <v>54</v>
      </c>
      <c r="G62" s="100" t="s">
        <v>2694</v>
      </c>
    </row>
    <row r="63" customFormat="false" ht="12.75" hidden="false" customHeight="false" outlineLevel="0" collapsed="false">
      <c r="A63" s="98"/>
      <c r="B63" s="99" t="n">
        <v>55</v>
      </c>
      <c r="C63" s="100" t="s">
        <v>2695</v>
      </c>
      <c r="D63" s="99" t="n">
        <v>55</v>
      </c>
      <c r="E63" s="100" t="s">
        <v>2695</v>
      </c>
      <c r="F63" s="99" t="n">
        <v>55</v>
      </c>
      <c r="G63" s="100" t="s">
        <v>2695</v>
      </c>
    </row>
    <row r="64" customFormat="false" ht="12.75" hidden="false" customHeight="false" outlineLevel="0" collapsed="false">
      <c r="A64" s="98"/>
      <c r="B64" s="99" t="n">
        <v>56</v>
      </c>
      <c r="C64" s="100" t="s">
        <v>2696</v>
      </c>
      <c r="D64" s="99" t="n">
        <v>56</v>
      </c>
      <c r="E64" s="100" t="s">
        <v>2696</v>
      </c>
      <c r="F64" s="99" t="n">
        <v>56</v>
      </c>
      <c r="G64" s="100" t="s">
        <v>2696</v>
      </c>
    </row>
    <row r="65" customFormat="false" ht="12.75" hidden="false" customHeight="false" outlineLevel="0" collapsed="false">
      <c r="A65" s="98"/>
      <c r="B65" s="99" t="n">
        <v>57</v>
      </c>
      <c r="C65" s="100" t="s">
        <v>2697</v>
      </c>
      <c r="D65" s="99" t="n">
        <v>57</v>
      </c>
      <c r="E65" s="100" t="s">
        <v>2697</v>
      </c>
      <c r="F65" s="99" t="n">
        <v>57</v>
      </c>
      <c r="G65" s="100" t="s">
        <v>2697</v>
      </c>
    </row>
    <row r="66" customFormat="false" ht="12.75" hidden="false" customHeight="false" outlineLevel="0" collapsed="false">
      <c r="A66" s="98"/>
      <c r="B66" s="99" t="n">
        <v>58</v>
      </c>
      <c r="C66" s="100" t="s">
        <v>2698</v>
      </c>
      <c r="D66" s="99" t="n">
        <v>58</v>
      </c>
      <c r="E66" s="100" t="s">
        <v>2698</v>
      </c>
      <c r="F66" s="99" t="n">
        <v>58</v>
      </c>
      <c r="G66" s="100" t="s">
        <v>2698</v>
      </c>
    </row>
    <row r="67" customFormat="false" ht="12.75" hidden="false" customHeight="false" outlineLevel="0" collapsed="false">
      <c r="A67" s="98"/>
      <c r="B67" s="99" t="n">
        <v>59</v>
      </c>
      <c r="C67" s="100" t="s">
        <v>2699</v>
      </c>
      <c r="D67" s="99" t="n">
        <v>59</v>
      </c>
      <c r="E67" s="100" t="s">
        <v>2699</v>
      </c>
      <c r="F67" s="99" t="n">
        <v>59</v>
      </c>
      <c r="G67" s="100" t="s">
        <v>2699</v>
      </c>
    </row>
    <row r="68" customFormat="false" ht="12.75" hidden="false" customHeight="false" outlineLevel="0" collapsed="false">
      <c r="A68" s="98"/>
      <c r="B68" s="99" t="n">
        <v>60</v>
      </c>
      <c r="C68" s="100" t="s">
        <v>2700</v>
      </c>
      <c r="D68" s="99" t="n">
        <v>60</v>
      </c>
      <c r="E68" s="100" t="s">
        <v>2700</v>
      </c>
      <c r="F68" s="99" t="n">
        <v>60</v>
      </c>
      <c r="G68" s="100" t="s">
        <v>2700</v>
      </c>
    </row>
    <row r="69" customFormat="false" ht="12.75" hidden="false" customHeight="false" outlineLevel="0" collapsed="false">
      <c r="A69" s="98"/>
      <c r="B69" s="99" t="n">
        <v>61</v>
      </c>
      <c r="C69" s="100" t="s">
        <v>2701</v>
      </c>
      <c r="D69" s="99" t="n">
        <v>61</v>
      </c>
      <c r="E69" s="100" t="s">
        <v>2701</v>
      </c>
      <c r="F69" s="99" t="n">
        <v>61</v>
      </c>
      <c r="G69" s="100" t="s">
        <v>2701</v>
      </c>
    </row>
    <row r="70" customFormat="false" ht="12.75" hidden="false" customHeight="false" outlineLevel="0" collapsed="false">
      <c r="A70" s="98"/>
      <c r="B70" s="99" t="n">
        <v>62</v>
      </c>
      <c r="C70" s="100" t="s">
        <v>2702</v>
      </c>
      <c r="D70" s="99" t="n">
        <v>62</v>
      </c>
      <c r="E70" s="100" t="s">
        <v>2702</v>
      </c>
      <c r="F70" s="99" t="n">
        <v>62</v>
      </c>
      <c r="G70" s="100" t="s">
        <v>2702</v>
      </c>
    </row>
    <row r="71" customFormat="false" ht="12.75" hidden="false" customHeight="false" outlineLevel="0" collapsed="false">
      <c r="A71" s="98"/>
      <c r="B71" s="99" t="n">
        <v>63</v>
      </c>
      <c r="C71" s="100" t="s">
        <v>2703</v>
      </c>
      <c r="D71" s="99" t="n">
        <v>63</v>
      </c>
      <c r="E71" s="100" t="s">
        <v>2703</v>
      </c>
      <c r="F71" s="99" t="n">
        <v>63</v>
      </c>
      <c r="G71" s="100" t="s">
        <v>2703</v>
      </c>
    </row>
    <row r="72" customFormat="false" ht="12.75" hidden="false" customHeight="false" outlineLevel="0" collapsed="false">
      <c r="A72" s="98"/>
      <c r="B72" s="99" t="n">
        <v>64</v>
      </c>
      <c r="C72" s="100" t="s">
        <v>2704</v>
      </c>
      <c r="D72" s="99" t="n">
        <v>64</v>
      </c>
      <c r="E72" s="100" t="s">
        <v>2704</v>
      </c>
      <c r="F72" s="99" t="n">
        <v>64</v>
      </c>
      <c r="G72" s="100" t="s">
        <v>2704</v>
      </c>
    </row>
    <row r="73" customFormat="false" ht="12.75" hidden="false" customHeight="false" outlineLevel="0" collapsed="false">
      <c r="A73" s="98"/>
      <c r="B73" s="99" t="n">
        <v>65</v>
      </c>
      <c r="C73" s="100" t="s">
        <v>2705</v>
      </c>
      <c r="D73" s="99" t="n">
        <v>65</v>
      </c>
      <c r="E73" s="100" t="s">
        <v>2705</v>
      </c>
      <c r="F73" s="99" t="n">
        <v>65</v>
      </c>
      <c r="G73" s="100" t="s">
        <v>2705</v>
      </c>
    </row>
    <row r="74" customFormat="false" ht="12.75" hidden="false" customHeight="false" outlineLevel="0" collapsed="false">
      <c r="A74" s="98"/>
      <c r="B74" s="99" t="n">
        <v>66</v>
      </c>
      <c r="C74" s="100" t="s">
        <v>2706</v>
      </c>
      <c r="D74" s="99" t="n">
        <v>66</v>
      </c>
      <c r="E74" s="100" t="s">
        <v>2706</v>
      </c>
      <c r="F74" s="99" t="n">
        <v>66</v>
      </c>
      <c r="G74" s="100" t="s">
        <v>2706</v>
      </c>
    </row>
    <row r="75" customFormat="false" ht="12.75" hidden="false" customHeight="false" outlineLevel="0" collapsed="false">
      <c r="A75" s="98"/>
      <c r="B75" s="99" t="n">
        <v>67</v>
      </c>
      <c r="C75" s="100" t="s">
        <v>2707</v>
      </c>
      <c r="D75" s="99" t="n">
        <v>67</v>
      </c>
      <c r="E75" s="100" t="s">
        <v>2707</v>
      </c>
      <c r="F75" s="99" t="n">
        <v>67</v>
      </c>
      <c r="G75" s="100" t="s">
        <v>2707</v>
      </c>
    </row>
    <row r="76" customFormat="false" ht="12.75" hidden="false" customHeight="false" outlineLevel="0" collapsed="false">
      <c r="A76" s="98"/>
      <c r="B76" s="99" t="n">
        <v>68</v>
      </c>
      <c r="C76" s="100" t="s">
        <v>2708</v>
      </c>
      <c r="D76" s="99" t="n">
        <v>68</v>
      </c>
      <c r="E76" s="100" t="s">
        <v>2708</v>
      </c>
      <c r="F76" s="99" t="n">
        <v>68</v>
      </c>
      <c r="G76" s="100" t="s">
        <v>2708</v>
      </c>
    </row>
    <row r="77" customFormat="false" ht="12.75" hidden="false" customHeight="false" outlineLevel="0" collapsed="false">
      <c r="A77" s="98"/>
      <c r="B77" s="99" t="n">
        <v>69</v>
      </c>
      <c r="C77" s="100" t="s">
        <v>2709</v>
      </c>
      <c r="D77" s="99" t="n">
        <v>69</v>
      </c>
      <c r="E77" s="100" t="s">
        <v>2709</v>
      </c>
      <c r="F77" s="99" t="n">
        <v>69</v>
      </c>
      <c r="G77" s="100" t="s">
        <v>2709</v>
      </c>
    </row>
    <row r="78" customFormat="false" ht="12.75" hidden="false" customHeight="false" outlineLevel="0" collapsed="false">
      <c r="A78" s="98"/>
      <c r="B78" s="99" t="n">
        <v>70</v>
      </c>
      <c r="C78" s="100" t="s">
        <v>2710</v>
      </c>
      <c r="D78" s="99" t="n">
        <v>70</v>
      </c>
      <c r="E78" s="100" t="s">
        <v>2710</v>
      </c>
      <c r="F78" s="99" t="n">
        <v>70</v>
      </c>
      <c r="G78" s="100" t="s">
        <v>2710</v>
      </c>
    </row>
    <row r="79" customFormat="false" ht="12.75" hidden="false" customHeight="false" outlineLevel="0" collapsed="false">
      <c r="A79" s="98"/>
      <c r="B79" s="99" t="n">
        <v>71</v>
      </c>
      <c r="C79" s="100" t="s">
        <v>2711</v>
      </c>
      <c r="D79" s="99" t="n">
        <v>71</v>
      </c>
      <c r="E79" s="100" t="s">
        <v>2711</v>
      </c>
      <c r="F79" s="99" t="n">
        <v>71</v>
      </c>
      <c r="G79" s="100" t="s">
        <v>2711</v>
      </c>
    </row>
    <row r="80" customFormat="false" ht="12.75" hidden="false" customHeight="false" outlineLevel="0" collapsed="false">
      <c r="A80" s="98"/>
      <c r="B80" s="99" t="n">
        <v>72</v>
      </c>
      <c r="C80" s="100" t="s">
        <v>2712</v>
      </c>
      <c r="D80" s="99" t="n">
        <v>72</v>
      </c>
      <c r="E80" s="100" t="s">
        <v>2712</v>
      </c>
      <c r="F80" s="99" t="n">
        <v>72</v>
      </c>
      <c r="G80" s="100" t="s">
        <v>2712</v>
      </c>
    </row>
    <row r="81" customFormat="false" ht="12.75" hidden="false" customHeight="false" outlineLevel="0" collapsed="false">
      <c r="A81" s="98"/>
      <c r="B81" s="99" t="n">
        <v>73</v>
      </c>
      <c r="C81" s="100" t="s">
        <v>2713</v>
      </c>
      <c r="D81" s="99" t="n">
        <v>73</v>
      </c>
      <c r="E81" s="100" t="s">
        <v>2713</v>
      </c>
      <c r="F81" s="99" t="n">
        <v>73</v>
      </c>
      <c r="G81" s="100" t="s">
        <v>2713</v>
      </c>
    </row>
    <row r="82" customFormat="false" ht="12.75" hidden="false" customHeight="false" outlineLevel="0" collapsed="false">
      <c r="A82" s="98"/>
      <c r="B82" s="99" t="n">
        <v>74</v>
      </c>
      <c r="C82" s="100" t="s">
        <v>2714</v>
      </c>
      <c r="D82" s="99" t="n">
        <v>74</v>
      </c>
      <c r="E82" s="100" t="s">
        <v>2714</v>
      </c>
      <c r="F82" s="99" t="n">
        <v>74</v>
      </c>
      <c r="G82" s="100" t="s">
        <v>2714</v>
      </c>
    </row>
    <row r="83" customFormat="false" ht="12.75" hidden="false" customHeight="false" outlineLevel="0" collapsed="false">
      <c r="A83" s="98"/>
      <c r="B83" s="99" t="n">
        <v>75</v>
      </c>
      <c r="C83" s="100" t="s">
        <v>2715</v>
      </c>
      <c r="D83" s="99" t="n">
        <v>75</v>
      </c>
      <c r="E83" s="100" t="s">
        <v>2715</v>
      </c>
      <c r="F83" s="99" t="n">
        <v>75</v>
      </c>
      <c r="G83" s="100" t="s">
        <v>2715</v>
      </c>
    </row>
    <row r="84" customFormat="false" ht="12.75" hidden="false" customHeight="false" outlineLevel="0" collapsed="false">
      <c r="A84" s="98"/>
      <c r="B84" s="99" t="n">
        <v>76</v>
      </c>
      <c r="C84" s="100" t="s">
        <v>2716</v>
      </c>
      <c r="D84" s="99" t="n">
        <v>76</v>
      </c>
      <c r="E84" s="100" t="s">
        <v>2716</v>
      </c>
      <c r="F84" s="99" t="n">
        <v>76</v>
      </c>
      <c r="G84" s="100" t="s">
        <v>2716</v>
      </c>
    </row>
    <row r="85" customFormat="false" ht="12.75" hidden="false" customHeight="false" outlineLevel="0" collapsed="false">
      <c r="A85" s="98"/>
      <c r="B85" s="99" t="n">
        <v>77</v>
      </c>
      <c r="C85" s="100" t="s">
        <v>2717</v>
      </c>
      <c r="D85" s="99" t="n">
        <v>77</v>
      </c>
      <c r="E85" s="100" t="s">
        <v>2717</v>
      </c>
      <c r="F85" s="99" t="n">
        <v>77</v>
      </c>
      <c r="G85" s="100" t="s">
        <v>2717</v>
      </c>
    </row>
    <row r="86" customFormat="false" ht="12.75" hidden="false" customHeight="false" outlineLevel="0" collapsed="false">
      <c r="A86" s="98"/>
      <c r="B86" s="99" t="n">
        <v>78</v>
      </c>
      <c r="C86" s="100" t="s">
        <v>2718</v>
      </c>
      <c r="D86" s="99" t="n">
        <v>78</v>
      </c>
      <c r="E86" s="100" t="s">
        <v>2718</v>
      </c>
      <c r="F86" s="99" t="n">
        <v>78</v>
      </c>
      <c r="G86" s="100" t="s">
        <v>2718</v>
      </c>
    </row>
    <row r="87" customFormat="false" ht="12.75" hidden="false" customHeight="false" outlineLevel="0" collapsed="false">
      <c r="A87" s="98"/>
      <c r="B87" s="99" t="n">
        <v>79</v>
      </c>
      <c r="C87" s="100" t="s">
        <v>2719</v>
      </c>
      <c r="D87" s="99" t="n">
        <v>79</v>
      </c>
      <c r="E87" s="100" t="s">
        <v>2719</v>
      </c>
      <c r="F87" s="99" t="n">
        <v>79</v>
      </c>
      <c r="G87" s="100" t="s">
        <v>2719</v>
      </c>
    </row>
    <row r="88" customFormat="false" ht="12.75" hidden="false" customHeight="false" outlineLevel="0" collapsed="false">
      <c r="A88" s="98"/>
      <c r="B88" s="99" t="n">
        <v>80</v>
      </c>
      <c r="C88" s="100" t="s">
        <v>2720</v>
      </c>
      <c r="D88" s="99" t="n">
        <v>80</v>
      </c>
      <c r="E88" s="100" t="s">
        <v>2720</v>
      </c>
      <c r="F88" s="99" t="n">
        <v>80</v>
      </c>
      <c r="G88" s="100" t="s">
        <v>2720</v>
      </c>
    </row>
    <row r="89" customFormat="false" ht="12.75" hidden="false" customHeight="false" outlineLevel="0" collapsed="false">
      <c r="A89" s="98"/>
      <c r="B89" s="99" t="n">
        <v>81</v>
      </c>
      <c r="C89" s="100" t="s">
        <v>2721</v>
      </c>
      <c r="D89" s="99" t="n">
        <v>81</v>
      </c>
      <c r="E89" s="100" t="s">
        <v>2721</v>
      </c>
      <c r="F89" s="99" t="n">
        <v>81</v>
      </c>
      <c r="G89" s="100" t="s">
        <v>2721</v>
      </c>
    </row>
    <row r="90" customFormat="false" ht="12.75" hidden="false" customHeight="false" outlineLevel="0" collapsed="false">
      <c r="A90" s="98"/>
      <c r="B90" s="99" t="n">
        <v>82</v>
      </c>
      <c r="C90" s="100" t="s">
        <v>2722</v>
      </c>
      <c r="D90" s="99" t="n">
        <v>82</v>
      </c>
      <c r="E90" s="100" t="s">
        <v>2722</v>
      </c>
      <c r="F90" s="99" t="n">
        <v>82</v>
      </c>
      <c r="G90" s="100" t="s">
        <v>2722</v>
      </c>
    </row>
    <row r="91" customFormat="false" ht="12.75" hidden="false" customHeight="false" outlineLevel="0" collapsed="false">
      <c r="A91" s="98"/>
      <c r="B91" s="99" t="n">
        <v>83</v>
      </c>
      <c r="C91" s="100" t="s">
        <v>2723</v>
      </c>
      <c r="D91" s="99" t="n">
        <v>83</v>
      </c>
      <c r="E91" s="100" t="s">
        <v>2723</v>
      </c>
      <c r="F91" s="99" t="n">
        <v>83</v>
      </c>
      <c r="G91" s="100" t="s">
        <v>2723</v>
      </c>
    </row>
    <row r="92" customFormat="false" ht="12.75" hidden="false" customHeight="false" outlineLevel="0" collapsed="false">
      <c r="A92" s="98"/>
      <c r="B92" s="99" t="n">
        <v>84</v>
      </c>
      <c r="C92" s="100" t="s">
        <v>2724</v>
      </c>
      <c r="D92" s="99" t="n">
        <v>84</v>
      </c>
      <c r="E92" s="100" t="s">
        <v>2724</v>
      </c>
      <c r="F92" s="99" t="n">
        <v>84</v>
      </c>
      <c r="G92" s="100" t="s">
        <v>2724</v>
      </c>
    </row>
    <row r="93" customFormat="false" ht="12.75" hidden="false" customHeight="false" outlineLevel="0" collapsed="false">
      <c r="A93" s="98"/>
      <c r="B93" s="30" t="n">
        <v>85</v>
      </c>
      <c r="C93" s="91" t="s">
        <v>2725</v>
      </c>
      <c r="D93" s="30" t="n">
        <v>85</v>
      </c>
      <c r="E93" s="91" t="s">
        <v>2725</v>
      </c>
      <c r="F93" s="30" t="n">
        <v>85</v>
      </c>
      <c r="G93" s="91" t="s">
        <v>2725</v>
      </c>
    </row>
    <row r="94" customFormat="false" ht="12.75" hidden="false" customHeight="false" outlineLevel="0" collapsed="false">
      <c r="A94" s="98"/>
      <c r="B94" s="101" t="n">
        <v>999</v>
      </c>
      <c r="C94" s="100" t="s">
        <v>2596</v>
      </c>
      <c r="D94" s="76" t="n">
        <v>999</v>
      </c>
      <c r="E94" s="102" t="s">
        <v>2596</v>
      </c>
      <c r="F94" s="76" t="n">
        <v>999</v>
      </c>
      <c r="G94" s="102" t="s">
        <v>2596</v>
      </c>
    </row>
    <row r="95" customFormat="false" ht="12.75" hidden="false" customHeight="false" outlineLevel="0" collapsed="false">
      <c r="A95" s="95"/>
      <c r="B95" s="95"/>
      <c r="C95" s="100"/>
      <c r="F95" s="30"/>
      <c r="G95" s="91"/>
    </row>
    <row r="96" customFormat="false" ht="12.75" hidden="false" customHeight="false" outlineLevel="0" collapsed="false">
      <c r="A96" s="40" t="s">
        <v>89</v>
      </c>
      <c r="B96" s="96" t="s">
        <v>1060</v>
      </c>
      <c r="C96" s="103"/>
      <c r="D96" s="96" t="s">
        <v>1062</v>
      </c>
      <c r="F96" s="96" t="s">
        <v>1064</v>
      </c>
      <c r="G96" s="91"/>
    </row>
    <row r="97" customFormat="false" ht="12.75" hidden="false" customHeight="false" outlineLevel="0" collapsed="false">
      <c r="A97" s="98"/>
      <c r="B97" s="99" t="n">
        <v>0</v>
      </c>
      <c r="C97" s="100" t="s">
        <v>2726</v>
      </c>
      <c r="D97" s="99" t="n">
        <v>0</v>
      </c>
      <c r="E97" s="100" t="s">
        <v>2726</v>
      </c>
      <c r="F97" s="99" t="n">
        <v>0</v>
      </c>
      <c r="G97" s="100" t="s">
        <v>2726</v>
      </c>
    </row>
    <row r="98" customFormat="false" ht="12.75" hidden="false" customHeight="false" outlineLevel="0" collapsed="false">
      <c r="A98" s="98"/>
      <c r="B98" s="99" t="n">
        <v>1</v>
      </c>
      <c r="C98" s="100" t="s">
        <v>2727</v>
      </c>
      <c r="D98" s="99" t="n">
        <v>1</v>
      </c>
      <c r="E98" s="100" t="s">
        <v>2727</v>
      </c>
      <c r="F98" s="99" t="n">
        <v>1</v>
      </c>
      <c r="G98" s="100" t="s">
        <v>2727</v>
      </c>
    </row>
    <row r="99" customFormat="false" ht="12.75" hidden="false" customHeight="false" outlineLevel="0" collapsed="false">
      <c r="A99" s="98"/>
      <c r="B99" s="99" t="n">
        <v>2</v>
      </c>
      <c r="C99" s="100" t="s">
        <v>2728</v>
      </c>
      <c r="D99" s="99" t="n">
        <v>2</v>
      </c>
      <c r="E99" s="100" t="s">
        <v>2728</v>
      </c>
      <c r="F99" s="99" t="n">
        <v>2</v>
      </c>
      <c r="G99" s="100" t="s">
        <v>2728</v>
      </c>
    </row>
    <row r="100" customFormat="false" ht="12.75" hidden="false" customHeight="false" outlineLevel="0" collapsed="false">
      <c r="A100" s="98"/>
      <c r="B100" s="99" t="n">
        <v>3</v>
      </c>
      <c r="C100" s="100" t="s">
        <v>2729</v>
      </c>
      <c r="D100" s="99" t="n">
        <v>3</v>
      </c>
      <c r="E100" s="100" t="s">
        <v>2729</v>
      </c>
      <c r="F100" s="99" t="n">
        <v>3</v>
      </c>
      <c r="G100" s="100" t="s">
        <v>2729</v>
      </c>
    </row>
    <row r="101" customFormat="false" ht="12.75" hidden="false" customHeight="false" outlineLevel="0" collapsed="false">
      <c r="A101" s="98"/>
      <c r="B101" s="99" t="n">
        <v>4</v>
      </c>
      <c r="C101" s="100" t="s">
        <v>2730</v>
      </c>
      <c r="D101" s="99" t="n">
        <v>4</v>
      </c>
      <c r="E101" s="100" t="s">
        <v>2730</v>
      </c>
      <c r="F101" s="99" t="n">
        <v>4</v>
      </c>
      <c r="G101" s="100" t="s">
        <v>2730</v>
      </c>
    </row>
    <row r="102" customFormat="false" ht="12.75" hidden="false" customHeight="false" outlineLevel="0" collapsed="false">
      <c r="A102" s="98"/>
      <c r="B102" s="99" t="n">
        <v>5</v>
      </c>
      <c r="C102" s="100" t="s">
        <v>2731</v>
      </c>
      <c r="D102" s="99" t="n">
        <v>5</v>
      </c>
      <c r="E102" s="100" t="s">
        <v>2731</v>
      </c>
      <c r="F102" s="99" t="n">
        <v>5</v>
      </c>
      <c r="G102" s="100" t="s">
        <v>2731</v>
      </c>
    </row>
    <row r="103" customFormat="false" ht="12.75" hidden="false" customHeight="false" outlineLevel="0" collapsed="false">
      <c r="A103" s="98"/>
      <c r="B103" s="99" t="n">
        <v>6</v>
      </c>
      <c r="C103" s="100" t="s">
        <v>2732</v>
      </c>
      <c r="D103" s="99" t="n">
        <v>6</v>
      </c>
      <c r="E103" s="100" t="s">
        <v>2732</v>
      </c>
      <c r="F103" s="99" t="n">
        <v>6</v>
      </c>
      <c r="G103" s="100" t="s">
        <v>2732</v>
      </c>
    </row>
    <row r="104" customFormat="false" ht="12.75" hidden="false" customHeight="false" outlineLevel="0" collapsed="false">
      <c r="A104" s="98"/>
      <c r="B104" s="99" t="n">
        <v>7</v>
      </c>
      <c r="C104" s="100" t="s">
        <v>2733</v>
      </c>
      <c r="D104" s="99" t="n">
        <v>7</v>
      </c>
      <c r="E104" s="100" t="s">
        <v>2733</v>
      </c>
      <c r="F104" s="99" t="n">
        <v>7</v>
      </c>
      <c r="G104" s="100" t="s">
        <v>2733</v>
      </c>
    </row>
    <row r="105" customFormat="false" ht="12.75" hidden="false" customHeight="false" outlineLevel="0" collapsed="false">
      <c r="A105" s="98"/>
      <c r="B105" s="99" t="n">
        <v>8</v>
      </c>
      <c r="C105" s="100" t="s">
        <v>2734</v>
      </c>
      <c r="D105" s="99" t="n">
        <v>8</v>
      </c>
      <c r="E105" s="100" t="s">
        <v>2734</v>
      </c>
      <c r="F105" s="99" t="n">
        <v>8</v>
      </c>
      <c r="G105" s="100" t="s">
        <v>2734</v>
      </c>
    </row>
    <row r="106" customFormat="false" ht="12.75" hidden="false" customHeight="false" outlineLevel="0" collapsed="false">
      <c r="A106" s="98"/>
      <c r="B106" s="99" t="n">
        <v>9</v>
      </c>
      <c r="C106" s="100" t="s">
        <v>2735</v>
      </c>
      <c r="D106" s="99" t="n">
        <v>9</v>
      </c>
      <c r="E106" s="100" t="s">
        <v>2735</v>
      </c>
      <c r="F106" s="99" t="n">
        <v>9</v>
      </c>
      <c r="G106" s="100" t="s">
        <v>2735</v>
      </c>
    </row>
    <row r="107" customFormat="false" ht="12.75" hidden="false" customHeight="false" outlineLevel="0" collapsed="false">
      <c r="A107" s="98"/>
      <c r="B107" s="99" t="n">
        <v>10</v>
      </c>
      <c r="C107" s="100" t="s">
        <v>2736</v>
      </c>
      <c r="D107" s="99" t="n">
        <v>10</v>
      </c>
      <c r="E107" s="100" t="s">
        <v>2736</v>
      </c>
      <c r="F107" s="99" t="n">
        <v>10</v>
      </c>
      <c r="G107" s="100" t="s">
        <v>2736</v>
      </c>
    </row>
    <row r="108" customFormat="false" ht="12.75" hidden="false" customHeight="false" outlineLevel="0" collapsed="false">
      <c r="A108" s="98"/>
      <c r="B108" s="99" t="n">
        <v>11</v>
      </c>
      <c r="C108" s="100" t="s">
        <v>2737</v>
      </c>
      <c r="D108" s="99" t="n">
        <v>11</v>
      </c>
      <c r="E108" s="100" t="s">
        <v>2737</v>
      </c>
      <c r="F108" s="99" t="n">
        <v>11</v>
      </c>
      <c r="G108" s="100" t="s">
        <v>2737</v>
      </c>
    </row>
    <row r="109" customFormat="false" ht="12.75" hidden="false" customHeight="false" outlineLevel="0" collapsed="false">
      <c r="A109" s="98"/>
      <c r="B109" s="99" t="n">
        <v>12</v>
      </c>
      <c r="C109" s="100" t="s">
        <v>2738</v>
      </c>
      <c r="D109" s="99" t="n">
        <v>12</v>
      </c>
      <c r="E109" s="100" t="s">
        <v>2738</v>
      </c>
      <c r="F109" s="99" t="n">
        <v>12</v>
      </c>
      <c r="G109" s="100" t="s">
        <v>2738</v>
      </c>
    </row>
    <row r="110" customFormat="false" ht="12.75" hidden="false" customHeight="false" outlineLevel="0" collapsed="false">
      <c r="A110" s="98"/>
      <c r="B110" s="99" t="n">
        <v>13</v>
      </c>
      <c r="C110" s="100" t="s">
        <v>2739</v>
      </c>
      <c r="D110" s="99" t="n">
        <v>13</v>
      </c>
      <c r="E110" s="100" t="s">
        <v>2739</v>
      </c>
      <c r="F110" s="99" t="n">
        <v>13</v>
      </c>
      <c r="G110" s="100" t="s">
        <v>2739</v>
      </c>
    </row>
    <row r="111" customFormat="false" ht="12.75" hidden="false" customHeight="false" outlineLevel="0" collapsed="false">
      <c r="A111" s="98"/>
      <c r="B111" s="99" t="n">
        <v>14</v>
      </c>
      <c r="C111" s="100" t="s">
        <v>2740</v>
      </c>
      <c r="D111" s="99" t="n">
        <v>14</v>
      </c>
      <c r="E111" s="100" t="s">
        <v>2740</v>
      </c>
      <c r="F111" s="99" t="n">
        <v>14</v>
      </c>
      <c r="G111" s="100" t="s">
        <v>2740</v>
      </c>
    </row>
    <row r="112" customFormat="false" ht="12.75" hidden="false" customHeight="false" outlineLevel="0" collapsed="false">
      <c r="A112" s="98"/>
      <c r="B112" s="99" t="n">
        <v>15</v>
      </c>
      <c r="C112" s="100" t="s">
        <v>2741</v>
      </c>
      <c r="D112" s="99" t="n">
        <v>15</v>
      </c>
      <c r="E112" s="100" t="s">
        <v>2741</v>
      </c>
      <c r="F112" s="99" t="n">
        <v>15</v>
      </c>
      <c r="G112" s="100" t="s">
        <v>2741</v>
      </c>
    </row>
    <row r="113" customFormat="false" ht="12.75" hidden="false" customHeight="false" outlineLevel="0" collapsed="false">
      <c r="A113" s="98"/>
      <c r="B113" s="99" t="n">
        <v>16</v>
      </c>
      <c r="C113" s="100" t="s">
        <v>2742</v>
      </c>
      <c r="D113" s="99" t="n">
        <v>16</v>
      </c>
      <c r="E113" s="100" t="s">
        <v>2742</v>
      </c>
      <c r="F113" s="99" t="n">
        <v>16</v>
      </c>
      <c r="G113" s="100" t="s">
        <v>2742</v>
      </c>
    </row>
    <row r="114" customFormat="false" ht="12.75" hidden="false" customHeight="false" outlineLevel="0" collapsed="false">
      <c r="A114" s="98"/>
      <c r="B114" s="99" t="n">
        <v>17</v>
      </c>
      <c r="C114" s="100" t="s">
        <v>2743</v>
      </c>
      <c r="D114" s="99" t="n">
        <v>17</v>
      </c>
      <c r="E114" s="100" t="s">
        <v>2743</v>
      </c>
      <c r="F114" s="99" t="n">
        <v>17</v>
      </c>
      <c r="G114" s="100" t="s">
        <v>2743</v>
      </c>
    </row>
    <row r="115" customFormat="false" ht="12.75" hidden="false" customHeight="false" outlineLevel="0" collapsed="false">
      <c r="A115" s="98"/>
      <c r="B115" s="99" t="n">
        <v>18</v>
      </c>
      <c r="C115" s="100" t="s">
        <v>2744</v>
      </c>
      <c r="D115" s="99" t="n">
        <v>18</v>
      </c>
      <c r="E115" s="100" t="s">
        <v>2744</v>
      </c>
      <c r="F115" s="99" t="n">
        <v>18</v>
      </c>
      <c r="G115" s="100" t="s">
        <v>2744</v>
      </c>
    </row>
    <row r="116" customFormat="false" ht="12.75" hidden="false" customHeight="false" outlineLevel="0" collapsed="false">
      <c r="A116" s="98"/>
      <c r="B116" s="99" t="n">
        <v>19</v>
      </c>
      <c r="C116" s="100" t="s">
        <v>2745</v>
      </c>
      <c r="D116" s="99" t="n">
        <v>19</v>
      </c>
      <c r="E116" s="100" t="s">
        <v>2745</v>
      </c>
      <c r="F116" s="99" t="n">
        <v>19</v>
      </c>
      <c r="G116" s="100" t="s">
        <v>2745</v>
      </c>
    </row>
    <row r="117" customFormat="false" ht="12.75" hidden="false" customHeight="false" outlineLevel="0" collapsed="false">
      <c r="A117" s="98"/>
      <c r="B117" s="99" t="n">
        <v>20</v>
      </c>
      <c r="C117" s="100" t="s">
        <v>2746</v>
      </c>
      <c r="D117" s="99" t="n">
        <v>20</v>
      </c>
      <c r="E117" s="100" t="s">
        <v>2746</v>
      </c>
      <c r="F117" s="99" t="n">
        <v>20</v>
      </c>
      <c r="G117" s="100" t="s">
        <v>2746</v>
      </c>
    </row>
    <row r="118" customFormat="false" ht="12.75" hidden="false" customHeight="false" outlineLevel="0" collapsed="false">
      <c r="A118" s="98"/>
      <c r="B118" s="99" t="n">
        <v>21</v>
      </c>
      <c r="C118" s="100" t="s">
        <v>2747</v>
      </c>
      <c r="D118" s="99" t="n">
        <v>21</v>
      </c>
      <c r="E118" s="100" t="s">
        <v>2747</v>
      </c>
      <c r="F118" s="99" t="n">
        <v>21</v>
      </c>
      <c r="G118" s="100" t="s">
        <v>2747</v>
      </c>
    </row>
    <row r="119" customFormat="false" ht="12.75" hidden="false" customHeight="false" outlineLevel="0" collapsed="false">
      <c r="A119" s="98"/>
      <c r="B119" s="99" t="n">
        <v>22</v>
      </c>
      <c r="C119" s="100" t="s">
        <v>2748</v>
      </c>
      <c r="D119" s="99" t="n">
        <v>22</v>
      </c>
      <c r="E119" s="100" t="s">
        <v>2748</v>
      </c>
      <c r="F119" s="99" t="n">
        <v>22</v>
      </c>
      <c r="G119" s="100" t="s">
        <v>2748</v>
      </c>
    </row>
    <row r="120" customFormat="false" ht="12.75" hidden="false" customHeight="false" outlineLevel="0" collapsed="false">
      <c r="A120" s="98"/>
      <c r="B120" s="99" t="n">
        <v>23</v>
      </c>
      <c r="C120" s="100" t="s">
        <v>2749</v>
      </c>
      <c r="D120" s="99" t="n">
        <v>23</v>
      </c>
      <c r="E120" s="100" t="s">
        <v>2749</v>
      </c>
      <c r="F120" s="99" t="n">
        <v>23</v>
      </c>
      <c r="G120" s="100" t="s">
        <v>2749</v>
      </c>
    </row>
    <row r="121" customFormat="false" ht="12.75" hidden="false" customHeight="false" outlineLevel="0" collapsed="false">
      <c r="A121" s="98"/>
      <c r="B121" s="99" t="n">
        <v>24</v>
      </c>
      <c r="C121" s="100" t="s">
        <v>2750</v>
      </c>
      <c r="D121" s="99" t="n">
        <v>24</v>
      </c>
      <c r="E121" s="100" t="s">
        <v>2750</v>
      </c>
      <c r="F121" s="99" t="n">
        <v>24</v>
      </c>
      <c r="G121" s="100" t="s">
        <v>2750</v>
      </c>
    </row>
    <row r="122" customFormat="false" ht="12.75" hidden="false" customHeight="false" outlineLevel="0" collapsed="false">
      <c r="A122" s="98"/>
      <c r="B122" s="99" t="n">
        <v>25</v>
      </c>
      <c r="C122" s="100" t="s">
        <v>2751</v>
      </c>
      <c r="D122" s="99" t="n">
        <v>25</v>
      </c>
      <c r="E122" s="100" t="s">
        <v>2751</v>
      </c>
      <c r="F122" s="99" t="n">
        <v>25</v>
      </c>
      <c r="G122" s="100" t="s">
        <v>2751</v>
      </c>
    </row>
    <row r="123" customFormat="false" ht="12.75" hidden="false" customHeight="false" outlineLevel="0" collapsed="false">
      <c r="A123" s="98"/>
      <c r="B123" s="99" t="n">
        <v>26</v>
      </c>
      <c r="C123" s="100" t="s">
        <v>2752</v>
      </c>
      <c r="D123" s="99" t="n">
        <v>26</v>
      </c>
      <c r="E123" s="100" t="s">
        <v>2752</v>
      </c>
      <c r="F123" s="99" t="n">
        <v>26</v>
      </c>
      <c r="G123" s="100" t="s">
        <v>2752</v>
      </c>
    </row>
    <row r="124" customFormat="false" ht="12.75" hidden="false" customHeight="false" outlineLevel="0" collapsed="false">
      <c r="A124" s="98"/>
      <c r="B124" s="99" t="n">
        <v>27</v>
      </c>
      <c r="C124" s="100" t="s">
        <v>2753</v>
      </c>
      <c r="D124" s="99" t="n">
        <v>27</v>
      </c>
      <c r="E124" s="100" t="s">
        <v>2753</v>
      </c>
      <c r="F124" s="99" t="n">
        <v>27</v>
      </c>
      <c r="G124" s="100" t="s">
        <v>2753</v>
      </c>
    </row>
    <row r="125" customFormat="false" ht="12.75" hidden="false" customHeight="false" outlineLevel="0" collapsed="false">
      <c r="A125" s="98"/>
      <c r="B125" s="99" t="n">
        <v>28</v>
      </c>
      <c r="C125" s="100" t="s">
        <v>2754</v>
      </c>
      <c r="D125" s="99" t="n">
        <v>28</v>
      </c>
      <c r="E125" s="100" t="s">
        <v>2754</v>
      </c>
      <c r="F125" s="99" t="n">
        <v>28</v>
      </c>
      <c r="G125" s="100" t="s">
        <v>2754</v>
      </c>
    </row>
    <row r="126" customFormat="false" ht="12.75" hidden="false" customHeight="false" outlineLevel="0" collapsed="false">
      <c r="A126" s="98"/>
      <c r="B126" s="99" t="n">
        <v>29</v>
      </c>
      <c r="C126" s="100" t="s">
        <v>2755</v>
      </c>
      <c r="D126" s="99" t="n">
        <v>29</v>
      </c>
      <c r="E126" s="100" t="s">
        <v>2755</v>
      </c>
      <c r="F126" s="99" t="n">
        <v>29</v>
      </c>
      <c r="G126" s="100" t="s">
        <v>2755</v>
      </c>
    </row>
    <row r="127" customFormat="false" ht="12.75" hidden="false" customHeight="false" outlineLevel="0" collapsed="false">
      <c r="A127" s="98"/>
      <c r="B127" s="99" t="n">
        <v>30</v>
      </c>
      <c r="C127" s="100" t="s">
        <v>2756</v>
      </c>
      <c r="D127" s="99" t="n">
        <v>30</v>
      </c>
      <c r="E127" s="100" t="s">
        <v>2756</v>
      </c>
      <c r="F127" s="99" t="n">
        <v>30</v>
      </c>
      <c r="G127" s="100" t="s">
        <v>2756</v>
      </c>
    </row>
    <row r="128" customFormat="false" ht="12.75" hidden="false" customHeight="false" outlineLevel="0" collapsed="false">
      <c r="A128" s="98"/>
      <c r="B128" s="99" t="n">
        <v>31</v>
      </c>
      <c r="C128" s="100" t="s">
        <v>2757</v>
      </c>
      <c r="D128" s="99" t="n">
        <v>31</v>
      </c>
      <c r="E128" s="100" t="s">
        <v>2757</v>
      </c>
      <c r="F128" s="99" t="n">
        <v>31</v>
      </c>
      <c r="G128" s="100" t="s">
        <v>2757</v>
      </c>
    </row>
    <row r="129" customFormat="false" ht="12.75" hidden="false" customHeight="false" outlineLevel="0" collapsed="false">
      <c r="A129" s="98"/>
      <c r="B129" s="99" t="n">
        <v>32</v>
      </c>
      <c r="C129" s="100" t="s">
        <v>2758</v>
      </c>
      <c r="D129" s="99" t="n">
        <v>32</v>
      </c>
      <c r="E129" s="100" t="s">
        <v>2758</v>
      </c>
      <c r="F129" s="99" t="n">
        <v>32</v>
      </c>
      <c r="G129" s="100" t="s">
        <v>2758</v>
      </c>
    </row>
    <row r="130" customFormat="false" ht="12.75" hidden="false" customHeight="false" outlineLevel="0" collapsed="false">
      <c r="A130" s="98"/>
      <c r="B130" s="99" t="n">
        <v>33</v>
      </c>
      <c r="C130" s="100" t="s">
        <v>2759</v>
      </c>
      <c r="D130" s="99" t="n">
        <v>33</v>
      </c>
      <c r="E130" s="100" t="s">
        <v>2759</v>
      </c>
      <c r="F130" s="99" t="n">
        <v>33</v>
      </c>
      <c r="G130" s="100" t="s">
        <v>2759</v>
      </c>
    </row>
    <row r="131" customFormat="false" ht="12.75" hidden="false" customHeight="false" outlineLevel="0" collapsed="false">
      <c r="A131" s="98"/>
      <c r="B131" s="99" t="n">
        <v>34</v>
      </c>
      <c r="C131" s="100" t="s">
        <v>2760</v>
      </c>
      <c r="D131" s="99" t="n">
        <v>34</v>
      </c>
      <c r="E131" s="100" t="s">
        <v>2760</v>
      </c>
      <c r="F131" s="99" t="n">
        <v>34</v>
      </c>
      <c r="G131" s="100" t="s">
        <v>2760</v>
      </c>
    </row>
    <row r="132" customFormat="false" ht="12.75" hidden="false" customHeight="false" outlineLevel="0" collapsed="false">
      <c r="A132" s="98"/>
      <c r="B132" s="99" t="n">
        <v>35</v>
      </c>
      <c r="C132" s="100" t="s">
        <v>2761</v>
      </c>
      <c r="D132" s="99" t="n">
        <v>35</v>
      </c>
      <c r="E132" s="100" t="s">
        <v>2761</v>
      </c>
      <c r="F132" s="99" t="n">
        <v>35</v>
      </c>
      <c r="G132" s="100" t="s">
        <v>2761</v>
      </c>
    </row>
    <row r="133" customFormat="false" ht="12.75" hidden="false" customHeight="false" outlineLevel="0" collapsed="false">
      <c r="A133" s="98"/>
      <c r="B133" s="99" t="n">
        <v>36</v>
      </c>
      <c r="C133" s="100" t="s">
        <v>2762</v>
      </c>
      <c r="D133" s="99" t="n">
        <v>36</v>
      </c>
      <c r="E133" s="100" t="s">
        <v>2762</v>
      </c>
      <c r="F133" s="99" t="n">
        <v>36</v>
      </c>
      <c r="G133" s="100" t="s">
        <v>2762</v>
      </c>
    </row>
    <row r="134" customFormat="false" ht="12.75" hidden="false" customHeight="false" outlineLevel="0" collapsed="false">
      <c r="A134" s="98"/>
      <c r="B134" s="99" t="n">
        <v>37</v>
      </c>
      <c r="C134" s="100" t="s">
        <v>2763</v>
      </c>
      <c r="D134" s="99" t="n">
        <v>37</v>
      </c>
      <c r="E134" s="100" t="s">
        <v>2763</v>
      </c>
      <c r="F134" s="99" t="n">
        <v>37</v>
      </c>
      <c r="G134" s="100" t="s">
        <v>2763</v>
      </c>
    </row>
    <row r="135" customFormat="false" ht="12.75" hidden="false" customHeight="false" outlineLevel="0" collapsed="false">
      <c r="A135" s="98"/>
      <c r="B135" s="99" t="n">
        <v>38</v>
      </c>
      <c r="C135" s="100" t="s">
        <v>2764</v>
      </c>
      <c r="D135" s="99" t="n">
        <v>38</v>
      </c>
      <c r="E135" s="100" t="s">
        <v>2764</v>
      </c>
      <c r="F135" s="99" t="n">
        <v>38</v>
      </c>
      <c r="G135" s="100" t="s">
        <v>2764</v>
      </c>
    </row>
    <row r="136" customFormat="false" ht="12.75" hidden="false" customHeight="false" outlineLevel="0" collapsed="false">
      <c r="A136" s="98"/>
      <c r="B136" s="99" t="n">
        <v>39</v>
      </c>
      <c r="C136" s="100" t="s">
        <v>2765</v>
      </c>
      <c r="D136" s="99" t="n">
        <v>39</v>
      </c>
      <c r="E136" s="100" t="s">
        <v>2765</v>
      </c>
      <c r="F136" s="99" t="n">
        <v>39</v>
      </c>
      <c r="G136" s="100" t="s">
        <v>2765</v>
      </c>
    </row>
    <row r="137" customFormat="false" ht="12.75" hidden="false" customHeight="false" outlineLevel="0" collapsed="false">
      <c r="A137" s="98"/>
      <c r="B137" s="99" t="n">
        <v>40</v>
      </c>
      <c r="C137" s="100" t="s">
        <v>2766</v>
      </c>
      <c r="D137" s="99" t="n">
        <v>40</v>
      </c>
      <c r="E137" s="100" t="s">
        <v>2766</v>
      </c>
      <c r="F137" s="99" t="n">
        <v>40</v>
      </c>
      <c r="G137" s="100" t="s">
        <v>2766</v>
      </c>
    </row>
    <row r="138" customFormat="false" ht="12.75" hidden="false" customHeight="false" outlineLevel="0" collapsed="false">
      <c r="A138" s="98"/>
      <c r="B138" s="99" t="n">
        <v>41</v>
      </c>
      <c r="C138" s="100" t="s">
        <v>2767</v>
      </c>
      <c r="D138" s="99" t="n">
        <v>41</v>
      </c>
      <c r="E138" s="100" t="s">
        <v>2767</v>
      </c>
      <c r="F138" s="99" t="n">
        <v>41</v>
      </c>
      <c r="G138" s="100" t="s">
        <v>2767</v>
      </c>
    </row>
    <row r="139" customFormat="false" ht="12.75" hidden="false" customHeight="false" outlineLevel="0" collapsed="false">
      <c r="A139" s="98"/>
      <c r="B139" s="99" t="n">
        <v>42</v>
      </c>
      <c r="C139" s="100" t="s">
        <v>2768</v>
      </c>
      <c r="D139" s="99" t="n">
        <v>42</v>
      </c>
      <c r="E139" s="100" t="s">
        <v>2768</v>
      </c>
      <c r="F139" s="99" t="n">
        <v>42</v>
      </c>
      <c r="G139" s="100" t="s">
        <v>2768</v>
      </c>
    </row>
    <row r="140" customFormat="false" ht="12.75" hidden="false" customHeight="false" outlineLevel="0" collapsed="false">
      <c r="A140" s="98"/>
      <c r="B140" s="99" t="n">
        <v>43</v>
      </c>
      <c r="C140" s="100" t="s">
        <v>2769</v>
      </c>
      <c r="D140" s="99" t="n">
        <v>43</v>
      </c>
      <c r="E140" s="100" t="s">
        <v>2769</v>
      </c>
      <c r="F140" s="99" t="n">
        <v>43</v>
      </c>
      <c r="G140" s="100" t="s">
        <v>2769</v>
      </c>
    </row>
    <row r="141" customFormat="false" ht="12.75" hidden="false" customHeight="false" outlineLevel="0" collapsed="false">
      <c r="A141" s="98"/>
      <c r="B141" s="99" t="n">
        <v>44</v>
      </c>
      <c r="C141" s="100" t="s">
        <v>2770</v>
      </c>
      <c r="D141" s="99" t="n">
        <v>44</v>
      </c>
      <c r="E141" s="100" t="s">
        <v>2770</v>
      </c>
      <c r="F141" s="99" t="n">
        <v>44</v>
      </c>
      <c r="G141" s="100" t="s">
        <v>2770</v>
      </c>
    </row>
    <row r="142" customFormat="false" ht="12.75" hidden="false" customHeight="false" outlineLevel="0" collapsed="false">
      <c r="A142" s="98"/>
      <c r="B142" s="99" t="n">
        <v>45</v>
      </c>
      <c r="C142" s="100" t="s">
        <v>2771</v>
      </c>
      <c r="D142" s="99" t="n">
        <v>45</v>
      </c>
      <c r="E142" s="100" t="s">
        <v>2771</v>
      </c>
      <c r="F142" s="99" t="n">
        <v>45</v>
      </c>
      <c r="G142" s="100" t="s">
        <v>2771</v>
      </c>
    </row>
    <row r="143" customFormat="false" ht="12.75" hidden="false" customHeight="false" outlineLevel="0" collapsed="false">
      <c r="A143" s="98"/>
      <c r="B143" s="99" t="n">
        <v>46</v>
      </c>
      <c r="C143" s="100" t="s">
        <v>2772</v>
      </c>
      <c r="D143" s="99" t="n">
        <v>46</v>
      </c>
      <c r="E143" s="100" t="s">
        <v>2772</v>
      </c>
      <c r="F143" s="99" t="n">
        <v>46</v>
      </c>
      <c r="G143" s="100" t="s">
        <v>2772</v>
      </c>
    </row>
    <row r="144" customFormat="false" ht="12.75" hidden="false" customHeight="false" outlineLevel="0" collapsed="false">
      <c r="A144" s="98"/>
      <c r="B144" s="99" t="n">
        <v>47</v>
      </c>
      <c r="C144" s="100" t="s">
        <v>2773</v>
      </c>
      <c r="D144" s="99" t="n">
        <v>47</v>
      </c>
      <c r="E144" s="100" t="s">
        <v>2773</v>
      </c>
      <c r="F144" s="99" t="n">
        <v>47</v>
      </c>
      <c r="G144" s="100" t="s">
        <v>2773</v>
      </c>
    </row>
    <row r="145" customFormat="false" ht="12.75" hidden="false" customHeight="false" outlineLevel="0" collapsed="false">
      <c r="A145" s="98"/>
      <c r="B145" s="99" t="n">
        <v>48</v>
      </c>
      <c r="C145" s="100" t="s">
        <v>2774</v>
      </c>
      <c r="D145" s="99" t="n">
        <v>48</v>
      </c>
      <c r="E145" s="100" t="s">
        <v>2774</v>
      </c>
      <c r="F145" s="99" t="n">
        <v>48</v>
      </c>
      <c r="G145" s="100" t="s">
        <v>2774</v>
      </c>
    </row>
    <row r="146" customFormat="false" ht="12.75" hidden="false" customHeight="false" outlineLevel="0" collapsed="false">
      <c r="A146" s="98"/>
      <c r="B146" s="99" t="n">
        <v>49</v>
      </c>
      <c r="C146" s="100" t="s">
        <v>2775</v>
      </c>
      <c r="D146" s="99" t="n">
        <v>49</v>
      </c>
      <c r="E146" s="100" t="s">
        <v>2775</v>
      </c>
      <c r="F146" s="99" t="n">
        <v>49</v>
      </c>
      <c r="G146" s="100" t="s">
        <v>2775</v>
      </c>
    </row>
    <row r="147" customFormat="false" ht="12.75" hidden="false" customHeight="false" outlineLevel="0" collapsed="false">
      <c r="A147" s="98"/>
      <c r="B147" s="99" t="n">
        <v>50</v>
      </c>
      <c r="C147" s="100" t="s">
        <v>2776</v>
      </c>
      <c r="D147" s="99" t="n">
        <v>50</v>
      </c>
      <c r="E147" s="100" t="s">
        <v>2776</v>
      </c>
      <c r="F147" s="99" t="n">
        <v>50</v>
      </c>
      <c r="G147" s="100" t="s">
        <v>2776</v>
      </c>
    </row>
    <row r="148" customFormat="false" ht="12.75" hidden="false" customHeight="false" outlineLevel="0" collapsed="false">
      <c r="A148" s="98"/>
      <c r="B148" s="99" t="n">
        <v>51</v>
      </c>
      <c r="C148" s="100" t="s">
        <v>2777</v>
      </c>
      <c r="D148" s="99" t="n">
        <v>51</v>
      </c>
      <c r="E148" s="100" t="s">
        <v>2777</v>
      </c>
      <c r="F148" s="99" t="n">
        <v>51</v>
      </c>
      <c r="G148" s="100" t="s">
        <v>2777</v>
      </c>
    </row>
    <row r="149" customFormat="false" ht="12.75" hidden="false" customHeight="false" outlineLevel="0" collapsed="false">
      <c r="A149" s="98"/>
      <c r="B149" s="99" t="n">
        <v>52</v>
      </c>
      <c r="C149" s="100" t="s">
        <v>2778</v>
      </c>
      <c r="D149" s="99" t="n">
        <v>52</v>
      </c>
      <c r="E149" s="100" t="s">
        <v>2778</v>
      </c>
      <c r="F149" s="99" t="n">
        <v>52</v>
      </c>
      <c r="G149" s="100" t="s">
        <v>2778</v>
      </c>
    </row>
    <row r="150" customFormat="false" ht="12.75" hidden="false" customHeight="false" outlineLevel="0" collapsed="false">
      <c r="A150" s="98"/>
      <c r="B150" s="99" t="n">
        <v>53</v>
      </c>
      <c r="C150" s="100" t="s">
        <v>2779</v>
      </c>
      <c r="D150" s="99" t="n">
        <v>53</v>
      </c>
      <c r="E150" s="100" t="s">
        <v>2779</v>
      </c>
      <c r="F150" s="99" t="n">
        <v>53</v>
      </c>
      <c r="G150" s="100" t="s">
        <v>2779</v>
      </c>
    </row>
    <row r="151" customFormat="false" ht="12.75" hidden="false" customHeight="false" outlineLevel="0" collapsed="false">
      <c r="A151" s="98"/>
      <c r="B151" s="99" t="n">
        <v>54</v>
      </c>
      <c r="C151" s="100" t="s">
        <v>2780</v>
      </c>
      <c r="D151" s="99" t="n">
        <v>54</v>
      </c>
      <c r="E151" s="100" t="s">
        <v>2780</v>
      </c>
      <c r="F151" s="99" t="n">
        <v>54</v>
      </c>
      <c r="G151" s="100" t="s">
        <v>2780</v>
      </c>
    </row>
    <row r="152" customFormat="false" ht="12.75" hidden="false" customHeight="false" outlineLevel="0" collapsed="false">
      <c r="A152" s="98"/>
      <c r="B152" s="99" t="n">
        <v>55</v>
      </c>
      <c r="C152" s="100" t="s">
        <v>2781</v>
      </c>
      <c r="D152" s="99" t="n">
        <v>55</v>
      </c>
      <c r="E152" s="100" t="s">
        <v>2781</v>
      </c>
      <c r="F152" s="99" t="n">
        <v>55</v>
      </c>
      <c r="G152" s="100" t="s">
        <v>2781</v>
      </c>
    </row>
    <row r="153" customFormat="false" ht="12.75" hidden="false" customHeight="false" outlineLevel="0" collapsed="false">
      <c r="A153" s="98"/>
      <c r="B153" s="99" t="n">
        <v>56</v>
      </c>
      <c r="C153" s="100" t="s">
        <v>2782</v>
      </c>
      <c r="D153" s="99" t="n">
        <v>56</v>
      </c>
      <c r="E153" s="100" t="s">
        <v>2782</v>
      </c>
      <c r="F153" s="99" t="n">
        <v>56</v>
      </c>
      <c r="G153" s="100" t="s">
        <v>2782</v>
      </c>
    </row>
    <row r="154" customFormat="false" ht="12.75" hidden="false" customHeight="false" outlineLevel="0" collapsed="false">
      <c r="A154" s="98"/>
      <c r="B154" s="99" t="n">
        <v>57</v>
      </c>
      <c r="C154" s="100" t="s">
        <v>2783</v>
      </c>
      <c r="D154" s="99" t="n">
        <v>57</v>
      </c>
      <c r="E154" s="100" t="s">
        <v>2783</v>
      </c>
      <c r="F154" s="99" t="n">
        <v>57</v>
      </c>
      <c r="G154" s="100" t="s">
        <v>2783</v>
      </c>
    </row>
    <row r="155" customFormat="false" ht="12.75" hidden="false" customHeight="false" outlineLevel="0" collapsed="false">
      <c r="A155" s="98"/>
      <c r="B155" s="99" t="n">
        <v>58</v>
      </c>
      <c r="C155" s="100" t="s">
        <v>2784</v>
      </c>
      <c r="D155" s="99" t="n">
        <v>58</v>
      </c>
      <c r="E155" s="100" t="s">
        <v>2784</v>
      </c>
      <c r="F155" s="99" t="n">
        <v>58</v>
      </c>
      <c r="G155" s="100" t="s">
        <v>2784</v>
      </c>
    </row>
    <row r="156" customFormat="false" ht="12.75" hidden="false" customHeight="false" outlineLevel="0" collapsed="false">
      <c r="A156" s="98"/>
      <c r="B156" s="99" t="n">
        <v>59</v>
      </c>
      <c r="C156" s="100" t="s">
        <v>2785</v>
      </c>
      <c r="D156" s="99" t="n">
        <v>59</v>
      </c>
      <c r="E156" s="100" t="s">
        <v>2785</v>
      </c>
      <c r="F156" s="99" t="n">
        <v>59</v>
      </c>
      <c r="G156" s="100" t="s">
        <v>2785</v>
      </c>
    </row>
    <row r="157" customFormat="false" ht="12.75" hidden="false" customHeight="false" outlineLevel="0" collapsed="false">
      <c r="A157" s="98"/>
      <c r="B157" s="99" t="n">
        <v>60</v>
      </c>
      <c r="C157" s="100" t="s">
        <v>2786</v>
      </c>
      <c r="D157" s="99" t="n">
        <v>60</v>
      </c>
      <c r="E157" s="100" t="s">
        <v>2786</v>
      </c>
      <c r="F157" s="99" t="n">
        <v>60</v>
      </c>
      <c r="G157" s="100" t="s">
        <v>2786</v>
      </c>
    </row>
    <row r="158" customFormat="false" ht="12.75" hidden="false" customHeight="false" outlineLevel="0" collapsed="false">
      <c r="A158" s="98"/>
      <c r="B158" s="99" t="n">
        <v>61</v>
      </c>
      <c r="C158" s="100" t="s">
        <v>2787</v>
      </c>
      <c r="D158" s="99" t="n">
        <v>61</v>
      </c>
      <c r="E158" s="100" t="s">
        <v>2787</v>
      </c>
      <c r="F158" s="99" t="n">
        <v>61</v>
      </c>
      <c r="G158" s="100" t="s">
        <v>2787</v>
      </c>
    </row>
    <row r="159" customFormat="false" ht="12.75" hidden="false" customHeight="false" outlineLevel="0" collapsed="false">
      <c r="A159" s="98"/>
      <c r="B159" s="99" t="n">
        <v>62</v>
      </c>
      <c r="C159" s="100" t="s">
        <v>2788</v>
      </c>
      <c r="D159" s="99" t="n">
        <v>62</v>
      </c>
      <c r="E159" s="100" t="s">
        <v>2788</v>
      </c>
      <c r="F159" s="99" t="n">
        <v>62</v>
      </c>
      <c r="G159" s="100" t="s">
        <v>2788</v>
      </c>
    </row>
    <row r="160" customFormat="false" ht="12.75" hidden="false" customHeight="false" outlineLevel="0" collapsed="false">
      <c r="A160" s="98"/>
      <c r="B160" s="99" t="n">
        <v>63</v>
      </c>
      <c r="C160" s="100" t="s">
        <v>2789</v>
      </c>
      <c r="D160" s="99" t="n">
        <v>63</v>
      </c>
      <c r="E160" s="100" t="s">
        <v>2789</v>
      </c>
      <c r="F160" s="99" t="n">
        <v>63</v>
      </c>
      <c r="G160" s="100" t="s">
        <v>2789</v>
      </c>
    </row>
    <row r="161" customFormat="false" ht="12.75" hidden="false" customHeight="false" outlineLevel="0" collapsed="false">
      <c r="A161" s="98"/>
      <c r="B161" s="99" t="n">
        <v>64</v>
      </c>
      <c r="C161" s="100" t="s">
        <v>2790</v>
      </c>
      <c r="D161" s="99" t="n">
        <v>64</v>
      </c>
      <c r="E161" s="100" t="s">
        <v>2790</v>
      </c>
      <c r="F161" s="99" t="n">
        <v>64</v>
      </c>
      <c r="G161" s="100" t="s">
        <v>2790</v>
      </c>
    </row>
    <row r="162" customFormat="false" ht="12.75" hidden="false" customHeight="false" outlineLevel="0" collapsed="false">
      <c r="A162" s="98"/>
      <c r="B162" s="99" t="n">
        <v>65</v>
      </c>
      <c r="C162" s="100" t="s">
        <v>2791</v>
      </c>
      <c r="D162" s="99" t="n">
        <v>65</v>
      </c>
      <c r="E162" s="100" t="s">
        <v>2791</v>
      </c>
      <c r="F162" s="99" t="n">
        <v>65</v>
      </c>
      <c r="G162" s="100" t="s">
        <v>2791</v>
      </c>
    </row>
    <row r="163" customFormat="false" ht="12.75" hidden="false" customHeight="false" outlineLevel="0" collapsed="false">
      <c r="A163" s="98"/>
      <c r="B163" s="99" t="n">
        <v>66</v>
      </c>
      <c r="C163" s="100" t="s">
        <v>2792</v>
      </c>
      <c r="D163" s="99" t="n">
        <v>66</v>
      </c>
      <c r="E163" s="100" t="s">
        <v>2792</v>
      </c>
      <c r="F163" s="99" t="n">
        <v>66</v>
      </c>
      <c r="G163" s="100" t="s">
        <v>2792</v>
      </c>
    </row>
    <row r="164" customFormat="false" ht="12.75" hidden="false" customHeight="false" outlineLevel="0" collapsed="false">
      <c r="A164" s="98"/>
      <c r="B164" s="99" t="n">
        <v>67</v>
      </c>
      <c r="C164" s="100" t="s">
        <v>2793</v>
      </c>
      <c r="D164" s="99" t="n">
        <v>67</v>
      </c>
      <c r="E164" s="100" t="s">
        <v>2793</v>
      </c>
      <c r="F164" s="99" t="n">
        <v>67</v>
      </c>
      <c r="G164" s="100" t="s">
        <v>2793</v>
      </c>
    </row>
    <row r="165" customFormat="false" ht="12.75" hidden="false" customHeight="false" outlineLevel="0" collapsed="false">
      <c r="A165" s="98"/>
      <c r="B165" s="99" t="n">
        <v>68</v>
      </c>
      <c r="C165" s="100" t="s">
        <v>2794</v>
      </c>
      <c r="D165" s="99" t="n">
        <v>68</v>
      </c>
      <c r="E165" s="100" t="s">
        <v>2794</v>
      </c>
      <c r="F165" s="99" t="n">
        <v>68</v>
      </c>
      <c r="G165" s="100" t="s">
        <v>2794</v>
      </c>
    </row>
    <row r="166" customFormat="false" ht="12.75" hidden="false" customHeight="false" outlineLevel="0" collapsed="false">
      <c r="A166" s="98"/>
      <c r="B166" s="99" t="n">
        <v>69</v>
      </c>
      <c r="C166" s="100" t="s">
        <v>2795</v>
      </c>
      <c r="D166" s="99" t="n">
        <v>69</v>
      </c>
      <c r="E166" s="100" t="s">
        <v>2795</v>
      </c>
      <c r="F166" s="99" t="n">
        <v>69</v>
      </c>
      <c r="G166" s="100" t="s">
        <v>2795</v>
      </c>
    </row>
    <row r="167" customFormat="false" ht="12.75" hidden="false" customHeight="false" outlineLevel="0" collapsed="false">
      <c r="A167" s="98"/>
      <c r="B167" s="99" t="n">
        <v>70</v>
      </c>
      <c r="C167" s="100" t="s">
        <v>2796</v>
      </c>
      <c r="D167" s="99" t="n">
        <v>70</v>
      </c>
      <c r="E167" s="100" t="s">
        <v>2796</v>
      </c>
      <c r="F167" s="99" t="n">
        <v>70</v>
      </c>
      <c r="G167" s="100" t="s">
        <v>2796</v>
      </c>
    </row>
    <row r="168" customFormat="false" ht="12.75" hidden="false" customHeight="false" outlineLevel="0" collapsed="false">
      <c r="A168" s="98"/>
      <c r="B168" s="99" t="n">
        <v>71</v>
      </c>
      <c r="C168" s="100" t="s">
        <v>2797</v>
      </c>
      <c r="D168" s="99" t="n">
        <v>71</v>
      </c>
      <c r="E168" s="100" t="s">
        <v>2797</v>
      </c>
      <c r="F168" s="99" t="n">
        <v>71</v>
      </c>
      <c r="G168" s="100" t="s">
        <v>2797</v>
      </c>
    </row>
    <row r="169" customFormat="false" ht="12.75" hidden="false" customHeight="false" outlineLevel="0" collapsed="false">
      <c r="A169" s="98"/>
      <c r="B169" s="99" t="n">
        <v>72</v>
      </c>
      <c r="C169" s="100" t="s">
        <v>2798</v>
      </c>
      <c r="D169" s="99" t="n">
        <v>72</v>
      </c>
      <c r="E169" s="100" t="s">
        <v>2798</v>
      </c>
      <c r="F169" s="99" t="n">
        <v>72</v>
      </c>
      <c r="G169" s="100" t="s">
        <v>2798</v>
      </c>
    </row>
    <row r="170" customFormat="false" ht="12.75" hidden="false" customHeight="false" outlineLevel="0" collapsed="false">
      <c r="A170" s="98"/>
      <c r="B170" s="99" t="n">
        <v>73</v>
      </c>
      <c r="C170" s="100" t="s">
        <v>2799</v>
      </c>
      <c r="D170" s="99" t="n">
        <v>73</v>
      </c>
      <c r="E170" s="100" t="s">
        <v>2799</v>
      </c>
      <c r="F170" s="99" t="n">
        <v>73</v>
      </c>
      <c r="G170" s="100" t="s">
        <v>2799</v>
      </c>
    </row>
    <row r="171" customFormat="false" ht="12.75" hidden="false" customHeight="false" outlineLevel="0" collapsed="false">
      <c r="A171" s="98"/>
      <c r="B171" s="99" t="n">
        <v>74</v>
      </c>
      <c r="C171" s="100" t="s">
        <v>2800</v>
      </c>
      <c r="D171" s="99" t="n">
        <v>74</v>
      </c>
      <c r="E171" s="100" t="s">
        <v>2800</v>
      </c>
      <c r="F171" s="99" t="n">
        <v>74</v>
      </c>
      <c r="G171" s="100" t="s">
        <v>2800</v>
      </c>
    </row>
    <row r="172" customFormat="false" ht="12.75" hidden="false" customHeight="false" outlineLevel="0" collapsed="false">
      <c r="A172" s="98"/>
      <c r="B172" s="99" t="n">
        <v>75</v>
      </c>
      <c r="C172" s="100" t="s">
        <v>2801</v>
      </c>
      <c r="D172" s="99" t="n">
        <v>75</v>
      </c>
      <c r="E172" s="100" t="s">
        <v>2801</v>
      </c>
      <c r="F172" s="99" t="n">
        <v>75</v>
      </c>
      <c r="G172" s="100" t="s">
        <v>2801</v>
      </c>
    </row>
    <row r="173" customFormat="false" ht="12.75" hidden="false" customHeight="false" outlineLevel="0" collapsed="false">
      <c r="A173" s="98"/>
      <c r="B173" s="99" t="n">
        <v>76</v>
      </c>
      <c r="C173" s="100" t="s">
        <v>2802</v>
      </c>
      <c r="D173" s="99" t="n">
        <v>76</v>
      </c>
      <c r="E173" s="100" t="s">
        <v>2802</v>
      </c>
      <c r="F173" s="99" t="n">
        <v>76</v>
      </c>
      <c r="G173" s="100" t="s">
        <v>2802</v>
      </c>
    </row>
    <row r="174" customFormat="false" ht="12.75" hidden="false" customHeight="false" outlineLevel="0" collapsed="false">
      <c r="A174" s="98"/>
      <c r="B174" s="99" t="n">
        <v>77</v>
      </c>
      <c r="C174" s="100" t="s">
        <v>2803</v>
      </c>
      <c r="D174" s="99" t="n">
        <v>77</v>
      </c>
      <c r="E174" s="100" t="s">
        <v>2803</v>
      </c>
      <c r="F174" s="99" t="n">
        <v>77</v>
      </c>
      <c r="G174" s="100" t="s">
        <v>2803</v>
      </c>
    </row>
    <row r="175" customFormat="false" ht="12.75" hidden="false" customHeight="false" outlineLevel="0" collapsed="false">
      <c r="A175" s="98"/>
      <c r="B175" s="99" t="n">
        <v>78</v>
      </c>
      <c r="C175" s="100" t="s">
        <v>2804</v>
      </c>
      <c r="D175" s="99" t="n">
        <v>78</v>
      </c>
      <c r="E175" s="100" t="s">
        <v>2804</v>
      </c>
      <c r="F175" s="99" t="n">
        <v>78</v>
      </c>
      <c r="G175" s="100" t="s">
        <v>2804</v>
      </c>
    </row>
    <row r="176" customFormat="false" ht="12.75" hidden="false" customHeight="false" outlineLevel="0" collapsed="false">
      <c r="A176" s="98"/>
      <c r="B176" s="99" t="n">
        <v>79</v>
      </c>
      <c r="C176" s="100" t="s">
        <v>2805</v>
      </c>
      <c r="D176" s="99" t="n">
        <v>79</v>
      </c>
      <c r="E176" s="100" t="s">
        <v>2805</v>
      </c>
      <c r="F176" s="99" t="n">
        <v>79</v>
      </c>
      <c r="G176" s="100" t="s">
        <v>2805</v>
      </c>
    </row>
    <row r="177" customFormat="false" ht="12.75" hidden="false" customHeight="false" outlineLevel="0" collapsed="false">
      <c r="A177" s="98"/>
      <c r="B177" s="99" t="n">
        <v>80</v>
      </c>
      <c r="C177" s="100" t="s">
        <v>2806</v>
      </c>
      <c r="D177" s="99" t="n">
        <v>80</v>
      </c>
      <c r="E177" s="100" t="s">
        <v>2806</v>
      </c>
      <c r="F177" s="99" t="n">
        <v>80</v>
      </c>
      <c r="G177" s="100" t="s">
        <v>2806</v>
      </c>
    </row>
    <row r="178" customFormat="false" ht="12.75" hidden="false" customHeight="false" outlineLevel="0" collapsed="false">
      <c r="A178" s="98"/>
      <c r="B178" s="99" t="n">
        <v>81</v>
      </c>
      <c r="C178" s="100" t="s">
        <v>2807</v>
      </c>
      <c r="D178" s="99" t="n">
        <v>81</v>
      </c>
      <c r="E178" s="100" t="s">
        <v>2807</v>
      </c>
      <c r="F178" s="99" t="n">
        <v>81</v>
      </c>
      <c r="G178" s="100" t="s">
        <v>2807</v>
      </c>
    </row>
    <row r="179" customFormat="false" ht="12.75" hidden="false" customHeight="false" outlineLevel="0" collapsed="false">
      <c r="A179" s="98"/>
      <c r="B179" s="99" t="n">
        <v>82</v>
      </c>
      <c r="C179" s="100" t="s">
        <v>2808</v>
      </c>
      <c r="D179" s="99" t="n">
        <v>82</v>
      </c>
      <c r="E179" s="100" t="s">
        <v>2808</v>
      </c>
      <c r="F179" s="99" t="n">
        <v>82</v>
      </c>
      <c r="G179" s="100" t="s">
        <v>2808</v>
      </c>
    </row>
    <row r="180" customFormat="false" ht="12.75" hidden="false" customHeight="false" outlineLevel="0" collapsed="false">
      <c r="A180" s="98"/>
      <c r="B180" s="99" t="n">
        <v>83</v>
      </c>
      <c r="C180" s="100" t="s">
        <v>2809</v>
      </c>
      <c r="D180" s="99" t="n">
        <v>83</v>
      </c>
      <c r="E180" s="100" t="s">
        <v>2809</v>
      </c>
      <c r="F180" s="99" t="n">
        <v>83</v>
      </c>
      <c r="G180" s="100" t="s">
        <v>2809</v>
      </c>
    </row>
    <row r="181" customFormat="false" ht="12.75" hidden="false" customHeight="false" outlineLevel="0" collapsed="false">
      <c r="A181" s="98"/>
      <c r="B181" s="99" t="n">
        <v>84</v>
      </c>
      <c r="C181" s="100" t="s">
        <v>2810</v>
      </c>
      <c r="D181" s="99" t="n">
        <v>84</v>
      </c>
      <c r="E181" s="100" t="s">
        <v>2810</v>
      </c>
      <c r="F181" s="99" t="n">
        <v>84</v>
      </c>
      <c r="G181" s="100" t="s">
        <v>2810</v>
      </c>
    </row>
    <row r="182" customFormat="false" ht="12.75" hidden="false" customHeight="false" outlineLevel="0" collapsed="false">
      <c r="A182" s="98"/>
      <c r="B182" s="30" t="n">
        <v>85</v>
      </c>
      <c r="C182" s="91" t="s">
        <v>2811</v>
      </c>
      <c r="D182" s="30" t="n">
        <v>85</v>
      </c>
      <c r="E182" s="91" t="s">
        <v>2811</v>
      </c>
      <c r="F182" s="30" t="n">
        <v>85</v>
      </c>
      <c r="G182" s="91" t="s">
        <v>2811</v>
      </c>
    </row>
    <row r="183" customFormat="false" ht="12.75" hidden="false" customHeight="false" outlineLevel="0" collapsed="false">
      <c r="B183" s="104" t="n">
        <v>997</v>
      </c>
      <c r="C183" s="105" t="s">
        <v>2812</v>
      </c>
      <c r="D183" s="104" t="n">
        <v>997</v>
      </c>
      <c r="E183" s="105" t="s">
        <v>2812</v>
      </c>
      <c r="F183" s="104" t="n">
        <v>997</v>
      </c>
      <c r="G183" s="105" t="s">
        <v>2812</v>
      </c>
    </row>
    <row r="184" customFormat="false" ht="12.75" hidden="false" customHeight="false" outlineLevel="0" collapsed="false">
      <c r="B184" s="104" t="n">
        <v>998</v>
      </c>
      <c r="C184" s="105" t="s">
        <v>2813</v>
      </c>
      <c r="D184" s="104" t="n">
        <v>998</v>
      </c>
      <c r="E184" s="105" t="s">
        <v>2813</v>
      </c>
      <c r="F184" s="104" t="n">
        <v>998</v>
      </c>
      <c r="G184" s="105" t="s">
        <v>2813</v>
      </c>
    </row>
    <row r="185" customFormat="false" ht="12.75" hidden="false" customHeight="false" outlineLevel="0" collapsed="false">
      <c r="B185" s="104" t="n">
        <v>999</v>
      </c>
      <c r="C185" s="105" t="s">
        <v>2596</v>
      </c>
      <c r="D185" s="104" t="n">
        <v>999</v>
      </c>
      <c r="E185" s="105" t="s">
        <v>2596</v>
      </c>
      <c r="F185" s="104" t="n">
        <v>999</v>
      </c>
      <c r="G185" s="105" t="s">
        <v>2596</v>
      </c>
    </row>
    <row r="186" customFormat="false" ht="12.75" hidden="false" customHeight="false" outlineLevel="0" collapsed="false">
      <c r="D186" s="104"/>
      <c r="E186" s="105"/>
      <c r="F186" s="106"/>
      <c r="G186" s="107"/>
    </row>
    <row r="187" customFormat="false" ht="12.75" hidden="false" customHeight="false" outlineLevel="0" collapsed="false">
      <c r="A187" s="95" t="s">
        <v>91</v>
      </c>
      <c r="B187" s="108" t="s">
        <v>1066</v>
      </c>
      <c r="C187" s="100"/>
      <c r="D187" s="33" t="s">
        <v>1068</v>
      </c>
      <c r="F187" s="33" t="s">
        <v>1070</v>
      </c>
      <c r="G187" s="91"/>
    </row>
    <row r="188" customFormat="false" ht="12.75" hidden="false" customHeight="true" outlineLevel="0" collapsed="false">
      <c r="A188" s="98"/>
      <c r="B188" s="109" t="s">
        <v>2814</v>
      </c>
      <c r="C188" s="97" t="s">
        <v>2815</v>
      </c>
      <c r="D188" s="104" t="s">
        <v>2814</v>
      </c>
      <c r="E188" s="110" t="s">
        <v>2816</v>
      </c>
      <c r="F188" s="104" t="s">
        <v>2814</v>
      </c>
      <c r="G188" s="110" t="s">
        <v>2817</v>
      </c>
    </row>
    <row r="189" customFormat="false" ht="12.75" hidden="false" customHeight="false" outlineLevel="0" collapsed="false">
      <c r="A189" s="98"/>
      <c r="B189" s="101" t="n">
        <v>99997</v>
      </c>
      <c r="C189" s="100" t="s">
        <v>2812</v>
      </c>
      <c r="D189" s="76" t="n">
        <v>99997</v>
      </c>
      <c r="E189" s="102" t="s">
        <v>2812</v>
      </c>
      <c r="F189" s="76" t="n">
        <v>99997</v>
      </c>
      <c r="G189" s="102" t="s">
        <v>2812</v>
      </c>
    </row>
    <row r="190" customFormat="false" ht="12.75" hidden="false" customHeight="false" outlineLevel="0" collapsed="false">
      <c r="A190" s="98"/>
      <c r="B190" s="101" t="n">
        <v>99998</v>
      </c>
      <c r="C190" s="100" t="s">
        <v>2813</v>
      </c>
      <c r="D190" s="76" t="s">
        <v>2818</v>
      </c>
      <c r="E190" s="102" t="s">
        <v>2813</v>
      </c>
      <c r="F190" s="76" t="s">
        <v>2818</v>
      </c>
      <c r="G190" s="102" t="s">
        <v>2813</v>
      </c>
    </row>
    <row r="191" customFormat="false" ht="12.75" hidden="false" customHeight="false" outlineLevel="0" collapsed="false">
      <c r="A191" s="98"/>
      <c r="B191" s="101" t="n">
        <v>99999</v>
      </c>
      <c r="C191" s="100" t="s">
        <v>2596</v>
      </c>
      <c r="D191" s="76" t="n">
        <v>99999</v>
      </c>
      <c r="E191" s="102" t="s">
        <v>2596</v>
      </c>
      <c r="F191" s="76" t="n">
        <v>99999</v>
      </c>
      <c r="G191" s="102" t="s">
        <v>2596</v>
      </c>
    </row>
    <row r="192" customFormat="false" ht="12.75" hidden="false" customHeight="false" outlineLevel="0" collapsed="false">
      <c r="A192" s="95"/>
      <c r="B192" s="95"/>
      <c r="C192" s="100"/>
      <c r="F192" s="30"/>
      <c r="G192" s="91"/>
    </row>
    <row r="193" customFormat="false" ht="12.75" hidden="false" customHeight="false" outlineLevel="0" collapsed="false">
      <c r="A193" s="95" t="s">
        <v>93</v>
      </c>
      <c r="B193" s="108" t="s">
        <v>1090</v>
      </c>
      <c r="C193" s="100"/>
      <c r="D193" s="33" t="s">
        <v>1092</v>
      </c>
      <c r="F193" s="33" t="s">
        <v>1094</v>
      </c>
      <c r="G193" s="91"/>
    </row>
    <row r="194" customFormat="false" ht="12.75" hidden="false" customHeight="false" outlineLevel="0" collapsed="false">
      <c r="A194" s="96"/>
      <c r="B194" s="109" t="s">
        <v>2814</v>
      </c>
      <c r="C194" s="97" t="s">
        <v>2815</v>
      </c>
      <c r="D194" s="104" t="s">
        <v>2814</v>
      </c>
      <c r="E194" s="110" t="s">
        <v>2816</v>
      </c>
      <c r="F194" s="104" t="s">
        <v>2814</v>
      </c>
      <c r="G194" s="110" t="s">
        <v>2817</v>
      </c>
    </row>
    <row r="195" customFormat="false" ht="12.75" hidden="false" customHeight="false" outlineLevel="0" collapsed="false">
      <c r="A195" s="95"/>
      <c r="B195" s="101" t="n">
        <v>99997</v>
      </c>
      <c r="C195" s="100" t="s">
        <v>2812</v>
      </c>
      <c r="D195" s="76" t="n">
        <v>99997</v>
      </c>
      <c r="E195" s="102" t="s">
        <v>2812</v>
      </c>
      <c r="F195" s="76" t="n">
        <v>99997</v>
      </c>
      <c r="G195" s="102" t="s">
        <v>2812</v>
      </c>
    </row>
    <row r="196" customFormat="false" ht="12.75" hidden="false" customHeight="false" outlineLevel="0" collapsed="false">
      <c r="A196" s="95"/>
      <c r="B196" s="101" t="n">
        <v>99998</v>
      </c>
      <c r="C196" s="100" t="s">
        <v>2813</v>
      </c>
      <c r="D196" s="76" t="s">
        <v>2818</v>
      </c>
      <c r="E196" s="102" t="s">
        <v>2813</v>
      </c>
      <c r="F196" s="76" t="s">
        <v>2818</v>
      </c>
      <c r="G196" s="102" t="s">
        <v>2813</v>
      </c>
    </row>
    <row r="197" customFormat="false" ht="12.75" hidden="false" customHeight="false" outlineLevel="0" collapsed="false">
      <c r="A197" s="95"/>
      <c r="B197" s="101" t="n">
        <v>99999</v>
      </c>
      <c r="C197" s="100" t="s">
        <v>2596</v>
      </c>
      <c r="D197" s="76" t="n">
        <v>99999</v>
      </c>
      <c r="E197" s="102" t="s">
        <v>2596</v>
      </c>
      <c r="F197" s="76" t="n">
        <v>99999</v>
      </c>
      <c r="G197" s="102" t="s">
        <v>2596</v>
      </c>
    </row>
    <row r="198" customFormat="false" ht="12.75" hidden="false" customHeight="false" outlineLevel="0" collapsed="false">
      <c r="A198" s="95"/>
      <c r="B198" s="101"/>
      <c r="C198" s="100"/>
      <c r="D198" s="76"/>
      <c r="E198" s="102"/>
      <c r="F198" s="76"/>
      <c r="G198" s="102"/>
    </row>
    <row r="199" customFormat="false" ht="12.75" hidden="false" customHeight="false" outlineLevel="0" collapsed="false">
      <c r="A199" s="95" t="s">
        <v>105</v>
      </c>
      <c r="B199" s="96" t="s">
        <v>1436</v>
      </c>
      <c r="C199" s="100"/>
      <c r="D199" s="9" t="s">
        <v>1438</v>
      </c>
      <c r="E199" s="102"/>
      <c r="F199" s="9" t="s">
        <v>1440</v>
      </c>
      <c r="G199" s="102"/>
    </row>
    <row r="200" customFormat="false" ht="12.75" hidden="false" customHeight="false" outlineLevel="0" collapsed="false">
      <c r="A200" s="9"/>
      <c r="B200" s="111" t="n">
        <v>1</v>
      </c>
      <c r="C200" s="112" t="s">
        <v>2819</v>
      </c>
      <c r="D200" s="111" t="n">
        <v>1</v>
      </c>
      <c r="E200" s="113" t="s">
        <v>2819</v>
      </c>
      <c r="F200" s="111" t="n">
        <v>1</v>
      </c>
      <c r="G200" s="113" t="s">
        <v>2819</v>
      </c>
    </row>
    <row r="201" customFormat="false" ht="12.75" hidden="false" customHeight="false" outlineLevel="0" collapsed="false">
      <c r="A201" s="95"/>
      <c r="B201" s="111" t="n">
        <v>2</v>
      </c>
      <c r="C201" s="112" t="s">
        <v>2820</v>
      </c>
      <c r="D201" s="111" t="n">
        <v>2</v>
      </c>
      <c r="E201" s="113" t="s">
        <v>2820</v>
      </c>
      <c r="F201" s="111" t="n">
        <v>2</v>
      </c>
      <c r="G201" s="113" t="s">
        <v>2820</v>
      </c>
    </row>
    <row r="202" customFormat="false" ht="12.75" hidden="false" customHeight="false" outlineLevel="0" collapsed="false">
      <c r="A202" s="95"/>
      <c r="B202" s="114" t="s">
        <v>2821</v>
      </c>
      <c r="C202" s="115" t="s">
        <v>2812</v>
      </c>
      <c r="D202" s="114" t="s">
        <v>2821</v>
      </c>
      <c r="E202" s="116" t="s">
        <v>2812</v>
      </c>
      <c r="F202" s="114" t="s">
        <v>2821</v>
      </c>
      <c r="G202" s="116" t="s">
        <v>2812</v>
      </c>
    </row>
    <row r="203" customFormat="false" ht="12.75" hidden="false" customHeight="false" outlineLevel="0" collapsed="false">
      <c r="A203" s="95"/>
      <c r="B203" s="114" t="s">
        <v>2822</v>
      </c>
      <c r="C203" s="115" t="s">
        <v>2596</v>
      </c>
      <c r="D203" s="114" t="s">
        <v>2822</v>
      </c>
      <c r="E203" s="116" t="s">
        <v>2596</v>
      </c>
      <c r="F203" s="114" t="s">
        <v>2822</v>
      </c>
      <c r="G203" s="116" t="s">
        <v>2596</v>
      </c>
    </row>
    <row r="204" customFormat="false" ht="12.75" hidden="false" customHeight="false" outlineLevel="0" collapsed="false">
      <c r="A204" s="95"/>
      <c r="B204" s="101"/>
      <c r="C204" s="100"/>
      <c r="D204" s="76"/>
      <c r="E204" s="102"/>
      <c r="F204" s="76"/>
      <c r="G204" s="102"/>
    </row>
    <row r="205" customFormat="false" ht="12.75" hidden="false" customHeight="false" outlineLevel="0" collapsed="false">
      <c r="A205" s="95" t="s">
        <v>95</v>
      </c>
      <c r="B205" s="108" t="s">
        <v>1234</v>
      </c>
      <c r="C205" s="100"/>
      <c r="D205" s="33" t="s">
        <v>1236</v>
      </c>
      <c r="E205" s="102"/>
      <c r="F205" s="33" t="s">
        <v>1238</v>
      </c>
      <c r="G205" s="102"/>
    </row>
    <row r="206" customFormat="false" ht="12.75" hidden="false" customHeight="false" outlineLevel="0" collapsed="false">
      <c r="A206" s="91"/>
      <c r="B206" s="111" t="n">
        <v>1</v>
      </c>
      <c r="C206" s="112" t="s">
        <v>2823</v>
      </c>
      <c r="D206" s="111" t="n">
        <v>1</v>
      </c>
      <c r="E206" s="113" t="s">
        <v>2823</v>
      </c>
      <c r="F206" s="111" t="n">
        <v>1</v>
      </c>
      <c r="G206" s="113" t="s">
        <v>2823</v>
      </c>
    </row>
    <row r="207" customFormat="false" ht="12.75" hidden="false" customHeight="false" outlineLevel="0" collapsed="false">
      <c r="A207" s="95"/>
      <c r="B207" s="111" t="n">
        <v>2</v>
      </c>
      <c r="C207" s="112" t="s">
        <v>2824</v>
      </c>
      <c r="D207" s="111" t="n">
        <v>2</v>
      </c>
      <c r="E207" s="113" t="s">
        <v>2824</v>
      </c>
      <c r="F207" s="111" t="n">
        <v>2</v>
      </c>
      <c r="G207" s="113" t="s">
        <v>2824</v>
      </c>
    </row>
    <row r="208" customFormat="false" ht="12.75" hidden="false" customHeight="false" outlineLevel="0" collapsed="false">
      <c r="A208" s="95"/>
      <c r="B208" s="114" t="s">
        <v>2821</v>
      </c>
      <c r="C208" s="100" t="s">
        <v>2812</v>
      </c>
      <c r="D208" s="114" t="s">
        <v>2821</v>
      </c>
      <c r="E208" s="102" t="s">
        <v>2812</v>
      </c>
      <c r="F208" s="114" t="s">
        <v>2821</v>
      </c>
      <c r="G208" s="102" t="s">
        <v>2812</v>
      </c>
    </row>
    <row r="209" customFormat="false" ht="12.75" hidden="false" customHeight="false" outlineLevel="0" collapsed="false">
      <c r="A209" s="95"/>
      <c r="B209" s="114" t="s">
        <v>2822</v>
      </c>
      <c r="C209" s="100" t="s">
        <v>2596</v>
      </c>
      <c r="D209" s="114" t="s">
        <v>2822</v>
      </c>
      <c r="E209" s="102" t="s">
        <v>2596</v>
      </c>
      <c r="F209" s="114" t="s">
        <v>2822</v>
      </c>
      <c r="G209" s="102" t="s">
        <v>2596</v>
      </c>
    </row>
    <row r="210" customFormat="false" ht="12.75" hidden="false" customHeight="false" outlineLevel="0" collapsed="false">
      <c r="B210" s="98"/>
      <c r="C210" s="98"/>
      <c r="F210" s="9"/>
      <c r="G210" s="91"/>
    </row>
    <row r="211" customFormat="false" ht="12.75" hidden="false" customHeight="false" outlineLevel="0" collapsed="false">
      <c r="A211" s="95" t="s">
        <v>101</v>
      </c>
      <c r="B211" s="108" t="s">
        <v>1272</v>
      </c>
      <c r="C211" s="100"/>
      <c r="D211" s="33" t="s">
        <v>1274</v>
      </c>
      <c r="E211" s="102"/>
      <c r="F211" s="33" t="s">
        <v>1276</v>
      </c>
      <c r="G211" s="102"/>
    </row>
    <row r="212" customFormat="false" ht="12.75" hidden="false" customHeight="false" outlineLevel="0" collapsed="false">
      <c r="A212" s="9"/>
      <c r="B212" s="111" t="n">
        <v>1</v>
      </c>
      <c r="C212" s="112" t="s">
        <v>2823</v>
      </c>
      <c r="D212" s="111" t="n">
        <v>1</v>
      </c>
      <c r="E212" s="113" t="s">
        <v>2823</v>
      </c>
      <c r="F212" s="111" t="n">
        <v>1</v>
      </c>
      <c r="G212" s="102" t="s">
        <v>2823</v>
      </c>
    </row>
    <row r="213" customFormat="false" ht="12.75" hidden="false" customHeight="false" outlineLevel="0" collapsed="false">
      <c r="B213" s="111" t="n">
        <v>2</v>
      </c>
      <c r="C213" s="112" t="s">
        <v>2824</v>
      </c>
      <c r="D213" s="111" t="n">
        <v>2</v>
      </c>
      <c r="E213" s="113" t="s">
        <v>2824</v>
      </c>
      <c r="F213" s="111" t="n">
        <v>2</v>
      </c>
      <c r="G213" s="102" t="s">
        <v>2824</v>
      </c>
    </row>
    <row r="214" customFormat="false" ht="12.75" hidden="false" customHeight="false" outlineLevel="0" collapsed="false">
      <c r="A214" s="117"/>
      <c r="B214" s="114" t="s">
        <v>2821</v>
      </c>
      <c r="C214" s="100" t="s">
        <v>2812</v>
      </c>
      <c r="D214" s="114" t="s">
        <v>2821</v>
      </c>
      <c r="E214" s="102" t="s">
        <v>2812</v>
      </c>
      <c r="F214" s="114" t="s">
        <v>2821</v>
      </c>
      <c r="G214" s="102" t="s">
        <v>2812</v>
      </c>
    </row>
    <row r="215" customFormat="false" ht="12.75" hidden="false" customHeight="false" outlineLevel="0" collapsed="false">
      <c r="A215" s="95"/>
      <c r="B215" s="114" t="s">
        <v>2822</v>
      </c>
      <c r="C215" s="100" t="s">
        <v>2596</v>
      </c>
      <c r="D215" s="114" t="s">
        <v>2822</v>
      </c>
      <c r="E215" s="102" t="s">
        <v>2596</v>
      </c>
      <c r="F215" s="114" t="s">
        <v>2822</v>
      </c>
      <c r="G215" s="102" t="s">
        <v>2596</v>
      </c>
    </row>
    <row r="216" customFormat="false" ht="12.75" hidden="false" customHeight="false" outlineLevel="0" collapsed="false">
      <c r="A216" s="95"/>
      <c r="B216" s="101"/>
      <c r="C216" s="100"/>
      <c r="D216" s="76"/>
      <c r="E216" s="102"/>
      <c r="F216" s="76"/>
      <c r="G216" s="102"/>
    </row>
    <row r="217" s="39" customFormat="true" ht="16.5" hidden="false" customHeight="true" outlineLevel="0" collapsed="false">
      <c r="A217" s="40" t="s">
        <v>72</v>
      </c>
      <c r="B217" s="118" t="s">
        <v>1538</v>
      </c>
      <c r="C217" s="119"/>
      <c r="D217" s="39" t="s">
        <v>1544</v>
      </c>
      <c r="E217" s="120"/>
      <c r="F217" s="39" t="s">
        <v>1546</v>
      </c>
      <c r="G217" s="120"/>
    </row>
    <row r="218" customFormat="false" ht="12.75" hidden="false" customHeight="false" outlineLevel="0" collapsed="false">
      <c r="A218" s="95"/>
      <c r="B218" s="121" t="n">
        <v>1</v>
      </c>
      <c r="C218" s="122" t="s">
        <v>2825</v>
      </c>
      <c r="D218" s="121" t="n">
        <v>1</v>
      </c>
      <c r="E218" s="112" t="s">
        <v>2825</v>
      </c>
      <c r="F218" s="121" t="n">
        <v>1</v>
      </c>
      <c r="G218" s="100" t="s">
        <v>2825</v>
      </c>
    </row>
    <row r="219" customFormat="false" ht="12.75" hidden="false" customHeight="false" outlineLevel="0" collapsed="false">
      <c r="A219" s="95"/>
      <c r="B219" s="121" t="n">
        <v>2</v>
      </c>
      <c r="C219" s="112" t="s">
        <v>2826</v>
      </c>
      <c r="D219" s="121" t="n">
        <v>2</v>
      </c>
      <c r="E219" s="112" t="s">
        <v>2826</v>
      </c>
      <c r="F219" s="121" t="n">
        <v>2</v>
      </c>
      <c r="G219" s="100" t="s">
        <v>2826</v>
      </c>
    </row>
    <row r="220" customFormat="false" ht="12.75" hidden="false" customHeight="false" outlineLevel="0" collapsed="false">
      <c r="A220" s="95"/>
      <c r="B220" s="121" t="n">
        <v>3</v>
      </c>
      <c r="C220" s="112" t="s">
        <v>2827</v>
      </c>
      <c r="D220" s="121" t="n">
        <v>3</v>
      </c>
      <c r="E220" s="112" t="s">
        <v>2827</v>
      </c>
      <c r="F220" s="121" t="n">
        <v>3</v>
      </c>
      <c r="G220" s="100" t="s">
        <v>2827</v>
      </c>
    </row>
    <row r="221" customFormat="false" ht="12.75" hidden="false" customHeight="false" outlineLevel="0" collapsed="false">
      <c r="A221" s="95"/>
      <c r="B221" s="121" t="n">
        <v>4</v>
      </c>
      <c r="C221" s="112" t="s">
        <v>2828</v>
      </c>
      <c r="D221" s="121" t="n">
        <v>4</v>
      </c>
      <c r="E221" s="112" t="s">
        <v>2828</v>
      </c>
      <c r="F221" s="121" t="n">
        <v>4</v>
      </c>
      <c r="G221" s="100" t="s">
        <v>2828</v>
      </c>
    </row>
    <row r="222" customFormat="false" ht="12.75" hidden="false" customHeight="false" outlineLevel="0" collapsed="false">
      <c r="A222" s="95"/>
      <c r="B222" s="121" t="n">
        <v>5</v>
      </c>
      <c r="C222" s="112" t="s">
        <v>2829</v>
      </c>
      <c r="D222" s="121" t="n">
        <v>5</v>
      </c>
      <c r="E222" s="112" t="s">
        <v>2829</v>
      </c>
      <c r="F222" s="121" t="n">
        <v>5</v>
      </c>
      <c r="G222" s="100" t="s">
        <v>2829</v>
      </c>
    </row>
    <row r="223" customFormat="false" ht="12.75" hidden="false" customHeight="false" outlineLevel="0" collapsed="false">
      <c r="B223" s="121" t="n">
        <v>6</v>
      </c>
      <c r="C223" s="112" t="s">
        <v>2830</v>
      </c>
      <c r="D223" s="121" t="n">
        <v>6</v>
      </c>
      <c r="E223" s="112" t="s">
        <v>2830</v>
      </c>
      <c r="F223" s="121" t="n">
        <v>6</v>
      </c>
      <c r="G223" s="100" t="s">
        <v>2830</v>
      </c>
    </row>
    <row r="224" customFormat="false" ht="12.75" hidden="false" customHeight="false" outlineLevel="0" collapsed="false">
      <c r="A224" s="95"/>
      <c r="B224" s="123" t="s">
        <v>2831</v>
      </c>
      <c r="C224" s="100" t="s">
        <v>2813</v>
      </c>
      <c r="D224" s="123" t="s">
        <v>2831</v>
      </c>
      <c r="E224" s="100" t="s">
        <v>2813</v>
      </c>
      <c r="F224" s="123" t="s">
        <v>2831</v>
      </c>
      <c r="G224" s="100" t="s">
        <v>2813</v>
      </c>
    </row>
    <row r="225" customFormat="false" ht="12.75" hidden="false" customHeight="false" outlineLevel="0" collapsed="false">
      <c r="B225" s="123" t="s">
        <v>2822</v>
      </c>
      <c r="C225" s="100" t="s">
        <v>2596</v>
      </c>
      <c r="D225" s="123" t="s">
        <v>2822</v>
      </c>
      <c r="E225" s="100" t="s">
        <v>2596</v>
      </c>
      <c r="F225" s="123" t="s">
        <v>2822</v>
      </c>
      <c r="G225" s="100" t="s">
        <v>2596</v>
      </c>
    </row>
    <row r="226" customFormat="false" ht="12.75" hidden="false" customHeight="false" outlineLevel="0" collapsed="false">
      <c r="B226" s="101"/>
      <c r="C226" s="100"/>
      <c r="D226" s="101"/>
      <c r="E226" s="100"/>
      <c r="F226" s="101"/>
      <c r="G226" s="100"/>
    </row>
    <row r="227" customFormat="false" ht="12.75" hidden="false" customHeight="false" outlineLevel="0" collapsed="false">
      <c r="A227" s="30" t="s">
        <v>74</v>
      </c>
      <c r="B227" s="101"/>
      <c r="C227" s="100"/>
      <c r="D227" s="9" t="s">
        <v>1540</v>
      </c>
      <c r="E227" s="100"/>
      <c r="F227" s="124" t="s">
        <v>1542</v>
      </c>
      <c r="G227" s="100"/>
    </row>
    <row r="228" customFormat="false" ht="12.75" hidden="false" customHeight="false" outlineLevel="0" collapsed="false">
      <c r="A228" s="9"/>
      <c r="B228" s="101"/>
      <c r="C228" s="100"/>
      <c r="D228" s="121" t="n">
        <v>1</v>
      </c>
      <c r="E228" s="125" t="s">
        <v>2832</v>
      </c>
      <c r="F228" s="121" t="n">
        <v>1</v>
      </c>
      <c r="G228" s="91" t="s">
        <v>2832</v>
      </c>
    </row>
    <row r="229" customFormat="false" ht="12.75" hidden="false" customHeight="false" outlineLevel="0" collapsed="false">
      <c r="A229" s="9"/>
      <c r="B229" s="101"/>
      <c r="C229" s="100"/>
      <c r="D229" s="121" t="n">
        <v>2</v>
      </c>
      <c r="E229" s="125" t="s">
        <v>2826</v>
      </c>
      <c r="F229" s="121" t="n">
        <v>2</v>
      </c>
      <c r="G229" s="91" t="s">
        <v>2826</v>
      </c>
    </row>
    <row r="230" customFormat="false" ht="12.75" hidden="false" customHeight="false" outlineLevel="0" collapsed="false">
      <c r="A230" s="9"/>
      <c r="B230" s="101"/>
      <c r="C230" s="100"/>
      <c r="D230" s="121" t="n">
        <v>3</v>
      </c>
      <c r="E230" s="125" t="s">
        <v>2827</v>
      </c>
      <c r="F230" s="121" t="n">
        <v>3</v>
      </c>
      <c r="G230" s="91" t="s">
        <v>2827</v>
      </c>
    </row>
    <row r="231" customFormat="false" ht="12.75" hidden="false" customHeight="false" outlineLevel="0" collapsed="false">
      <c r="A231" s="9"/>
      <c r="B231" s="101"/>
      <c r="C231" s="100"/>
      <c r="D231" s="121" t="n">
        <v>4</v>
      </c>
      <c r="E231" s="125" t="s">
        <v>2828</v>
      </c>
      <c r="F231" s="121" t="n">
        <v>4</v>
      </c>
      <c r="G231" s="91" t="s">
        <v>2828</v>
      </c>
    </row>
    <row r="232" customFormat="false" ht="12.75" hidden="false" customHeight="false" outlineLevel="0" collapsed="false">
      <c r="A232" s="9"/>
      <c r="B232" s="101"/>
      <c r="C232" s="100"/>
      <c r="D232" s="121" t="n">
        <v>5</v>
      </c>
      <c r="E232" s="125" t="s">
        <v>2833</v>
      </c>
      <c r="F232" s="121" t="n">
        <v>5</v>
      </c>
      <c r="G232" s="91" t="s">
        <v>2833</v>
      </c>
    </row>
    <row r="233" customFormat="false" ht="12.75" hidden="false" customHeight="false" outlineLevel="0" collapsed="false">
      <c r="A233" s="9"/>
      <c r="B233" s="101"/>
      <c r="C233" s="100"/>
      <c r="D233" s="121" t="n">
        <v>6</v>
      </c>
      <c r="E233" s="125" t="s">
        <v>2829</v>
      </c>
      <c r="F233" s="121" t="n">
        <v>6</v>
      </c>
      <c r="G233" s="91" t="s">
        <v>2829</v>
      </c>
    </row>
    <row r="234" customFormat="false" ht="12.75" hidden="false" customHeight="false" outlineLevel="0" collapsed="false">
      <c r="A234" s="9"/>
      <c r="B234" s="101"/>
      <c r="C234" s="100"/>
      <c r="D234" s="121" t="n">
        <v>7</v>
      </c>
      <c r="E234" s="125" t="s">
        <v>2834</v>
      </c>
      <c r="F234" s="121" t="n">
        <v>7</v>
      </c>
      <c r="G234" s="91" t="s">
        <v>2835</v>
      </c>
    </row>
    <row r="235" customFormat="false" ht="12.75" hidden="false" customHeight="false" outlineLevel="0" collapsed="false">
      <c r="A235" s="9"/>
      <c r="B235" s="101"/>
      <c r="C235" s="100"/>
      <c r="D235" s="123" t="s">
        <v>2831</v>
      </c>
      <c r="E235" s="126" t="s">
        <v>2813</v>
      </c>
      <c r="F235" s="123" t="s">
        <v>2831</v>
      </c>
      <c r="G235" s="91" t="s">
        <v>2813</v>
      </c>
    </row>
    <row r="236" customFormat="false" ht="12.75" hidden="false" customHeight="false" outlineLevel="0" collapsed="false">
      <c r="A236" s="9"/>
      <c r="B236" s="101"/>
      <c r="C236" s="100"/>
      <c r="D236" s="123" t="s">
        <v>2822</v>
      </c>
      <c r="E236" s="126" t="s">
        <v>2836</v>
      </c>
      <c r="F236" s="123" t="s">
        <v>2822</v>
      </c>
      <c r="G236" s="91" t="s">
        <v>2836</v>
      </c>
    </row>
    <row r="237" customFormat="false" ht="12.75" hidden="false" customHeight="false" outlineLevel="0" collapsed="false">
      <c r="A237" s="95"/>
      <c r="B237" s="101"/>
      <c r="C237" s="100"/>
      <c r="D237" s="76"/>
      <c r="E237" s="102"/>
      <c r="F237" s="76"/>
      <c r="G237" s="102"/>
    </row>
    <row r="238" s="39" customFormat="true" ht="12.75" hidden="false" customHeight="false" outlineLevel="0" collapsed="false">
      <c r="A238" s="40" t="s">
        <v>70</v>
      </c>
      <c r="B238" s="127" t="s">
        <v>1162</v>
      </c>
      <c r="C238" s="119"/>
      <c r="D238" s="45" t="s">
        <v>1164</v>
      </c>
      <c r="E238" s="120"/>
      <c r="F238" s="45" t="s">
        <v>1166</v>
      </c>
      <c r="G238" s="120"/>
    </row>
    <row r="239" customFormat="false" ht="12.75" hidden="false" customHeight="false" outlineLevel="0" collapsed="false">
      <c r="A239" s="98"/>
      <c r="B239" s="77" t="n">
        <v>1</v>
      </c>
      <c r="C239" s="112" t="s">
        <v>2837</v>
      </c>
      <c r="D239" s="77" t="n">
        <v>1</v>
      </c>
      <c r="E239" s="113" t="s">
        <v>2837</v>
      </c>
      <c r="F239" s="77" t="n">
        <v>1</v>
      </c>
      <c r="G239" s="102" t="s">
        <v>2837</v>
      </c>
    </row>
    <row r="240" customFormat="false" ht="12.75" hidden="false" customHeight="false" outlineLevel="0" collapsed="false">
      <c r="A240" s="98"/>
      <c r="B240" s="77" t="n">
        <v>2</v>
      </c>
      <c r="C240" s="112" t="s">
        <v>2838</v>
      </c>
      <c r="D240" s="77" t="n">
        <v>2</v>
      </c>
      <c r="E240" s="113" t="s">
        <v>2838</v>
      </c>
      <c r="F240" s="77" t="n">
        <v>2</v>
      </c>
      <c r="G240" s="102" t="s">
        <v>2838</v>
      </c>
    </row>
    <row r="241" customFormat="false" ht="12.75" hidden="false" customHeight="false" outlineLevel="0" collapsed="false">
      <c r="A241" s="98"/>
      <c r="B241" s="114" t="s">
        <v>2821</v>
      </c>
      <c r="C241" s="100" t="s">
        <v>2812</v>
      </c>
      <c r="D241" s="114" t="s">
        <v>2821</v>
      </c>
      <c r="E241" s="102" t="s">
        <v>2812</v>
      </c>
      <c r="F241" s="114" t="s">
        <v>2821</v>
      </c>
      <c r="G241" s="102" t="s">
        <v>2812</v>
      </c>
    </row>
    <row r="242" customFormat="false" ht="12.75" hidden="false" customHeight="false" outlineLevel="0" collapsed="false">
      <c r="A242" s="98"/>
      <c r="B242" s="114" t="s">
        <v>2822</v>
      </c>
      <c r="C242" s="100" t="s">
        <v>2596</v>
      </c>
      <c r="D242" s="114" t="s">
        <v>2822</v>
      </c>
      <c r="E242" s="102" t="s">
        <v>2596</v>
      </c>
      <c r="F242" s="114" t="s">
        <v>2822</v>
      </c>
      <c r="G242" s="102" t="s">
        <v>2596</v>
      </c>
    </row>
    <row r="243" customFormat="false" ht="12.75" hidden="false" customHeight="false" outlineLevel="0" collapsed="false">
      <c r="A243" s="98"/>
      <c r="B243" s="101"/>
      <c r="C243" s="100"/>
      <c r="D243" s="76"/>
      <c r="E243" s="102"/>
      <c r="F243" s="76"/>
      <c r="G243" s="102"/>
    </row>
    <row r="244" customFormat="false" ht="12.75" hidden="false" customHeight="false" outlineLevel="0" collapsed="false">
      <c r="A244" s="95" t="s">
        <v>103</v>
      </c>
      <c r="B244" s="9"/>
      <c r="C244" s="91"/>
      <c r="D244" s="76"/>
      <c r="E244" s="102"/>
      <c r="F244" s="45" t="s">
        <v>1278</v>
      </c>
      <c r="G244" s="120"/>
    </row>
    <row r="245" customFormat="false" ht="12.75" hidden="false" customHeight="false" outlineLevel="0" collapsed="false">
      <c r="A245" s="95"/>
      <c r="B245" s="9"/>
      <c r="C245" s="91"/>
      <c r="D245" s="76"/>
      <c r="E245" s="102"/>
      <c r="F245" s="128" t="s">
        <v>2814</v>
      </c>
      <c r="G245" s="110" t="s">
        <v>2839</v>
      </c>
    </row>
    <row r="246" customFormat="false" ht="12.75" hidden="false" customHeight="false" outlineLevel="0" collapsed="false">
      <c r="A246" s="95"/>
      <c r="B246" s="9"/>
      <c r="C246" s="91"/>
      <c r="D246" s="76"/>
      <c r="E246" s="102"/>
      <c r="F246" s="128" t="n">
        <v>99997</v>
      </c>
      <c r="G246" s="120" t="s">
        <v>2812</v>
      </c>
    </row>
    <row r="247" customFormat="false" ht="12.75" hidden="false" customHeight="false" outlineLevel="0" collapsed="false">
      <c r="A247" s="95"/>
      <c r="B247" s="9"/>
      <c r="C247" s="91"/>
      <c r="D247" s="76"/>
      <c r="E247" s="102"/>
      <c r="F247" s="128" t="s">
        <v>2818</v>
      </c>
      <c r="G247" s="120" t="s">
        <v>2813</v>
      </c>
    </row>
    <row r="248" customFormat="false" ht="12.75" hidden="false" customHeight="false" outlineLevel="0" collapsed="false">
      <c r="A248" s="95"/>
      <c r="B248" s="9"/>
      <c r="C248" s="91"/>
      <c r="D248" s="76"/>
      <c r="E248" s="102"/>
      <c r="F248" s="128" t="n">
        <v>99999</v>
      </c>
      <c r="G248" s="120" t="s">
        <v>2596</v>
      </c>
    </row>
    <row r="249" customFormat="false" ht="12.75" hidden="false" customHeight="false" outlineLevel="0" collapsed="false">
      <c r="A249" s="95"/>
      <c r="B249" s="9"/>
      <c r="C249" s="91"/>
      <c r="D249" s="76"/>
      <c r="E249" s="102"/>
      <c r="F249" s="76"/>
      <c r="G249" s="102"/>
    </row>
    <row r="250" customFormat="false" ht="12.75" hidden="false" customHeight="false" outlineLevel="0" collapsed="false">
      <c r="A250" s="95"/>
      <c r="B250" s="9"/>
      <c r="C250" s="91"/>
      <c r="D250" s="76"/>
      <c r="E250" s="102"/>
      <c r="F250" s="76"/>
      <c r="G250" s="102"/>
    </row>
    <row r="251" customFormat="false" ht="12.75" hidden="false" customHeight="false" outlineLevel="0" collapsed="false">
      <c r="A251" s="95" t="s">
        <v>97</v>
      </c>
      <c r="B251" s="9"/>
      <c r="C251" s="91"/>
      <c r="D251" s="76"/>
      <c r="E251" s="102"/>
      <c r="F251" s="45" t="s">
        <v>1240</v>
      </c>
      <c r="G251" s="120"/>
    </row>
    <row r="252" customFormat="false" ht="12.75" hidden="false" customHeight="false" outlineLevel="0" collapsed="false">
      <c r="A252" s="95"/>
      <c r="B252" s="9"/>
      <c r="C252" s="91"/>
      <c r="D252" s="76"/>
      <c r="E252" s="102"/>
      <c r="F252" s="128" t="s">
        <v>2814</v>
      </c>
      <c r="G252" s="110" t="s">
        <v>2840</v>
      </c>
    </row>
    <row r="253" customFormat="false" ht="12.75" hidden="false" customHeight="false" outlineLevel="0" collapsed="false">
      <c r="A253" s="95"/>
      <c r="B253" s="9"/>
      <c r="C253" s="91"/>
      <c r="D253" s="76"/>
      <c r="E253" s="102"/>
      <c r="F253" s="128" t="n">
        <v>99997</v>
      </c>
      <c r="G253" s="120" t="s">
        <v>2812</v>
      </c>
    </row>
    <row r="254" customFormat="false" ht="12.75" hidden="false" customHeight="false" outlineLevel="0" collapsed="false">
      <c r="A254" s="95"/>
      <c r="B254" s="9"/>
      <c r="C254" s="91"/>
      <c r="D254" s="76"/>
      <c r="E254" s="102"/>
      <c r="F254" s="128" t="s">
        <v>2818</v>
      </c>
      <c r="G254" s="120" t="s">
        <v>2813</v>
      </c>
    </row>
    <row r="255" customFormat="false" ht="12.75" hidden="false" customHeight="false" outlineLevel="0" collapsed="false">
      <c r="A255" s="95"/>
      <c r="B255" s="9"/>
      <c r="C255" s="91"/>
      <c r="D255" s="76"/>
      <c r="E255" s="102"/>
      <c r="F255" s="128" t="n">
        <v>99999</v>
      </c>
      <c r="G255" s="120" t="s">
        <v>2596</v>
      </c>
    </row>
    <row r="256" customFormat="false" ht="12.75" hidden="false" customHeight="false" outlineLevel="0" collapsed="false">
      <c r="A256" s="95"/>
      <c r="B256" s="9"/>
      <c r="C256" s="91"/>
      <c r="D256" s="76"/>
      <c r="E256" s="102"/>
      <c r="F256" s="41"/>
      <c r="G256" s="126"/>
    </row>
    <row r="257" customFormat="false" ht="12.75" hidden="false" customHeight="false" outlineLevel="0" collapsed="false">
      <c r="A257" s="95" t="s">
        <v>99</v>
      </c>
      <c r="B257" s="96" t="s">
        <v>1248</v>
      </c>
      <c r="C257" s="100"/>
      <c r="D257" s="9" t="s">
        <v>1250</v>
      </c>
      <c r="E257" s="102"/>
      <c r="F257" s="9" t="s">
        <v>1252</v>
      </c>
      <c r="G257" s="102"/>
    </row>
    <row r="258" customFormat="false" ht="12.75" hidden="false" customHeight="false" outlineLevel="0" collapsed="false">
      <c r="A258" s="129"/>
      <c r="B258" s="101" t="s">
        <v>2814</v>
      </c>
      <c r="C258" s="97" t="s">
        <v>2841</v>
      </c>
      <c r="D258" s="76" t="s">
        <v>2814</v>
      </c>
      <c r="E258" s="110" t="s">
        <v>2842</v>
      </c>
      <c r="F258" s="76" t="s">
        <v>2814</v>
      </c>
      <c r="G258" s="110" t="s">
        <v>2843</v>
      </c>
    </row>
    <row r="259" customFormat="false" ht="12.75" hidden="false" customHeight="false" outlineLevel="0" collapsed="false">
      <c r="A259" s="98"/>
      <c r="B259" s="101" t="n">
        <v>99997</v>
      </c>
      <c r="C259" s="100" t="s">
        <v>2812</v>
      </c>
      <c r="D259" s="76" t="n">
        <v>99997</v>
      </c>
      <c r="E259" s="102" t="s">
        <v>2812</v>
      </c>
      <c r="F259" s="76" t="n">
        <v>99997</v>
      </c>
      <c r="G259" s="102" t="s">
        <v>2812</v>
      </c>
    </row>
    <row r="260" customFormat="false" ht="12.75" hidden="false" customHeight="false" outlineLevel="0" collapsed="false">
      <c r="A260" s="98"/>
      <c r="B260" s="101" t="n">
        <v>99998</v>
      </c>
      <c r="C260" s="100" t="s">
        <v>2813</v>
      </c>
      <c r="D260" s="76" t="s">
        <v>2818</v>
      </c>
      <c r="E260" s="102" t="s">
        <v>2813</v>
      </c>
      <c r="F260" s="76" t="s">
        <v>2818</v>
      </c>
      <c r="G260" s="102" t="s">
        <v>2813</v>
      </c>
    </row>
    <row r="261" customFormat="false" ht="12.75" hidden="false" customHeight="false" outlineLevel="0" collapsed="false">
      <c r="A261" s="98"/>
      <c r="B261" s="101" t="n">
        <v>99999</v>
      </c>
      <c r="C261" s="100" t="s">
        <v>2596</v>
      </c>
      <c r="D261" s="76" t="n">
        <v>99999</v>
      </c>
      <c r="E261" s="102" t="s">
        <v>2596</v>
      </c>
      <c r="F261" s="76" t="n">
        <v>99999</v>
      </c>
      <c r="G261" s="102" t="s">
        <v>2596</v>
      </c>
    </row>
    <row r="262" customFormat="false" ht="12.75" hidden="false" customHeight="false" outlineLevel="0" collapsed="false">
      <c r="A262" s="98"/>
      <c r="B262" s="101"/>
      <c r="C262" s="100"/>
      <c r="D262" s="76"/>
      <c r="E262" s="102"/>
      <c r="F262" s="76"/>
      <c r="G262" s="102"/>
    </row>
    <row r="263" customFormat="false" ht="12.75" hidden="false" customHeight="false" outlineLevel="0" collapsed="false">
      <c r="A263" s="30" t="s">
        <v>132</v>
      </c>
      <c r="B263" s="101"/>
      <c r="C263" s="100"/>
      <c r="D263" s="9" t="s">
        <v>2454</v>
      </c>
      <c r="F263" s="9" t="s">
        <v>2456</v>
      </c>
      <c r="G263" s="102"/>
    </row>
    <row r="264" customFormat="false" ht="12.75" hidden="false" customHeight="false" outlineLevel="0" collapsed="false">
      <c r="A264" s="98"/>
      <c r="B264" s="101"/>
      <c r="C264" s="119"/>
      <c r="D264" s="88" t="n">
        <v>1</v>
      </c>
      <c r="E264" s="102" t="s">
        <v>2844</v>
      </c>
      <c r="F264" s="87" t="n">
        <v>1</v>
      </c>
      <c r="G264" s="102" t="s">
        <v>2844</v>
      </c>
    </row>
    <row r="265" customFormat="false" ht="12.75" hidden="false" customHeight="false" outlineLevel="0" collapsed="false">
      <c r="A265" s="98"/>
      <c r="B265" s="101"/>
      <c r="C265" s="100"/>
      <c r="D265" s="88" t="n">
        <v>2</v>
      </c>
      <c r="E265" s="102" t="s">
        <v>2845</v>
      </c>
      <c r="F265" s="87" t="n">
        <v>2</v>
      </c>
      <c r="G265" s="102" t="s">
        <v>2845</v>
      </c>
    </row>
    <row r="266" customFormat="false" ht="12.75" hidden="false" customHeight="false" outlineLevel="0" collapsed="false">
      <c r="A266" s="98"/>
      <c r="B266" s="101"/>
      <c r="C266" s="100"/>
      <c r="D266" s="88" t="n">
        <v>3</v>
      </c>
      <c r="E266" s="102" t="s">
        <v>2846</v>
      </c>
      <c r="F266" s="87" t="n">
        <v>3</v>
      </c>
      <c r="G266" s="102" t="s">
        <v>2846</v>
      </c>
    </row>
    <row r="267" customFormat="false" ht="12.75" hidden="false" customHeight="false" outlineLevel="0" collapsed="false">
      <c r="A267" s="98"/>
      <c r="B267" s="101"/>
      <c r="C267" s="100"/>
      <c r="D267" s="88" t="n">
        <v>4</v>
      </c>
      <c r="E267" s="102" t="s">
        <v>2847</v>
      </c>
      <c r="F267" s="87" t="n">
        <v>4</v>
      </c>
      <c r="G267" s="102" t="s">
        <v>2847</v>
      </c>
    </row>
    <row r="268" customFormat="false" ht="12.75" hidden="false" customHeight="false" outlineLevel="0" collapsed="false">
      <c r="A268" s="98"/>
      <c r="B268" s="101"/>
      <c r="C268" s="100"/>
      <c r="D268" s="88" t="n">
        <v>5</v>
      </c>
      <c r="E268" s="102" t="s">
        <v>2848</v>
      </c>
      <c r="F268" s="87" t="n">
        <v>5</v>
      </c>
      <c r="G268" s="102" t="s">
        <v>2848</v>
      </c>
    </row>
    <row r="269" customFormat="false" ht="12.75" hidden="false" customHeight="false" outlineLevel="0" collapsed="false">
      <c r="A269" s="98"/>
      <c r="B269" s="101"/>
      <c r="C269" s="100"/>
      <c r="D269" s="88" t="n">
        <v>6</v>
      </c>
      <c r="E269" s="102" t="s">
        <v>2849</v>
      </c>
      <c r="F269" s="87" t="n">
        <v>6</v>
      </c>
      <c r="G269" s="102" t="s">
        <v>2849</v>
      </c>
    </row>
    <row r="270" customFormat="false" ht="12.75" hidden="false" customHeight="false" outlineLevel="0" collapsed="false">
      <c r="A270" s="98"/>
      <c r="B270" s="101"/>
      <c r="C270" s="100"/>
      <c r="D270" s="88" t="n">
        <v>7</v>
      </c>
      <c r="E270" s="102" t="s">
        <v>2850</v>
      </c>
      <c r="F270" s="87" t="n">
        <v>7</v>
      </c>
      <c r="G270" s="102" t="s">
        <v>2850</v>
      </c>
    </row>
    <row r="271" customFormat="false" ht="25.5" hidden="false" customHeight="false" outlineLevel="0" collapsed="false">
      <c r="A271" s="98"/>
      <c r="B271" s="101"/>
      <c r="C271" s="100"/>
      <c r="D271" s="88" t="n">
        <v>8</v>
      </c>
      <c r="E271" s="102" t="s">
        <v>2851</v>
      </c>
      <c r="F271" s="87" t="n">
        <v>8</v>
      </c>
      <c r="G271" s="102" t="s">
        <v>2851</v>
      </c>
    </row>
    <row r="272" customFormat="false" ht="25.5" hidden="false" customHeight="false" outlineLevel="0" collapsed="false">
      <c r="A272" s="98"/>
      <c r="B272" s="101"/>
      <c r="C272" s="100"/>
      <c r="D272" s="88" t="n">
        <v>9</v>
      </c>
      <c r="E272" s="102" t="s">
        <v>2852</v>
      </c>
      <c r="F272" s="87" t="n">
        <v>9</v>
      </c>
      <c r="G272" s="102" t="s">
        <v>2852</v>
      </c>
    </row>
    <row r="273" customFormat="false" ht="25.5" hidden="false" customHeight="false" outlineLevel="0" collapsed="false">
      <c r="A273" s="98"/>
      <c r="B273" s="101"/>
      <c r="C273" s="100"/>
      <c r="D273" s="30" t="n">
        <v>10</v>
      </c>
      <c r="E273" s="102" t="s">
        <v>2853</v>
      </c>
      <c r="F273" s="30" t="n">
        <v>10</v>
      </c>
      <c r="G273" s="102" t="s">
        <v>2853</v>
      </c>
    </row>
    <row r="274" customFormat="false" ht="25.5" hidden="false" customHeight="false" outlineLevel="0" collapsed="false">
      <c r="A274" s="98"/>
      <c r="B274" s="101"/>
      <c r="C274" s="100"/>
      <c r="D274" s="30" t="n">
        <v>11</v>
      </c>
      <c r="E274" s="102" t="s">
        <v>2854</v>
      </c>
      <c r="F274" s="30" t="n">
        <v>11</v>
      </c>
      <c r="G274" s="102" t="s">
        <v>2854</v>
      </c>
    </row>
    <row r="275" customFormat="false" ht="25.5" hidden="false" customHeight="false" outlineLevel="0" collapsed="false">
      <c r="A275" s="98"/>
      <c r="B275" s="101"/>
      <c r="C275" s="100"/>
      <c r="D275" s="30" t="n">
        <v>12</v>
      </c>
      <c r="E275" s="102" t="s">
        <v>2855</v>
      </c>
      <c r="F275" s="30" t="n">
        <v>12</v>
      </c>
      <c r="G275" s="102" t="s">
        <v>2855</v>
      </c>
    </row>
    <row r="276" customFormat="false" ht="25.5" hidden="false" customHeight="false" outlineLevel="0" collapsed="false">
      <c r="A276" s="98"/>
      <c r="B276" s="101"/>
      <c r="C276" s="100"/>
      <c r="D276" s="30" t="n">
        <v>13</v>
      </c>
      <c r="E276" s="102" t="s">
        <v>2856</v>
      </c>
      <c r="F276" s="30" t="n">
        <v>13</v>
      </c>
      <c r="G276" s="102" t="s">
        <v>2856</v>
      </c>
    </row>
    <row r="277" customFormat="false" ht="25.5" hidden="false" customHeight="false" outlineLevel="0" collapsed="false">
      <c r="A277" s="98"/>
      <c r="B277" s="101"/>
      <c r="C277" s="100"/>
      <c r="D277" s="30" t="n">
        <v>14</v>
      </c>
      <c r="E277" s="102" t="s">
        <v>2857</v>
      </c>
      <c r="F277" s="30" t="n">
        <v>14</v>
      </c>
      <c r="G277" s="102" t="s">
        <v>2857</v>
      </c>
    </row>
    <row r="278" customFormat="false" ht="25.5" hidden="false" customHeight="false" outlineLevel="0" collapsed="false">
      <c r="A278" s="98"/>
      <c r="B278" s="101"/>
      <c r="C278" s="100"/>
      <c r="D278" s="30" t="n">
        <v>15</v>
      </c>
      <c r="E278" s="102" t="s">
        <v>2858</v>
      </c>
      <c r="F278" s="30" t="n">
        <v>15</v>
      </c>
      <c r="G278" s="102" t="s">
        <v>2858</v>
      </c>
    </row>
    <row r="279" customFormat="false" ht="25.5" hidden="false" customHeight="false" outlineLevel="0" collapsed="false">
      <c r="A279" s="98"/>
      <c r="B279" s="101"/>
      <c r="C279" s="100"/>
      <c r="D279" s="30" t="n">
        <v>16</v>
      </c>
      <c r="E279" s="102" t="s">
        <v>2859</v>
      </c>
      <c r="F279" s="30" t="n">
        <v>16</v>
      </c>
      <c r="G279" s="102" t="s">
        <v>2859</v>
      </c>
    </row>
    <row r="280" customFormat="false" ht="25.5" hidden="false" customHeight="false" outlineLevel="0" collapsed="false">
      <c r="A280" s="98"/>
      <c r="B280" s="101"/>
      <c r="C280" s="100"/>
      <c r="D280" s="30" t="n">
        <v>17</v>
      </c>
      <c r="E280" s="102" t="s">
        <v>2860</v>
      </c>
      <c r="F280" s="30" t="n">
        <v>17</v>
      </c>
      <c r="G280" s="102" t="s">
        <v>2860</v>
      </c>
    </row>
    <row r="281" customFormat="false" ht="12.75" hidden="false" customHeight="false" outlineLevel="0" collapsed="false">
      <c r="A281" s="98"/>
      <c r="B281" s="101"/>
      <c r="C281" s="100"/>
      <c r="D281" s="30" t="n">
        <v>18</v>
      </c>
      <c r="E281" s="102" t="s">
        <v>2861</v>
      </c>
      <c r="F281" s="30" t="n">
        <v>18</v>
      </c>
      <c r="G281" s="102" t="s">
        <v>2861</v>
      </c>
    </row>
    <row r="282" customFormat="false" ht="12.75" hidden="false" customHeight="false" outlineLevel="0" collapsed="false">
      <c r="A282" s="98"/>
      <c r="B282" s="101"/>
      <c r="C282" s="100"/>
      <c r="D282" s="30" t="n">
        <v>19</v>
      </c>
      <c r="E282" s="102" t="s">
        <v>2862</v>
      </c>
      <c r="F282" s="30" t="n">
        <v>19</v>
      </c>
      <c r="G282" s="102" t="s">
        <v>2862</v>
      </c>
    </row>
    <row r="283" s="39" customFormat="true" ht="12.75" hidden="false" customHeight="false" outlineLevel="0" collapsed="false">
      <c r="A283" s="130"/>
      <c r="B283" s="131"/>
      <c r="C283" s="119"/>
      <c r="D283" s="41" t="n">
        <v>20</v>
      </c>
      <c r="E283" s="120" t="s">
        <v>2863</v>
      </c>
      <c r="F283" s="41" t="n">
        <v>20</v>
      </c>
      <c r="G283" s="120" t="s">
        <v>2863</v>
      </c>
    </row>
    <row r="284" s="39" customFormat="true" ht="12.75" hidden="false" customHeight="false" outlineLevel="0" collapsed="false">
      <c r="A284" s="130"/>
      <c r="B284" s="131"/>
      <c r="C284" s="119"/>
      <c r="D284" s="128" t="n">
        <v>997</v>
      </c>
      <c r="E284" s="120" t="s">
        <v>2864</v>
      </c>
      <c r="F284" s="128" t="n">
        <v>997</v>
      </c>
      <c r="G284" s="120" t="s">
        <v>2864</v>
      </c>
    </row>
    <row r="285" s="39" customFormat="true" ht="12.75" hidden="false" customHeight="false" outlineLevel="0" collapsed="false">
      <c r="A285" s="130"/>
      <c r="B285" s="131"/>
      <c r="C285" s="119"/>
      <c r="D285" s="128" t="n">
        <v>998</v>
      </c>
      <c r="E285" s="120" t="s">
        <v>2865</v>
      </c>
      <c r="F285" s="132" t="n">
        <v>998</v>
      </c>
      <c r="G285" s="120" t="s">
        <v>2865</v>
      </c>
    </row>
    <row r="286" s="39" customFormat="true" ht="12.75" hidden="false" customHeight="false" outlineLevel="0" collapsed="false">
      <c r="A286" s="130"/>
      <c r="B286" s="131"/>
      <c r="C286" s="119"/>
      <c r="D286" s="128" t="n">
        <v>999</v>
      </c>
      <c r="E286" s="120" t="s">
        <v>2836</v>
      </c>
      <c r="F286" s="132" t="n">
        <v>999</v>
      </c>
      <c r="G286" s="120" t="s">
        <v>2836</v>
      </c>
    </row>
    <row r="287" customFormat="false" ht="12.75" hidden="false" customHeight="false" outlineLevel="0" collapsed="false">
      <c r="A287" s="98"/>
      <c r="B287" s="101"/>
      <c r="C287" s="100"/>
      <c r="D287" s="76"/>
      <c r="E287" s="102"/>
      <c r="F287" s="76"/>
      <c r="G287" s="102"/>
    </row>
    <row r="288" customFormat="false" ht="12.75" hidden="false" customHeight="false" outlineLevel="0" collapsed="false">
      <c r="A288" s="95" t="s">
        <v>139</v>
      </c>
      <c r="B288" s="96" t="s">
        <v>1610</v>
      </c>
      <c r="C288" s="100"/>
      <c r="D288" s="9" t="s">
        <v>1612</v>
      </c>
      <c r="E288" s="102"/>
      <c r="F288" s="9" t="s">
        <v>1614</v>
      </c>
      <c r="G288" s="102"/>
    </row>
    <row r="289" customFormat="false" ht="12.75" hidden="false" customHeight="true" outlineLevel="0" collapsed="false">
      <c r="A289" s="133"/>
      <c r="B289" s="77" t="n">
        <v>1</v>
      </c>
      <c r="C289" s="112" t="s">
        <v>2866</v>
      </c>
      <c r="D289" s="77" t="n">
        <v>1</v>
      </c>
      <c r="E289" s="113" t="s">
        <v>2866</v>
      </c>
      <c r="F289" s="77" t="n">
        <v>1</v>
      </c>
      <c r="G289" s="102" t="s">
        <v>2866</v>
      </c>
      <c r="M289" s="134"/>
    </row>
    <row r="290" customFormat="false" ht="12.75" hidden="false" customHeight="true" outlineLevel="0" collapsed="false">
      <c r="A290" s="135"/>
      <c r="B290" s="77" t="n">
        <v>2</v>
      </c>
      <c r="C290" s="112" t="s">
        <v>2867</v>
      </c>
      <c r="D290" s="77" t="n">
        <v>2</v>
      </c>
      <c r="E290" s="113" t="s">
        <v>2867</v>
      </c>
      <c r="F290" s="77" t="n">
        <v>2</v>
      </c>
      <c r="G290" s="102" t="s">
        <v>2867</v>
      </c>
      <c r="M290" s="134"/>
    </row>
    <row r="291" customFormat="false" ht="12.75" hidden="false" customHeight="true" outlineLevel="0" collapsed="false">
      <c r="A291" s="135"/>
      <c r="B291" s="77" t="n">
        <v>3</v>
      </c>
      <c r="C291" s="112" t="s">
        <v>2868</v>
      </c>
      <c r="D291" s="77" t="n">
        <v>3</v>
      </c>
      <c r="E291" s="113" t="s">
        <v>2868</v>
      </c>
      <c r="F291" s="77" t="n">
        <v>3</v>
      </c>
      <c r="G291" s="102" t="s">
        <v>2868</v>
      </c>
      <c r="M291" s="134"/>
    </row>
    <row r="292" customFormat="false" ht="12.75" hidden="false" customHeight="true" outlineLevel="0" collapsed="false">
      <c r="A292" s="135"/>
      <c r="B292" s="77" t="n">
        <v>4</v>
      </c>
      <c r="C292" s="112" t="s">
        <v>2869</v>
      </c>
      <c r="D292" s="77" t="n">
        <v>4</v>
      </c>
      <c r="E292" s="113" t="s">
        <v>2869</v>
      </c>
      <c r="F292" s="77" t="n">
        <v>4</v>
      </c>
      <c r="G292" s="102" t="s">
        <v>2869</v>
      </c>
      <c r="M292" s="134"/>
    </row>
    <row r="293" customFormat="false" ht="12.75" hidden="false" customHeight="true" outlineLevel="0" collapsed="false">
      <c r="A293" s="95"/>
      <c r="B293" s="136" t="s">
        <v>2821</v>
      </c>
      <c r="C293" s="100" t="s">
        <v>2812</v>
      </c>
      <c r="D293" s="136" t="s">
        <v>2821</v>
      </c>
      <c r="E293" s="102" t="s">
        <v>2812</v>
      </c>
      <c r="F293" s="136" t="s">
        <v>2821</v>
      </c>
      <c r="G293" s="102" t="s">
        <v>2812</v>
      </c>
      <c r="M293" s="134"/>
    </row>
    <row r="294" customFormat="false" ht="12.75" hidden="false" customHeight="true" outlineLevel="0" collapsed="false">
      <c r="B294" s="137" t="s">
        <v>2831</v>
      </c>
      <c r="C294" s="100" t="s">
        <v>2813</v>
      </c>
      <c r="D294" s="137" t="s">
        <v>2831</v>
      </c>
      <c r="E294" s="102" t="s">
        <v>2813</v>
      </c>
      <c r="F294" s="137" t="s">
        <v>2831</v>
      </c>
      <c r="G294" s="102" t="s">
        <v>2813</v>
      </c>
    </row>
    <row r="295" customFormat="false" ht="12.75" hidden="false" customHeight="false" outlineLevel="0" collapsed="false">
      <c r="B295" s="137" t="s">
        <v>2822</v>
      </c>
      <c r="C295" s="100" t="s">
        <v>2596</v>
      </c>
      <c r="D295" s="137" t="s">
        <v>2822</v>
      </c>
      <c r="E295" s="102" t="s">
        <v>2596</v>
      </c>
      <c r="F295" s="137" t="s">
        <v>2822</v>
      </c>
      <c r="G295" s="102" t="s">
        <v>2596</v>
      </c>
    </row>
    <row r="296" customFormat="false" ht="12.75" hidden="false" customHeight="false" outlineLevel="0" collapsed="false">
      <c r="B296" s="98"/>
      <c r="C296" s="98"/>
      <c r="D296" s="76"/>
      <c r="E296" s="102"/>
      <c r="F296" s="138"/>
      <c r="G296" s="139"/>
      <c r="H296" s="76"/>
      <c r="I296" s="140"/>
    </row>
    <row r="297" customFormat="false" ht="12.75" hidden="false" customHeight="false" outlineLevel="0" collapsed="false">
      <c r="A297" s="30" t="s">
        <v>135</v>
      </c>
      <c r="E297" s="49"/>
      <c r="F297" s="9" t="s">
        <v>1596</v>
      </c>
      <c r="G297" s="49"/>
      <c r="I297" s="140"/>
    </row>
    <row r="298" customFormat="false" ht="12.75" hidden="false" customHeight="false" outlineLevel="0" collapsed="false">
      <c r="D298" s="141"/>
      <c r="E298" s="134"/>
      <c r="F298" s="77" t="n">
        <v>1</v>
      </c>
      <c r="G298" s="134" t="s">
        <v>2870</v>
      </c>
      <c r="H298" s="134"/>
      <c r="I298" s="140"/>
    </row>
    <row r="299" customFormat="false" ht="12.75" hidden="false" customHeight="false" outlineLevel="0" collapsed="false">
      <c r="D299" s="141"/>
      <c r="E299" s="134"/>
      <c r="F299" s="77" t="n">
        <v>2</v>
      </c>
      <c r="G299" s="134" t="s">
        <v>2871</v>
      </c>
      <c r="H299" s="134"/>
      <c r="I299" s="140"/>
    </row>
    <row r="300" customFormat="false" ht="12.75" hidden="false" customHeight="false" outlineLevel="0" collapsed="false">
      <c r="D300" s="141"/>
      <c r="E300" s="134"/>
      <c r="F300" s="77" t="n">
        <v>3</v>
      </c>
      <c r="G300" s="134" t="s">
        <v>2872</v>
      </c>
      <c r="H300" s="134"/>
      <c r="I300" s="140"/>
    </row>
    <row r="301" customFormat="false" ht="12.75" hidden="false" customHeight="false" outlineLevel="0" collapsed="false">
      <c r="D301" s="141"/>
      <c r="E301" s="134"/>
      <c r="F301" s="77" t="n">
        <v>4</v>
      </c>
      <c r="G301" s="134" t="s">
        <v>2873</v>
      </c>
      <c r="H301" s="134"/>
      <c r="I301" s="140"/>
    </row>
    <row r="302" customFormat="false" ht="12.75" hidden="false" customHeight="false" outlineLevel="0" collapsed="false">
      <c r="D302" s="141"/>
      <c r="E302" s="134"/>
      <c r="F302" s="136" t="s">
        <v>2821</v>
      </c>
      <c r="G302" s="134" t="s">
        <v>2874</v>
      </c>
      <c r="H302" s="134"/>
      <c r="I302" s="140"/>
    </row>
    <row r="303" customFormat="false" ht="12.75" hidden="false" customHeight="false" outlineLevel="0" collapsed="false">
      <c r="D303" s="141"/>
      <c r="E303" s="134"/>
      <c r="F303" s="137" t="s">
        <v>2831</v>
      </c>
      <c r="G303" s="134" t="s">
        <v>2875</v>
      </c>
      <c r="H303" s="134"/>
      <c r="I303" s="140"/>
    </row>
    <row r="304" customFormat="false" ht="12.75" hidden="false" customHeight="false" outlineLevel="0" collapsed="false">
      <c r="D304" s="76"/>
      <c r="E304" s="102"/>
      <c r="F304" s="137" t="s">
        <v>2822</v>
      </c>
      <c r="G304" s="102" t="s">
        <v>2596</v>
      </c>
    </row>
    <row r="305" customFormat="false" ht="12.75" hidden="false" customHeight="false" outlineLevel="0" collapsed="false">
      <c r="D305" s="76"/>
      <c r="E305" s="102"/>
      <c r="F305" s="76"/>
      <c r="G305" s="102"/>
    </row>
    <row r="306" customFormat="false" ht="12.75" hidden="false" customHeight="false" outlineLevel="0" collapsed="false">
      <c r="A306" s="37" t="s">
        <v>786</v>
      </c>
      <c r="D306" s="76"/>
      <c r="E306" s="102"/>
      <c r="F306" s="33" t="s">
        <v>1696</v>
      </c>
      <c r="G306" s="102"/>
    </row>
    <row r="307" customFormat="false" ht="12.75" hidden="false" customHeight="false" outlineLevel="0" collapsed="false">
      <c r="D307" s="76"/>
      <c r="E307" s="102"/>
      <c r="F307" s="142" t="n">
        <v>1</v>
      </c>
      <c r="G307" s="143" t="s">
        <v>2876</v>
      </c>
    </row>
    <row r="308" customFormat="false" ht="12.75" hidden="false" customHeight="false" outlineLevel="0" collapsed="false">
      <c r="D308" s="76"/>
      <c r="E308" s="102"/>
      <c r="F308" s="142" t="n">
        <v>2</v>
      </c>
      <c r="G308" s="143" t="s">
        <v>2877</v>
      </c>
    </row>
    <row r="309" customFormat="false" ht="12.75" hidden="false" customHeight="false" outlineLevel="0" collapsed="false">
      <c r="D309" s="76"/>
      <c r="E309" s="102"/>
      <c r="F309" s="142" t="n">
        <v>3</v>
      </c>
      <c r="G309" s="143" t="s">
        <v>2878</v>
      </c>
    </row>
    <row r="310" customFormat="false" ht="12.75" hidden="false" customHeight="false" outlineLevel="0" collapsed="false">
      <c r="D310" s="76"/>
      <c r="E310" s="102"/>
      <c r="F310" s="137" t="s">
        <v>2822</v>
      </c>
      <c r="G310" s="143" t="s">
        <v>2596</v>
      </c>
    </row>
    <row r="311" customFormat="false" ht="12.75" hidden="false" customHeight="false" outlineLevel="0" collapsed="false">
      <c r="D311" s="76"/>
      <c r="E311" s="102"/>
      <c r="F311" s="76"/>
      <c r="G311" s="102"/>
    </row>
    <row r="312" customFormat="false" ht="12.75" hidden="false" customHeight="false" outlineLevel="0" collapsed="false">
      <c r="F312" s="76"/>
      <c r="G312" s="102"/>
    </row>
    <row r="313" customFormat="false" ht="12.75" hidden="false" customHeight="false" outlineLevel="0" collapsed="false">
      <c r="A313" s="95" t="s">
        <v>128</v>
      </c>
      <c r="B313" s="96" t="s">
        <v>2406</v>
      </c>
      <c r="C313" s="100"/>
      <c r="D313" s="9" t="s">
        <v>2408</v>
      </c>
      <c r="E313" s="105"/>
      <c r="F313" s="9" t="s">
        <v>2410</v>
      </c>
      <c r="G313" s="105"/>
    </row>
    <row r="314" customFormat="false" ht="12.75" hidden="false" customHeight="false" outlineLevel="0" collapsed="false">
      <c r="A314" s="95"/>
      <c r="B314" s="77" t="n">
        <v>1</v>
      </c>
      <c r="C314" s="100" t="s">
        <v>2879</v>
      </c>
      <c r="D314" s="77" t="n">
        <v>1</v>
      </c>
      <c r="E314" s="144" t="s">
        <v>2879</v>
      </c>
      <c r="F314" s="77" t="n">
        <v>1</v>
      </c>
      <c r="G314" s="105" t="s">
        <v>2879</v>
      </c>
    </row>
    <row r="315" customFormat="false" ht="12.75" hidden="false" customHeight="false" outlineLevel="0" collapsed="false">
      <c r="A315" s="95"/>
      <c r="B315" s="77" t="n">
        <v>2</v>
      </c>
      <c r="C315" s="100" t="s">
        <v>2880</v>
      </c>
      <c r="D315" s="77" t="n">
        <v>2</v>
      </c>
      <c r="E315" s="144" t="s">
        <v>2880</v>
      </c>
      <c r="F315" s="77" t="n">
        <v>2</v>
      </c>
      <c r="G315" s="105" t="s">
        <v>2880</v>
      </c>
    </row>
    <row r="316" customFormat="false" ht="12.75" hidden="false" customHeight="false" outlineLevel="0" collapsed="false">
      <c r="A316" s="95"/>
      <c r="B316" s="77" t="n">
        <v>3</v>
      </c>
      <c r="C316" s="100" t="s">
        <v>2881</v>
      </c>
      <c r="D316" s="77" t="n">
        <v>3</v>
      </c>
      <c r="E316" s="144" t="s">
        <v>2881</v>
      </c>
      <c r="F316" s="77" t="n">
        <v>3</v>
      </c>
      <c r="G316" s="105" t="s">
        <v>2881</v>
      </c>
    </row>
    <row r="317" customFormat="false" ht="25.5" hidden="false" customHeight="false" outlineLevel="0" collapsed="false">
      <c r="A317" s="95"/>
      <c r="B317" s="77" t="n">
        <v>4</v>
      </c>
      <c r="C317" s="100" t="s">
        <v>2882</v>
      </c>
      <c r="D317" s="77" t="n">
        <v>4</v>
      </c>
      <c r="E317" s="144" t="s">
        <v>2882</v>
      </c>
      <c r="F317" s="77" t="n">
        <v>4</v>
      </c>
      <c r="G317" s="105" t="s">
        <v>2882</v>
      </c>
    </row>
    <row r="318" customFormat="false" ht="25.5" hidden="false" customHeight="false" outlineLevel="0" collapsed="false">
      <c r="A318" s="95"/>
      <c r="B318" s="114" t="s">
        <v>2821</v>
      </c>
      <c r="C318" s="100" t="s">
        <v>2883</v>
      </c>
      <c r="D318" s="114" t="s">
        <v>2821</v>
      </c>
      <c r="E318" s="105" t="s">
        <v>2883</v>
      </c>
      <c r="F318" s="114" t="s">
        <v>2821</v>
      </c>
      <c r="G318" s="105" t="s">
        <v>2883</v>
      </c>
    </row>
    <row r="319" customFormat="false" ht="12.75" hidden="false" customHeight="false" outlineLevel="0" collapsed="false">
      <c r="A319" s="95"/>
      <c r="B319" s="114" t="s">
        <v>2822</v>
      </c>
      <c r="C319" s="100" t="s">
        <v>2596</v>
      </c>
      <c r="D319" s="114" t="s">
        <v>2822</v>
      </c>
      <c r="E319" s="105" t="s">
        <v>2596</v>
      </c>
      <c r="F319" s="114" t="s">
        <v>2822</v>
      </c>
      <c r="G319" s="105" t="s">
        <v>2596</v>
      </c>
    </row>
    <row r="320" customFormat="false" ht="12.75" hidden="false" customHeight="false" outlineLevel="0" collapsed="false">
      <c r="A320" s="95"/>
      <c r="B320" s="95"/>
      <c r="C320" s="100"/>
      <c r="F320" s="30"/>
      <c r="G320" s="91"/>
    </row>
    <row r="321" customFormat="false" ht="12.75" hidden="false" customHeight="false" outlineLevel="0" collapsed="false">
      <c r="A321" s="95" t="s">
        <v>122</v>
      </c>
      <c r="B321" s="96" t="s">
        <v>1845</v>
      </c>
      <c r="C321" s="100"/>
      <c r="D321" s="9" t="s">
        <v>1847</v>
      </c>
      <c r="F321" s="9" t="s">
        <v>1849</v>
      </c>
      <c r="G321" s="91"/>
    </row>
    <row r="322" customFormat="false" ht="12.75" hidden="false" customHeight="false" outlineLevel="0" collapsed="false">
      <c r="A322" s="95"/>
      <c r="B322" s="121" t="n">
        <v>1</v>
      </c>
      <c r="C322" s="112" t="s">
        <v>2884</v>
      </c>
      <c r="D322" s="77" t="n">
        <v>1</v>
      </c>
      <c r="E322" s="113" t="s">
        <v>2884</v>
      </c>
      <c r="F322" s="77" t="n">
        <v>1</v>
      </c>
      <c r="G322" s="102" t="s">
        <v>2884</v>
      </c>
    </row>
    <row r="323" customFormat="false" ht="12.75" hidden="false" customHeight="false" outlineLevel="0" collapsed="false">
      <c r="A323" s="95"/>
      <c r="B323" s="121" t="n">
        <v>2</v>
      </c>
      <c r="C323" s="112" t="s">
        <v>2885</v>
      </c>
      <c r="D323" s="77" t="n">
        <v>2</v>
      </c>
      <c r="E323" s="113" t="s">
        <v>2885</v>
      </c>
      <c r="F323" s="77" t="n">
        <v>2</v>
      </c>
      <c r="G323" s="102" t="s">
        <v>2885</v>
      </c>
    </row>
    <row r="324" customFormat="false" ht="12.75" hidden="false" customHeight="false" outlineLevel="0" collapsed="false">
      <c r="A324" s="95"/>
      <c r="B324" s="121" t="n">
        <v>3</v>
      </c>
      <c r="C324" s="112" t="s">
        <v>2886</v>
      </c>
      <c r="D324" s="77" t="n">
        <v>3</v>
      </c>
      <c r="E324" s="113" t="s">
        <v>2886</v>
      </c>
      <c r="F324" s="77" t="n">
        <v>3</v>
      </c>
      <c r="G324" s="102" t="s">
        <v>2886</v>
      </c>
    </row>
    <row r="325" customFormat="false" ht="12.75" hidden="false" customHeight="false" outlineLevel="0" collapsed="false">
      <c r="A325" s="95"/>
      <c r="B325" s="121" t="n">
        <v>4</v>
      </c>
      <c r="C325" s="112" t="s">
        <v>2887</v>
      </c>
      <c r="D325" s="77" t="n">
        <v>4</v>
      </c>
      <c r="E325" s="113" t="s">
        <v>2887</v>
      </c>
      <c r="F325" s="77" t="n">
        <v>4</v>
      </c>
      <c r="G325" s="102" t="s">
        <v>2887</v>
      </c>
    </row>
    <row r="326" customFormat="false" ht="12.75" hidden="false" customHeight="false" outlineLevel="0" collapsed="false">
      <c r="A326" s="95"/>
      <c r="B326" s="111" t="n">
        <v>5</v>
      </c>
      <c r="C326" s="125" t="s">
        <v>2888</v>
      </c>
      <c r="D326" s="77" t="n">
        <v>5</v>
      </c>
      <c r="E326" s="125" t="s">
        <v>2888</v>
      </c>
      <c r="F326" s="77" t="n">
        <v>5</v>
      </c>
      <c r="G326" s="91" t="s">
        <v>2888</v>
      </c>
    </row>
    <row r="327" customFormat="false" ht="12.75" hidden="false" customHeight="false" outlineLevel="0" collapsed="false">
      <c r="A327" s="95"/>
      <c r="B327" s="111" t="n">
        <v>6</v>
      </c>
      <c r="C327" s="125" t="s">
        <v>2889</v>
      </c>
      <c r="D327" s="77" t="n">
        <v>6</v>
      </c>
      <c r="E327" s="125" t="s">
        <v>2889</v>
      </c>
      <c r="F327" s="77" t="n">
        <v>6</v>
      </c>
      <c r="G327" s="91" t="s">
        <v>2889</v>
      </c>
    </row>
    <row r="328" customFormat="false" ht="12.75" hidden="false" customHeight="false" outlineLevel="0" collapsed="false">
      <c r="A328" s="95"/>
      <c r="B328" s="136" t="s">
        <v>2821</v>
      </c>
      <c r="C328" s="100" t="s">
        <v>2812</v>
      </c>
      <c r="D328" s="136" t="s">
        <v>2821</v>
      </c>
      <c r="E328" s="102" t="s">
        <v>2812</v>
      </c>
      <c r="F328" s="136" t="s">
        <v>2821</v>
      </c>
      <c r="G328" s="102" t="s">
        <v>2812</v>
      </c>
    </row>
    <row r="329" customFormat="false" ht="12.75" hidden="false" customHeight="false" outlineLevel="0" collapsed="false">
      <c r="A329" s="95"/>
      <c r="B329" s="137" t="s">
        <v>2831</v>
      </c>
      <c r="C329" s="100" t="s">
        <v>2813</v>
      </c>
      <c r="D329" s="137" t="s">
        <v>2831</v>
      </c>
      <c r="E329" s="102" t="s">
        <v>2813</v>
      </c>
      <c r="F329" s="137" t="s">
        <v>2831</v>
      </c>
      <c r="G329" s="102" t="s">
        <v>2813</v>
      </c>
    </row>
    <row r="330" customFormat="false" ht="12.75" hidden="false" customHeight="false" outlineLevel="0" collapsed="false">
      <c r="A330" s="95"/>
      <c r="B330" s="137" t="s">
        <v>2822</v>
      </c>
      <c r="C330" s="100" t="s">
        <v>2596</v>
      </c>
      <c r="D330" s="137" t="s">
        <v>2822</v>
      </c>
      <c r="E330" s="102" t="s">
        <v>2596</v>
      </c>
      <c r="F330" s="137" t="s">
        <v>2822</v>
      </c>
      <c r="G330" s="102" t="s">
        <v>2596</v>
      </c>
    </row>
    <row r="331" customFormat="false" ht="12.75" hidden="false" customHeight="false" outlineLevel="0" collapsed="false">
      <c r="B331" s="98"/>
      <c r="C331" s="98"/>
      <c r="F331" s="30"/>
      <c r="G331" s="91"/>
    </row>
    <row r="332" customFormat="false" ht="12.75" hidden="false" customHeight="false" outlineLevel="0" collapsed="false">
      <c r="A332" s="95" t="s">
        <v>145</v>
      </c>
      <c r="B332" s="118" t="s">
        <v>1809</v>
      </c>
      <c r="C332" s="119"/>
      <c r="D332" s="9" t="s">
        <v>1811</v>
      </c>
      <c r="F332" s="9" t="s">
        <v>1813</v>
      </c>
      <c r="G332" s="91"/>
    </row>
    <row r="333" customFormat="false" ht="12.75" hidden="false" customHeight="false" outlineLevel="0" collapsed="false">
      <c r="A333" s="95"/>
      <c r="B333" s="95" t="n">
        <v>0</v>
      </c>
      <c r="C333" s="100" t="s">
        <v>2890</v>
      </c>
      <c r="D333" s="95" t="n">
        <v>0</v>
      </c>
      <c r="E333" s="100" t="s">
        <v>2890</v>
      </c>
      <c r="F333" s="95" t="n">
        <v>0</v>
      </c>
      <c r="G333" s="100" t="s">
        <v>2890</v>
      </c>
    </row>
    <row r="334" customFormat="false" ht="12.75" hidden="false" customHeight="false" outlineLevel="0" collapsed="false">
      <c r="A334" s="95"/>
      <c r="B334" s="77" t="n">
        <v>1</v>
      </c>
      <c r="C334" s="112" t="s">
        <v>2891</v>
      </c>
      <c r="D334" s="77" t="n">
        <v>1</v>
      </c>
      <c r="E334" s="112" t="s">
        <v>2891</v>
      </c>
      <c r="F334" s="77" t="n">
        <v>1</v>
      </c>
      <c r="G334" s="100" t="s">
        <v>2891</v>
      </c>
    </row>
    <row r="335" customFormat="false" ht="12.75" hidden="false" customHeight="false" outlineLevel="0" collapsed="false">
      <c r="A335" s="95"/>
      <c r="B335" s="77" t="n">
        <v>2</v>
      </c>
      <c r="C335" s="112" t="s">
        <v>2892</v>
      </c>
      <c r="D335" s="77" t="n">
        <v>2</v>
      </c>
      <c r="E335" s="112" t="s">
        <v>2892</v>
      </c>
      <c r="F335" s="77" t="n">
        <v>2</v>
      </c>
      <c r="G335" s="100" t="s">
        <v>2892</v>
      </c>
    </row>
    <row r="336" customFormat="false" ht="12.75" hidden="false" customHeight="false" outlineLevel="0" collapsed="false">
      <c r="A336" s="95"/>
      <c r="B336" s="77" t="n">
        <v>3</v>
      </c>
      <c r="C336" s="112" t="s">
        <v>2893</v>
      </c>
      <c r="D336" s="77" t="n">
        <v>3</v>
      </c>
      <c r="E336" s="112" t="s">
        <v>2893</v>
      </c>
      <c r="F336" s="77" t="n">
        <v>3</v>
      </c>
      <c r="G336" s="100" t="s">
        <v>2893</v>
      </c>
    </row>
    <row r="337" customFormat="false" ht="12.75" hidden="false" customHeight="false" outlineLevel="0" collapsed="false">
      <c r="A337" s="95"/>
      <c r="B337" s="77" t="n">
        <v>4</v>
      </c>
      <c r="C337" s="112" t="s">
        <v>2894</v>
      </c>
      <c r="D337" s="77" t="n">
        <v>4</v>
      </c>
      <c r="E337" s="112" t="s">
        <v>2894</v>
      </c>
      <c r="F337" s="77" t="n">
        <v>4</v>
      </c>
      <c r="G337" s="100" t="s">
        <v>2894</v>
      </c>
    </row>
    <row r="338" customFormat="false" ht="12.75" hidden="false" customHeight="false" outlineLevel="0" collapsed="false">
      <c r="A338" s="95"/>
      <c r="B338" s="77" t="n">
        <v>5</v>
      </c>
      <c r="C338" s="112" t="s">
        <v>2895</v>
      </c>
      <c r="D338" s="77" t="n">
        <v>5</v>
      </c>
      <c r="E338" s="112" t="s">
        <v>2895</v>
      </c>
      <c r="F338" s="77" t="n">
        <v>5</v>
      </c>
      <c r="G338" s="100" t="s">
        <v>2895</v>
      </c>
    </row>
    <row r="339" customFormat="false" ht="12.75" hidden="false" customHeight="false" outlineLevel="0" collapsed="false">
      <c r="A339" s="95"/>
      <c r="B339" s="77" t="n">
        <v>6</v>
      </c>
      <c r="C339" s="112" t="s">
        <v>2896</v>
      </c>
      <c r="D339" s="77" t="n">
        <v>6</v>
      </c>
      <c r="E339" s="112" t="s">
        <v>2896</v>
      </c>
      <c r="F339" s="77" t="n">
        <v>6</v>
      </c>
      <c r="G339" s="100" t="s">
        <v>2896</v>
      </c>
    </row>
    <row r="340" customFormat="false" ht="12.75" hidden="false" customHeight="false" outlineLevel="0" collapsed="false">
      <c r="A340" s="95"/>
      <c r="B340" s="77" t="n">
        <v>7</v>
      </c>
      <c r="C340" s="112" t="s">
        <v>2897</v>
      </c>
      <c r="D340" s="77" t="n">
        <v>7</v>
      </c>
      <c r="E340" s="112" t="s">
        <v>2897</v>
      </c>
      <c r="F340" s="77" t="n">
        <v>7</v>
      </c>
      <c r="G340" s="100" t="s">
        <v>2897</v>
      </c>
    </row>
    <row r="341" customFormat="false" ht="12.75" hidden="false" customHeight="false" outlineLevel="0" collapsed="false">
      <c r="A341" s="95"/>
      <c r="B341" s="136" t="s">
        <v>2821</v>
      </c>
      <c r="C341" s="100" t="s">
        <v>2812</v>
      </c>
      <c r="D341" s="136" t="s">
        <v>2821</v>
      </c>
      <c r="E341" s="100" t="s">
        <v>2812</v>
      </c>
      <c r="F341" s="136" t="s">
        <v>2821</v>
      </c>
      <c r="G341" s="100" t="s">
        <v>2812</v>
      </c>
    </row>
    <row r="342" customFormat="false" ht="12.75" hidden="false" customHeight="false" outlineLevel="0" collapsed="false">
      <c r="A342" s="95"/>
      <c r="B342" s="137" t="s">
        <v>2831</v>
      </c>
      <c r="C342" s="100" t="s">
        <v>2813</v>
      </c>
      <c r="D342" s="137" t="s">
        <v>2831</v>
      </c>
      <c r="E342" s="100" t="s">
        <v>2813</v>
      </c>
      <c r="F342" s="137" t="s">
        <v>2831</v>
      </c>
      <c r="G342" s="100" t="s">
        <v>2813</v>
      </c>
    </row>
    <row r="343" customFormat="false" ht="12.75" hidden="false" customHeight="false" outlineLevel="0" collapsed="false">
      <c r="A343" s="95"/>
      <c r="B343" s="137" t="s">
        <v>2822</v>
      </c>
      <c r="C343" s="100" t="s">
        <v>2596</v>
      </c>
      <c r="D343" s="137" t="s">
        <v>2822</v>
      </c>
      <c r="E343" s="100" t="s">
        <v>2596</v>
      </c>
      <c r="F343" s="137" t="s">
        <v>2822</v>
      </c>
      <c r="G343" s="100" t="s">
        <v>2596</v>
      </c>
    </row>
    <row r="344" customFormat="false" ht="12.75" hidden="false" customHeight="false" outlineLevel="0" collapsed="false">
      <c r="A344" s="95"/>
      <c r="D344" s="101"/>
      <c r="E344" s="100"/>
      <c r="F344" s="101"/>
      <c r="G344" s="100"/>
    </row>
    <row r="345" customFormat="false" ht="12.75" hidden="false" customHeight="false" outlineLevel="0" collapsed="false">
      <c r="A345" s="95" t="s">
        <v>111</v>
      </c>
      <c r="B345" s="96" t="s">
        <v>1974</v>
      </c>
      <c r="C345" s="100"/>
      <c r="D345" s="9" t="s">
        <v>1976</v>
      </c>
      <c r="F345" s="9" t="s">
        <v>1978</v>
      </c>
      <c r="G345" s="91"/>
    </row>
    <row r="346" customFormat="false" ht="12.75" hidden="false" customHeight="false" outlineLevel="0" collapsed="false">
      <c r="A346" s="95"/>
      <c r="B346" s="77" t="n">
        <v>1</v>
      </c>
      <c r="C346" s="112" t="s">
        <v>2898</v>
      </c>
      <c r="D346" s="77" t="n">
        <v>1</v>
      </c>
      <c r="E346" s="113" t="s">
        <v>2898</v>
      </c>
      <c r="F346" s="77" t="n">
        <v>1</v>
      </c>
      <c r="G346" s="102" t="s">
        <v>2898</v>
      </c>
    </row>
    <row r="347" customFormat="false" ht="12.75" hidden="false" customHeight="false" outlineLevel="0" collapsed="false">
      <c r="A347" s="95"/>
      <c r="B347" s="77" t="n">
        <v>2</v>
      </c>
      <c r="C347" s="112" t="s">
        <v>2899</v>
      </c>
      <c r="D347" s="77" t="n">
        <v>2</v>
      </c>
      <c r="E347" s="113" t="s">
        <v>2899</v>
      </c>
      <c r="F347" s="77" t="n">
        <v>2</v>
      </c>
      <c r="G347" s="102" t="s">
        <v>2899</v>
      </c>
    </row>
    <row r="348" customFormat="false" ht="12.75" hidden="false" customHeight="false" outlineLevel="0" collapsed="false">
      <c r="A348" s="95"/>
      <c r="B348" s="77" t="n">
        <v>3</v>
      </c>
      <c r="C348" s="112" t="s">
        <v>2900</v>
      </c>
      <c r="D348" s="77" t="n">
        <v>3</v>
      </c>
      <c r="E348" s="113" t="s">
        <v>2900</v>
      </c>
      <c r="F348" s="77" t="n">
        <v>3</v>
      </c>
      <c r="G348" s="102" t="s">
        <v>2900</v>
      </c>
    </row>
    <row r="349" customFormat="false" ht="12.75" hidden="false" customHeight="false" outlineLevel="0" collapsed="false">
      <c r="A349" s="95"/>
      <c r="B349" s="77" t="n">
        <v>4</v>
      </c>
      <c r="C349" s="112" t="s">
        <v>2901</v>
      </c>
      <c r="D349" s="77" t="n">
        <v>4</v>
      </c>
      <c r="E349" s="113" t="s">
        <v>2901</v>
      </c>
      <c r="F349" s="77" t="n">
        <v>4</v>
      </c>
      <c r="G349" s="102" t="s">
        <v>2901</v>
      </c>
    </row>
    <row r="350" customFormat="false" ht="12.75" hidden="false" customHeight="false" outlineLevel="0" collapsed="false">
      <c r="A350" s="95"/>
      <c r="B350" s="136" t="s">
        <v>2821</v>
      </c>
      <c r="C350" s="100" t="s">
        <v>2812</v>
      </c>
      <c r="D350" s="136" t="s">
        <v>2821</v>
      </c>
      <c r="E350" s="102" t="s">
        <v>2812</v>
      </c>
      <c r="F350" s="136" t="s">
        <v>2821</v>
      </c>
      <c r="G350" s="102" t="s">
        <v>2812</v>
      </c>
    </row>
    <row r="351" customFormat="false" ht="12.75" hidden="false" customHeight="false" outlineLevel="0" collapsed="false">
      <c r="A351" s="95"/>
      <c r="B351" s="137" t="s">
        <v>2822</v>
      </c>
      <c r="C351" s="100" t="s">
        <v>2596</v>
      </c>
      <c r="D351" s="137" t="s">
        <v>2822</v>
      </c>
      <c r="E351" s="102" t="s">
        <v>2596</v>
      </c>
      <c r="F351" s="137" t="s">
        <v>2822</v>
      </c>
      <c r="G351" s="102" t="s">
        <v>2596</v>
      </c>
    </row>
    <row r="352" customFormat="false" ht="12.75" hidden="false" customHeight="false" outlineLevel="0" collapsed="false">
      <c r="A352" s="95"/>
      <c r="B352" s="95"/>
      <c r="C352" s="100"/>
      <c r="F352" s="30"/>
      <c r="G352" s="91"/>
    </row>
    <row r="353" customFormat="false" ht="12.75" hidden="false" customHeight="false" outlineLevel="0" collapsed="false">
      <c r="A353" s="95" t="s">
        <v>149</v>
      </c>
      <c r="B353" s="96" t="s">
        <v>1944</v>
      </c>
      <c r="C353" s="100"/>
      <c r="D353" s="9" t="s">
        <v>1946</v>
      </c>
      <c r="F353" s="9" t="s">
        <v>1948</v>
      </c>
      <c r="G353" s="91"/>
    </row>
    <row r="354" customFormat="false" ht="12.75" hidden="false" customHeight="false" outlineLevel="0" collapsed="false">
      <c r="A354" s="40"/>
      <c r="B354" s="88" t="n">
        <v>0</v>
      </c>
      <c r="C354" s="91" t="s">
        <v>2902</v>
      </c>
      <c r="D354" s="88" t="n">
        <v>0</v>
      </c>
      <c r="E354" s="91" t="s">
        <v>2902</v>
      </c>
      <c r="F354" s="88" t="n">
        <v>0</v>
      </c>
      <c r="G354" s="91" t="s">
        <v>2902</v>
      </c>
    </row>
    <row r="355" customFormat="false" ht="12.75" hidden="false" customHeight="false" outlineLevel="0" collapsed="false">
      <c r="A355" s="95"/>
      <c r="B355" s="88" t="n">
        <v>1</v>
      </c>
      <c r="C355" s="91" t="s">
        <v>2903</v>
      </c>
      <c r="D355" s="88" t="n">
        <v>1</v>
      </c>
      <c r="E355" s="91" t="s">
        <v>2903</v>
      </c>
      <c r="F355" s="88" t="n">
        <v>1</v>
      </c>
      <c r="G355" s="91" t="s">
        <v>2903</v>
      </c>
    </row>
    <row r="356" customFormat="false" ht="12.75" hidden="false" customHeight="false" outlineLevel="0" collapsed="false">
      <c r="A356" s="95"/>
      <c r="B356" s="88" t="n">
        <v>2</v>
      </c>
      <c r="C356" s="91" t="s">
        <v>2904</v>
      </c>
      <c r="D356" s="88" t="n">
        <v>2</v>
      </c>
      <c r="E356" s="91" t="s">
        <v>2904</v>
      </c>
      <c r="F356" s="88" t="n">
        <v>2</v>
      </c>
      <c r="G356" s="91" t="s">
        <v>2904</v>
      </c>
    </row>
    <row r="357" customFormat="false" ht="12.75" hidden="false" customHeight="false" outlineLevel="0" collapsed="false">
      <c r="A357" s="95"/>
      <c r="B357" s="88" t="n">
        <v>3</v>
      </c>
      <c r="C357" s="91" t="s">
        <v>2905</v>
      </c>
      <c r="D357" s="88" t="n">
        <v>3</v>
      </c>
      <c r="E357" s="91" t="s">
        <v>2905</v>
      </c>
      <c r="F357" s="88" t="n">
        <v>3</v>
      </c>
      <c r="G357" s="91" t="s">
        <v>2905</v>
      </c>
    </row>
    <row r="358" customFormat="false" ht="12.75" hidden="false" customHeight="false" outlineLevel="0" collapsed="false">
      <c r="A358" s="95"/>
      <c r="B358" s="88" t="n">
        <v>4</v>
      </c>
      <c r="C358" s="91" t="s">
        <v>2906</v>
      </c>
      <c r="D358" s="88" t="n">
        <v>4</v>
      </c>
      <c r="E358" s="91" t="s">
        <v>2906</v>
      </c>
      <c r="F358" s="88" t="n">
        <v>4</v>
      </c>
      <c r="G358" s="91" t="s">
        <v>2906</v>
      </c>
    </row>
    <row r="359" customFormat="false" ht="12.75" hidden="false" customHeight="false" outlineLevel="0" collapsed="false">
      <c r="A359" s="95"/>
      <c r="B359" s="88" t="n">
        <v>5</v>
      </c>
      <c r="C359" s="91" t="s">
        <v>2907</v>
      </c>
      <c r="D359" s="88" t="n">
        <v>5</v>
      </c>
      <c r="E359" s="91" t="s">
        <v>2907</v>
      </c>
      <c r="F359" s="88" t="n">
        <v>5</v>
      </c>
      <c r="G359" s="91" t="s">
        <v>2907</v>
      </c>
    </row>
    <row r="360" customFormat="false" ht="12.75" hidden="false" customHeight="false" outlineLevel="0" collapsed="false">
      <c r="A360" s="95"/>
      <c r="B360" s="88" t="n">
        <v>6</v>
      </c>
      <c r="C360" s="91" t="s">
        <v>2908</v>
      </c>
      <c r="D360" s="88" t="n">
        <v>6</v>
      </c>
      <c r="E360" s="91" t="s">
        <v>2908</v>
      </c>
      <c r="F360" s="88" t="n">
        <v>6</v>
      </c>
      <c r="G360" s="91" t="s">
        <v>2908</v>
      </c>
    </row>
    <row r="361" customFormat="false" ht="12.75" hidden="false" customHeight="false" outlineLevel="0" collapsed="false">
      <c r="A361" s="95"/>
      <c r="B361" s="88" t="n">
        <v>7</v>
      </c>
      <c r="C361" s="91" t="s">
        <v>2909</v>
      </c>
      <c r="D361" s="88" t="n">
        <v>7</v>
      </c>
      <c r="E361" s="91" t="s">
        <v>2909</v>
      </c>
      <c r="F361" s="88" t="n">
        <v>7</v>
      </c>
      <c r="G361" s="91" t="s">
        <v>2909</v>
      </c>
    </row>
    <row r="362" customFormat="false" ht="12.75" hidden="false" customHeight="false" outlineLevel="0" collapsed="false">
      <c r="A362" s="95"/>
      <c r="B362" s="88" t="n">
        <v>8</v>
      </c>
      <c r="C362" s="91" t="s">
        <v>2910</v>
      </c>
      <c r="D362" s="88" t="n">
        <v>8</v>
      </c>
      <c r="E362" s="91" t="s">
        <v>2910</v>
      </c>
      <c r="F362" s="88" t="n">
        <v>8</v>
      </c>
      <c r="G362" s="91" t="s">
        <v>2910</v>
      </c>
    </row>
    <row r="363" customFormat="false" ht="12.75" hidden="false" customHeight="false" outlineLevel="0" collapsed="false">
      <c r="A363" s="95"/>
      <c r="B363" s="88" t="n">
        <v>9</v>
      </c>
      <c r="C363" s="91" t="s">
        <v>2911</v>
      </c>
      <c r="D363" s="88" t="n">
        <v>9</v>
      </c>
      <c r="E363" s="91" t="s">
        <v>2911</v>
      </c>
      <c r="F363" s="88" t="n">
        <v>9</v>
      </c>
      <c r="G363" s="91" t="s">
        <v>2911</v>
      </c>
    </row>
    <row r="364" customFormat="false" ht="12.75" hidden="false" customHeight="false" outlineLevel="0" collapsed="false">
      <c r="A364" s="95"/>
      <c r="B364" s="88" t="n">
        <v>10</v>
      </c>
      <c r="C364" s="91" t="s">
        <v>2912</v>
      </c>
      <c r="D364" s="88" t="n">
        <v>10</v>
      </c>
      <c r="E364" s="91" t="s">
        <v>2912</v>
      </c>
      <c r="F364" s="88" t="n">
        <v>10</v>
      </c>
      <c r="G364" s="91" t="s">
        <v>2912</v>
      </c>
    </row>
    <row r="365" customFormat="false" ht="12.75" hidden="false" customHeight="false" outlineLevel="0" collapsed="false">
      <c r="A365" s="95"/>
      <c r="B365" s="88" t="n">
        <v>11</v>
      </c>
      <c r="C365" s="91" t="s">
        <v>2913</v>
      </c>
      <c r="D365" s="88" t="n">
        <v>11</v>
      </c>
      <c r="E365" s="91" t="s">
        <v>2913</v>
      </c>
      <c r="F365" s="88" t="n">
        <v>11</v>
      </c>
      <c r="G365" s="91" t="s">
        <v>2913</v>
      </c>
    </row>
    <row r="366" customFormat="false" ht="12.75" hidden="false" customHeight="false" outlineLevel="0" collapsed="false">
      <c r="A366" s="95"/>
      <c r="B366" s="88" t="n">
        <v>12</v>
      </c>
      <c r="C366" s="91" t="s">
        <v>2914</v>
      </c>
      <c r="D366" s="88" t="n">
        <v>12</v>
      </c>
      <c r="E366" s="91" t="s">
        <v>2914</v>
      </c>
      <c r="F366" s="88" t="n">
        <v>12</v>
      </c>
      <c r="G366" s="91" t="s">
        <v>2914</v>
      </c>
    </row>
    <row r="367" customFormat="false" ht="12.75" hidden="false" customHeight="false" outlineLevel="0" collapsed="false">
      <c r="A367" s="95"/>
      <c r="B367" s="88" t="n">
        <v>13</v>
      </c>
      <c r="C367" s="91" t="s">
        <v>2915</v>
      </c>
      <c r="D367" s="88" t="n">
        <v>13</v>
      </c>
      <c r="E367" s="91" t="s">
        <v>2915</v>
      </c>
      <c r="F367" s="88" t="n">
        <v>13</v>
      </c>
      <c r="G367" s="91" t="s">
        <v>2915</v>
      </c>
    </row>
    <row r="368" customFormat="false" ht="12.75" hidden="false" customHeight="false" outlineLevel="0" collapsed="false">
      <c r="A368" s="95"/>
      <c r="B368" s="88" t="n">
        <v>14</v>
      </c>
      <c r="C368" s="91" t="s">
        <v>2916</v>
      </c>
      <c r="D368" s="88" t="n">
        <v>14</v>
      </c>
      <c r="E368" s="91" t="s">
        <v>2916</v>
      </c>
      <c r="F368" s="88" t="n">
        <v>14</v>
      </c>
      <c r="G368" s="91" t="s">
        <v>2916</v>
      </c>
    </row>
    <row r="369" customFormat="false" ht="12.75" hidden="false" customHeight="false" outlineLevel="0" collapsed="false">
      <c r="A369" s="95"/>
      <c r="B369" s="88" t="n">
        <v>15</v>
      </c>
      <c r="C369" s="91" t="s">
        <v>2917</v>
      </c>
      <c r="D369" s="88" t="n">
        <v>15</v>
      </c>
      <c r="E369" s="91" t="s">
        <v>2917</v>
      </c>
      <c r="F369" s="88" t="n">
        <v>15</v>
      </c>
      <c r="G369" s="91" t="s">
        <v>2917</v>
      </c>
    </row>
    <row r="370" customFormat="false" ht="12.75" hidden="false" customHeight="false" outlineLevel="0" collapsed="false">
      <c r="A370" s="95"/>
      <c r="B370" s="88" t="n">
        <v>16</v>
      </c>
      <c r="C370" s="91" t="s">
        <v>2918</v>
      </c>
      <c r="D370" s="88" t="n">
        <v>16</v>
      </c>
      <c r="E370" s="91" t="s">
        <v>2918</v>
      </c>
      <c r="F370" s="88" t="n">
        <v>16</v>
      </c>
      <c r="G370" s="91" t="s">
        <v>2918</v>
      </c>
    </row>
    <row r="371" customFormat="false" ht="12.75" hidden="false" customHeight="false" outlineLevel="0" collapsed="false">
      <c r="A371" s="95"/>
      <c r="B371" s="88" t="n">
        <v>17</v>
      </c>
      <c r="C371" s="91" t="s">
        <v>2919</v>
      </c>
      <c r="D371" s="88" t="n">
        <v>17</v>
      </c>
      <c r="E371" s="91" t="s">
        <v>2919</v>
      </c>
      <c r="F371" s="88" t="n">
        <v>17</v>
      </c>
      <c r="G371" s="91" t="s">
        <v>2919</v>
      </c>
    </row>
    <row r="372" customFormat="false" ht="12.75" hidden="false" customHeight="false" outlineLevel="0" collapsed="false">
      <c r="A372" s="95"/>
      <c r="B372" s="88" t="n">
        <v>18</v>
      </c>
      <c r="C372" s="91" t="s">
        <v>2920</v>
      </c>
      <c r="D372" s="88" t="n">
        <v>18</v>
      </c>
      <c r="E372" s="91" t="s">
        <v>2920</v>
      </c>
      <c r="F372" s="88" t="n">
        <v>18</v>
      </c>
      <c r="G372" s="91" t="s">
        <v>2920</v>
      </c>
    </row>
    <row r="373" customFormat="false" ht="12.75" hidden="false" customHeight="false" outlineLevel="0" collapsed="false">
      <c r="A373" s="95"/>
      <c r="B373" s="88" t="n">
        <v>19</v>
      </c>
      <c r="C373" s="91" t="s">
        <v>2921</v>
      </c>
      <c r="D373" s="88" t="n">
        <v>19</v>
      </c>
      <c r="E373" s="91" t="s">
        <v>2921</v>
      </c>
      <c r="F373" s="88" t="n">
        <v>19</v>
      </c>
      <c r="G373" s="91" t="s">
        <v>2921</v>
      </c>
    </row>
    <row r="374" customFormat="false" ht="12.75" hidden="false" customHeight="false" outlineLevel="0" collapsed="false">
      <c r="A374" s="95"/>
      <c r="B374" s="114" t="s">
        <v>2922</v>
      </c>
      <c r="C374" s="91" t="s">
        <v>2923</v>
      </c>
      <c r="D374" s="114" t="s">
        <v>2922</v>
      </c>
      <c r="E374" s="91" t="s">
        <v>2923</v>
      </c>
      <c r="F374" s="114" t="s">
        <v>2922</v>
      </c>
      <c r="G374" s="91" t="s">
        <v>2923</v>
      </c>
    </row>
    <row r="375" customFormat="false" ht="12.75" hidden="false" customHeight="false" outlineLevel="0" collapsed="false">
      <c r="A375" s="95"/>
      <c r="B375" s="114" t="s">
        <v>2924</v>
      </c>
      <c r="C375" s="91" t="s">
        <v>2813</v>
      </c>
      <c r="D375" s="114" t="s">
        <v>2924</v>
      </c>
      <c r="E375" s="91" t="s">
        <v>2813</v>
      </c>
      <c r="F375" s="114" t="s">
        <v>2924</v>
      </c>
      <c r="G375" s="91" t="s">
        <v>2813</v>
      </c>
    </row>
    <row r="376" customFormat="false" ht="12.75" hidden="false" customHeight="false" outlineLevel="0" collapsed="false">
      <c r="A376" s="95"/>
      <c r="B376" s="114" t="s">
        <v>2925</v>
      </c>
      <c r="C376" s="102" t="s">
        <v>2596</v>
      </c>
      <c r="D376" s="114" t="s">
        <v>2925</v>
      </c>
      <c r="E376" s="102" t="s">
        <v>2596</v>
      </c>
      <c r="F376" s="114" t="s">
        <v>2925</v>
      </c>
      <c r="G376" s="102" t="s">
        <v>2596</v>
      </c>
    </row>
    <row r="377" customFormat="false" ht="12.75" hidden="false" customHeight="false" outlineLevel="0" collapsed="false">
      <c r="B377" s="95"/>
      <c r="C377" s="145"/>
      <c r="F377" s="30"/>
      <c r="G377" s="91"/>
    </row>
    <row r="378" customFormat="false" ht="12.75" hidden="false" customHeight="false" outlineLevel="0" collapsed="false">
      <c r="A378" s="95" t="s">
        <v>151</v>
      </c>
      <c r="B378" s="96" t="s">
        <v>2056</v>
      </c>
      <c r="C378" s="100"/>
      <c r="D378" s="96" t="s">
        <v>2058</v>
      </c>
      <c r="F378" s="96" t="s">
        <v>2060</v>
      </c>
      <c r="G378" s="91"/>
    </row>
    <row r="379" customFormat="false" ht="12.75" hidden="false" customHeight="false" outlineLevel="0" collapsed="false">
      <c r="A379" s="95"/>
      <c r="B379" s="121" t="n">
        <v>1</v>
      </c>
      <c r="C379" s="112" t="s">
        <v>2926</v>
      </c>
      <c r="D379" s="121" t="n">
        <v>1</v>
      </c>
      <c r="E379" s="112" t="s">
        <v>2926</v>
      </c>
      <c r="F379" s="121" t="n">
        <v>1</v>
      </c>
      <c r="G379" s="100" t="s">
        <v>2926</v>
      </c>
    </row>
    <row r="380" customFormat="false" ht="12.75" hidden="false" customHeight="false" outlineLevel="0" collapsed="false">
      <c r="A380" s="95"/>
      <c r="B380" s="111" t="n">
        <v>2</v>
      </c>
      <c r="C380" s="112" t="s">
        <v>2927</v>
      </c>
      <c r="D380" s="111" t="n">
        <v>2</v>
      </c>
      <c r="E380" s="112" t="s">
        <v>2927</v>
      </c>
      <c r="F380" s="111" t="n">
        <v>2</v>
      </c>
      <c r="G380" s="100" t="s">
        <v>2927</v>
      </c>
    </row>
    <row r="381" customFormat="false" ht="12.75" hidden="false" customHeight="false" outlineLevel="0" collapsed="false">
      <c r="A381" s="95"/>
      <c r="B381" s="111" t="n">
        <v>3</v>
      </c>
      <c r="C381" s="112" t="s">
        <v>2928</v>
      </c>
      <c r="D381" s="111" t="n">
        <v>3</v>
      </c>
      <c r="E381" s="112" t="s">
        <v>2928</v>
      </c>
      <c r="F381" s="111" t="n">
        <v>3</v>
      </c>
      <c r="G381" s="100" t="s">
        <v>2928</v>
      </c>
    </row>
    <row r="382" customFormat="false" ht="12.75" hidden="false" customHeight="false" outlineLevel="0" collapsed="false">
      <c r="A382" s="95"/>
      <c r="B382" s="121" t="n">
        <v>4</v>
      </c>
      <c r="C382" s="112" t="s">
        <v>2929</v>
      </c>
      <c r="D382" s="121" t="n">
        <v>4</v>
      </c>
      <c r="E382" s="112" t="s">
        <v>2929</v>
      </c>
      <c r="F382" s="121" t="n">
        <v>4</v>
      </c>
      <c r="G382" s="100" t="s">
        <v>2929</v>
      </c>
    </row>
    <row r="383" customFormat="false" ht="12.75" hidden="false" customHeight="false" outlineLevel="0" collapsed="false">
      <c r="A383" s="95"/>
      <c r="B383" s="121" t="n">
        <v>5</v>
      </c>
      <c r="C383" s="112" t="s">
        <v>2930</v>
      </c>
      <c r="D383" s="121" t="n">
        <v>5</v>
      </c>
      <c r="E383" s="112" t="s">
        <v>2930</v>
      </c>
      <c r="F383" s="121" t="n">
        <v>5</v>
      </c>
      <c r="G383" s="100" t="s">
        <v>2930</v>
      </c>
    </row>
    <row r="384" customFormat="false" ht="12.75" hidden="false" customHeight="false" outlineLevel="0" collapsed="false">
      <c r="A384" s="95"/>
      <c r="B384" s="121" t="n">
        <v>6</v>
      </c>
      <c r="C384" s="112" t="s">
        <v>2931</v>
      </c>
      <c r="D384" s="121" t="n">
        <v>6</v>
      </c>
      <c r="E384" s="112" t="s">
        <v>2931</v>
      </c>
      <c r="F384" s="121" t="n">
        <v>6</v>
      </c>
      <c r="G384" s="100" t="s">
        <v>2931</v>
      </c>
    </row>
    <row r="385" customFormat="false" ht="12.75" hidden="false" customHeight="false" outlineLevel="0" collapsed="false">
      <c r="A385" s="95"/>
      <c r="B385" s="136" t="s">
        <v>2821</v>
      </c>
      <c r="C385" s="100" t="s">
        <v>2812</v>
      </c>
      <c r="D385" s="136" t="s">
        <v>2821</v>
      </c>
      <c r="E385" s="100" t="s">
        <v>2812</v>
      </c>
      <c r="F385" s="136" t="s">
        <v>2821</v>
      </c>
      <c r="G385" s="100" t="s">
        <v>2812</v>
      </c>
    </row>
    <row r="386" customFormat="false" ht="12.75" hidden="false" customHeight="false" outlineLevel="0" collapsed="false">
      <c r="A386" s="95"/>
      <c r="B386" s="137" t="s">
        <v>2831</v>
      </c>
      <c r="C386" s="100" t="s">
        <v>2813</v>
      </c>
      <c r="D386" s="137" t="s">
        <v>2831</v>
      </c>
      <c r="E386" s="100" t="s">
        <v>2813</v>
      </c>
      <c r="F386" s="137" t="s">
        <v>2831</v>
      </c>
      <c r="G386" s="100" t="s">
        <v>2813</v>
      </c>
    </row>
    <row r="387" customFormat="false" ht="12.75" hidden="false" customHeight="false" outlineLevel="0" collapsed="false">
      <c r="A387" s="95"/>
      <c r="B387" s="137" t="s">
        <v>2822</v>
      </c>
      <c r="C387" s="100" t="s">
        <v>2596</v>
      </c>
      <c r="D387" s="137" t="s">
        <v>2822</v>
      </c>
      <c r="E387" s="100" t="s">
        <v>2596</v>
      </c>
      <c r="F387" s="137" t="s">
        <v>2822</v>
      </c>
      <c r="G387" s="100" t="s">
        <v>2596</v>
      </c>
    </row>
    <row r="388" customFormat="false" ht="12.75" hidden="false" customHeight="false" outlineLevel="0" collapsed="false">
      <c r="A388" s="95"/>
      <c r="B388" s="101"/>
      <c r="C388" s="100"/>
      <c r="D388" s="101"/>
      <c r="E388" s="100"/>
      <c r="F388" s="101"/>
      <c r="G388" s="100"/>
    </row>
    <row r="389" customFormat="false" ht="12.75" hidden="false" customHeight="false" outlineLevel="0" collapsed="false">
      <c r="A389" s="40" t="s">
        <v>161</v>
      </c>
      <c r="B389" s="95"/>
      <c r="C389" s="145"/>
      <c r="D389" s="108" t="s">
        <v>2046</v>
      </c>
      <c r="E389" s="100"/>
      <c r="F389" s="108" t="s">
        <v>2048</v>
      </c>
      <c r="G389" s="100"/>
    </row>
    <row r="390" customFormat="false" ht="12.75" hidden="false" customHeight="false" outlineLevel="0" collapsed="false">
      <c r="A390" s="95"/>
      <c r="B390" s="95"/>
      <c r="C390" s="145"/>
      <c r="D390" s="146" t="n">
        <v>1</v>
      </c>
      <c r="E390" s="147" t="s">
        <v>2926</v>
      </c>
      <c r="F390" s="146" t="n">
        <v>1</v>
      </c>
      <c r="G390" s="143" t="s">
        <v>2926</v>
      </c>
    </row>
    <row r="391" customFormat="false" ht="12.75" hidden="false" customHeight="false" outlineLevel="0" collapsed="false">
      <c r="A391" s="95"/>
      <c r="B391" s="95"/>
      <c r="C391" s="145"/>
      <c r="D391" s="146" t="n">
        <v>2</v>
      </c>
      <c r="E391" s="147" t="s">
        <v>2927</v>
      </c>
      <c r="F391" s="146" t="n">
        <v>2</v>
      </c>
      <c r="G391" s="143" t="s">
        <v>2927</v>
      </c>
    </row>
    <row r="392" customFormat="false" ht="12.75" hidden="false" customHeight="false" outlineLevel="0" collapsed="false">
      <c r="A392" s="95"/>
      <c r="B392" s="95"/>
      <c r="C392" s="145"/>
      <c r="D392" s="146" t="n">
        <v>3</v>
      </c>
      <c r="E392" s="147" t="s">
        <v>2928</v>
      </c>
      <c r="F392" s="146" t="n">
        <v>3</v>
      </c>
      <c r="G392" s="143" t="s">
        <v>2928</v>
      </c>
    </row>
    <row r="393" customFormat="false" ht="12.75" hidden="false" customHeight="false" outlineLevel="0" collapsed="false">
      <c r="A393" s="95"/>
      <c r="B393" s="95"/>
      <c r="C393" s="145"/>
      <c r="D393" s="146" t="n">
        <v>4</v>
      </c>
      <c r="E393" s="147" t="s">
        <v>2932</v>
      </c>
      <c r="F393" s="146" t="n">
        <v>4</v>
      </c>
      <c r="G393" s="143" t="s">
        <v>2932</v>
      </c>
    </row>
    <row r="394" customFormat="false" ht="12.75" hidden="false" customHeight="false" outlineLevel="0" collapsed="false">
      <c r="A394" s="95"/>
      <c r="B394" s="95"/>
      <c r="C394" s="145"/>
      <c r="D394" s="146" t="n">
        <v>5</v>
      </c>
      <c r="E394" s="147" t="s">
        <v>2929</v>
      </c>
      <c r="F394" s="146" t="n">
        <v>5</v>
      </c>
      <c r="G394" s="143" t="s">
        <v>2929</v>
      </c>
    </row>
    <row r="395" customFormat="false" ht="12.75" hidden="false" customHeight="false" outlineLevel="0" collapsed="false">
      <c r="A395" s="95"/>
      <c r="B395" s="95"/>
      <c r="C395" s="145"/>
      <c r="D395" s="146" t="n">
        <v>6</v>
      </c>
      <c r="E395" s="147" t="s">
        <v>2930</v>
      </c>
      <c r="F395" s="146" t="n">
        <v>6</v>
      </c>
      <c r="G395" s="143" t="s">
        <v>2930</v>
      </c>
    </row>
    <row r="396" customFormat="false" ht="12.75" hidden="false" customHeight="false" outlineLevel="0" collapsed="false">
      <c r="A396" s="95"/>
      <c r="B396" s="95"/>
      <c r="C396" s="145"/>
      <c r="D396" s="148" t="n">
        <v>7</v>
      </c>
      <c r="E396" s="147" t="s">
        <v>2931</v>
      </c>
      <c r="F396" s="148" t="n">
        <v>7</v>
      </c>
      <c r="G396" s="143" t="s">
        <v>2931</v>
      </c>
    </row>
    <row r="397" customFormat="false" ht="12.75" hidden="false" customHeight="false" outlineLevel="0" collapsed="false">
      <c r="A397" s="95"/>
      <c r="B397" s="95"/>
      <c r="C397" s="145"/>
      <c r="D397" s="136" t="s">
        <v>2821</v>
      </c>
      <c r="E397" s="143" t="s">
        <v>2933</v>
      </c>
      <c r="F397" s="136" t="s">
        <v>2821</v>
      </c>
      <c r="G397" s="143" t="s">
        <v>2933</v>
      </c>
    </row>
    <row r="398" customFormat="false" ht="12.75" hidden="false" customHeight="false" outlineLevel="0" collapsed="false">
      <c r="A398" s="95"/>
      <c r="B398" s="95"/>
      <c r="C398" s="145"/>
      <c r="D398" s="137" t="s">
        <v>2831</v>
      </c>
      <c r="E398" s="143" t="s">
        <v>2813</v>
      </c>
      <c r="F398" s="137" t="s">
        <v>2831</v>
      </c>
      <c r="G398" s="143" t="s">
        <v>2813</v>
      </c>
    </row>
    <row r="399" customFormat="false" ht="12.75" hidden="false" customHeight="false" outlineLevel="0" collapsed="false">
      <c r="A399" s="95"/>
      <c r="B399" s="95"/>
      <c r="C399" s="145"/>
      <c r="D399" s="137" t="s">
        <v>2822</v>
      </c>
      <c r="E399" s="143" t="s">
        <v>2836</v>
      </c>
      <c r="F399" s="137" t="s">
        <v>2822</v>
      </c>
      <c r="G399" s="143" t="s">
        <v>2836</v>
      </c>
    </row>
    <row r="400" customFormat="false" ht="12.75" hidden="false" customHeight="false" outlineLevel="0" collapsed="false">
      <c r="A400" s="95"/>
      <c r="B400" s="95"/>
      <c r="C400" s="145"/>
      <c r="D400" s="101"/>
      <c r="E400" s="100"/>
      <c r="F400" s="101"/>
      <c r="G400" s="100"/>
    </row>
    <row r="401" customFormat="false" ht="12.75" hidden="false" customHeight="false" outlineLevel="0" collapsed="false">
      <c r="A401" s="95" t="s">
        <v>113</v>
      </c>
      <c r="B401" s="96" t="s">
        <v>2016</v>
      </c>
      <c r="C401" s="100"/>
      <c r="D401" s="9" t="s">
        <v>2018</v>
      </c>
      <c r="E401" s="102"/>
      <c r="F401" s="9" t="s">
        <v>2020</v>
      </c>
      <c r="G401" s="102"/>
    </row>
    <row r="402" customFormat="false" ht="12.75" hidden="false" customHeight="false" outlineLevel="0" collapsed="false">
      <c r="A402" s="95"/>
      <c r="B402" s="101" t="s">
        <v>2814</v>
      </c>
      <c r="C402" s="97" t="s">
        <v>2934</v>
      </c>
      <c r="D402" s="104" t="s">
        <v>2814</v>
      </c>
      <c r="E402" s="110" t="s">
        <v>2935</v>
      </c>
      <c r="F402" s="104" t="s">
        <v>2814</v>
      </c>
      <c r="G402" s="110" t="s">
        <v>2936</v>
      </c>
    </row>
    <row r="403" s="153" customFormat="true" ht="12.75" hidden="false" customHeight="false" outlineLevel="0" collapsed="false">
      <c r="A403" s="149"/>
      <c r="B403" s="146" t="n">
        <v>99997</v>
      </c>
      <c r="C403" s="150" t="s">
        <v>2812</v>
      </c>
      <c r="D403" s="151" t="n">
        <v>99997</v>
      </c>
      <c r="E403" s="152" t="s">
        <v>2812</v>
      </c>
      <c r="F403" s="77" t="n">
        <v>99997</v>
      </c>
      <c r="G403" s="152" t="s">
        <v>2812</v>
      </c>
    </row>
    <row r="404" customFormat="false" ht="12.75" hidden="false" customHeight="false" outlineLevel="0" collapsed="false">
      <c r="A404" s="95"/>
      <c r="B404" s="101" t="n">
        <v>99998</v>
      </c>
      <c r="C404" s="100" t="s">
        <v>2813</v>
      </c>
      <c r="D404" s="154" t="n">
        <v>99998</v>
      </c>
      <c r="E404" s="102" t="s">
        <v>2813</v>
      </c>
      <c r="F404" s="154" t="n">
        <v>99998</v>
      </c>
      <c r="G404" s="102" t="s">
        <v>2813</v>
      </c>
    </row>
    <row r="405" customFormat="false" ht="12.75" hidden="false" customHeight="false" outlineLevel="0" collapsed="false">
      <c r="A405" s="95"/>
      <c r="B405" s="101" t="n">
        <v>99999</v>
      </c>
      <c r="C405" s="100" t="s">
        <v>2596</v>
      </c>
      <c r="D405" s="76" t="n">
        <v>99999</v>
      </c>
      <c r="E405" s="102" t="s">
        <v>2596</v>
      </c>
      <c r="F405" s="76" t="n">
        <v>99999</v>
      </c>
      <c r="G405" s="102" t="s">
        <v>2596</v>
      </c>
    </row>
    <row r="406" customFormat="false" ht="12.75" hidden="false" customHeight="false" outlineLevel="0" collapsed="false">
      <c r="A406" s="95"/>
      <c r="B406" s="101"/>
      <c r="C406" s="100"/>
      <c r="D406" s="76"/>
      <c r="E406" s="102"/>
      <c r="F406" s="76"/>
      <c r="G406" s="102"/>
    </row>
    <row r="407" customFormat="false" ht="12.75" hidden="false" customHeight="false" outlineLevel="0" collapsed="false">
      <c r="A407" s="95" t="s">
        <v>120</v>
      </c>
      <c r="B407" s="96" t="s">
        <v>1737</v>
      </c>
      <c r="C407" s="100"/>
      <c r="D407" s="9" t="s">
        <v>1739</v>
      </c>
      <c r="E407" s="102"/>
      <c r="F407" s="9" t="s">
        <v>1741</v>
      </c>
      <c r="G407" s="102"/>
    </row>
    <row r="408" customFormat="false" ht="12.75" hidden="false" customHeight="false" outlineLevel="0" collapsed="false">
      <c r="A408" s="95"/>
      <c r="B408" s="145" t="n">
        <v>100</v>
      </c>
      <c r="C408" s="100" t="s">
        <v>2937</v>
      </c>
      <c r="D408" s="145" t="n">
        <v>100</v>
      </c>
      <c r="E408" s="100" t="s">
        <v>2937</v>
      </c>
      <c r="F408" s="145" t="n">
        <v>100</v>
      </c>
      <c r="G408" s="100" t="s">
        <v>2937</v>
      </c>
    </row>
    <row r="409" customFormat="false" ht="12.75" hidden="false" customHeight="false" outlineLevel="0" collapsed="false">
      <c r="A409" s="95"/>
      <c r="B409" s="145" t="n">
        <v>110</v>
      </c>
      <c r="C409" s="100" t="s">
        <v>2938</v>
      </c>
      <c r="D409" s="145" t="n">
        <v>110</v>
      </c>
      <c r="E409" s="100" t="s">
        <v>2938</v>
      </c>
      <c r="F409" s="145" t="n">
        <v>110</v>
      </c>
      <c r="G409" s="100" t="s">
        <v>2938</v>
      </c>
    </row>
    <row r="410" customFormat="false" ht="12.75" hidden="false" customHeight="false" outlineLevel="0" collapsed="false">
      <c r="A410" s="95"/>
      <c r="B410" s="145" t="n">
        <v>111</v>
      </c>
      <c r="C410" s="119" t="s">
        <v>2939</v>
      </c>
      <c r="D410" s="145" t="n">
        <v>111</v>
      </c>
      <c r="E410" s="119" t="s">
        <v>2939</v>
      </c>
      <c r="F410" s="145" t="n">
        <v>111</v>
      </c>
      <c r="G410" s="119" t="s">
        <v>2939</v>
      </c>
    </row>
    <row r="411" customFormat="false" ht="12.75" hidden="false" customHeight="false" outlineLevel="0" collapsed="false">
      <c r="A411" s="95"/>
      <c r="B411" s="145" t="n">
        <v>112</v>
      </c>
      <c r="C411" s="119" t="s">
        <v>2940</v>
      </c>
      <c r="D411" s="145" t="n">
        <v>112</v>
      </c>
      <c r="E411" s="119" t="s">
        <v>2940</v>
      </c>
      <c r="F411" s="145" t="n">
        <v>112</v>
      </c>
      <c r="G411" s="119" t="s">
        <v>2940</v>
      </c>
    </row>
    <row r="412" customFormat="false" ht="12.75" hidden="false" customHeight="false" outlineLevel="0" collapsed="false">
      <c r="A412" s="95"/>
      <c r="B412" s="145" t="n">
        <v>113</v>
      </c>
      <c r="C412" s="119" t="s">
        <v>2941</v>
      </c>
      <c r="D412" s="145" t="n">
        <v>113</v>
      </c>
      <c r="E412" s="119" t="s">
        <v>2941</v>
      </c>
      <c r="F412" s="145" t="n">
        <v>113</v>
      </c>
      <c r="G412" s="119" t="s">
        <v>2941</v>
      </c>
    </row>
    <row r="413" customFormat="false" ht="12.75" hidden="false" customHeight="false" outlineLevel="0" collapsed="false">
      <c r="A413" s="95"/>
      <c r="B413" s="145" t="n">
        <v>114</v>
      </c>
      <c r="C413" s="119" t="s">
        <v>2942</v>
      </c>
      <c r="D413" s="145" t="n">
        <v>114</v>
      </c>
      <c r="E413" s="119" t="s">
        <v>2942</v>
      </c>
      <c r="F413" s="145" t="n">
        <v>114</v>
      </c>
      <c r="G413" s="119" t="s">
        <v>2942</v>
      </c>
    </row>
    <row r="414" customFormat="false" ht="12.75" hidden="false" customHeight="false" outlineLevel="0" collapsed="false">
      <c r="A414" s="95"/>
      <c r="B414" s="145" t="n">
        <v>120</v>
      </c>
      <c r="C414" s="119" t="s">
        <v>2943</v>
      </c>
      <c r="D414" s="145" t="n">
        <v>120</v>
      </c>
      <c r="E414" s="119" t="s">
        <v>2943</v>
      </c>
      <c r="F414" s="145" t="n">
        <v>120</v>
      </c>
      <c r="G414" s="119" t="s">
        <v>2943</v>
      </c>
    </row>
    <row r="415" customFormat="false" ht="12.75" hidden="false" customHeight="false" outlineLevel="0" collapsed="false">
      <c r="A415" s="95"/>
      <c r="B415" s="145" t="n">
        <v>121</v>
      </c>
      <c r="C415" s="119" t="s">
        <v>2944</v>
      </c>
      <c r="D415" s="145" t="n">
        <v>121</v>
      </c>
      <c r="E415" s="119" t="s">
        <v>2944</v>
      </c>
      <c r="F415" s="145" t="n">
        <v>121</v>
      </c>
      <c r="G415" s="119" t="s">
        <v>2944</v>
      </c>
    </row>
    <row r="416" customFormat="false" ht="12.75" hidden="false" customHeight="false" outlineLevel="0" collapsed="false">
      <c r="A416" s="95"/>
      <c r="B416" s="145" t="n">
        <v>122</v>
      </c>
      <c r="C416" s="119" t="s">
        <v>2945</v>
      </c>
      <c r="D416" s="145" t="n">
        <v>122</v>
      </c>
      <c r="E416" s="119" t="s">
        <v>2945</v>
      </c>
      <c r="F416" s="145" t="n">
        <v>122</v>
      </c>
      <c r="G416" s="119" t="s">
        <v>2945</v>
      </c>
    </row>
    <row r="417" customFormat="false" ht="25.5" hidden="false" customHeight="false" outlineLevel="0" collapsed="false">
      <c r="A417" s="95"/>
      <c r="B417" s="145" t="n">
        <v>123</v>
      </c>
      <c r="C417" s="119" t="s">
        <v>2946</v>
      </c>
      <c r="D417" s="145" t="n">
        <v>123</v>
      </c>
      <c r="E417" s="119" t="s">
        <v>2946</v>
      </c>
      <c r="F417" s="145" t="n">
        <v>123</v>
      </c>
      <c r="G417" s="119" t="s">
        <v>2946</v>
      </c>
    </row>
    <row r="418" customFormat="false" ht="12.75" hidden="false" customHeight="false" outlineLevel="0" collapsed="false">
      <c r="A418" s="95"/>
      <c r="B418" s="145" t="n">
        <v>200</v>
      </c>
      <c r="C418" s="119" t="s">
        <v>2947</v>
      </c>
      <c r="D418" s="145" t="n">
        <v>200</v>
      </c>
      <c r="E418" s="119" t="s">
        <v>2947</v>
      </c>
      <c r="F418" s="145" t="n">
        <v>200</v>
      </c>
      <c r="G418" s="119" t="s">
        <v>2947</v>
      </c>
    </row>
    <row r="419" customFormat="false" ht="12.75" hidden="false" customHeight="false" outlineLevel="0" collapsed="false">
      <c r="A419" s="95"/>
      <c r="B419" s="145" t="n">
        <v>210</v>
      </c>
      <c r="C419" s="119" t="s">
        <v>2948</v>
      </c>
      <c r="D419" s="145" t="n">
        <v>210</v>
      </c>
      <c r="E419" s="119" t="s">
        <v>2948</v>
      </c>
      <c r="F419" s="145" t="n">
        <v>210</v>
      </c>
      <c r="G419" s="119" t="s">
        <v>2948</v>
      </c>
    </row>
    <row r="420" customFormat="false" ht="12.75" hidden="false" customHeight="false" outlineLevel="0" collapsed="false">
      <c r="A420" s="95"/>
      <c r="B420" s="145" t="n">
        <v>211</v>
      </c>
      <c r="C420" s="119" t="s">
        <v>2949</v>
      </c>
      <c r="D420" s="145" t="n">
        <v>211</v>
      </c>
      <c r="E420" s="119" t="s">
        <v>2949</v>
      </c>
      <c r="F420" s="145" t="n">
        <v>211</v>
      </c>
      <c r="G420" s="119" t="s">
        <v>2949</v>
      </c>
    </row>
    <row r="421" customFormat="false" ht="25.5" hidden="false" customHeight="false" outlineLevel="0" collapsed="false">
      <c r="A421" s="95"/>
      <c r="B421" s="145" t="n">
        <v>213</v>
      </c>
      <c r="C421" s="119" t="s">
        <v>2950</v>
      </c>
      <c r="D421" s="145" t="n">
        <v>213</v>
      </c>
      <c r="E421" s="119" t="s">
        <v>2950</v>
      </c>
      <c r="F421" s="145" t="n">
        <v>213</v>
      </c>
      <c r="G421" s="119" t="s">
        <v>2950</v>
      </c>
    </row>
    <row r="422" customFormat="false" ht="12.75" hidden="false" customHeight="false" outlineLevel="0" collapsed="false">
      <c r="A422" s="95"/>
      <c r="B422" s="145" t="n">
        <v>220</v>
      </c>
      <c r="C422" s="119" t="s">
        <v>2951</v>
      </c>
      <c r="D422" s="145" t="n">
        <v>220</v>
      </c>
      <c r="E422" s="119" t="s">
        <v>2951</v>
      </c>
      <c r="F422" s="145" t="n">
        <v>220</v>
      </c>
      <c r="G422" s="119" t="s">
        <v>2951</v>
      </c>
    </row>
    <row r="423" customFormat="false" ht="12.75" hidden="false" customHeight="false" outlineLevel="0" collapsed="false">
      <c r="A423" s="95"/>
      <c r="B423" s="145" t="n">
        <v>221</v>
      </c>
      <c r="C423" s="119" t="s">
        <v>2952</v>
      </c>
      <c r="D423" s="145" t="n">
        <v>221</v>
      </c>
      <c r="E423" s="119" t="s">
        <v>2952</v>
      </c>
      <c r="F423" s="145" t="n">
        <v>221</v>
      </c>
      <c r="G423" s="119" t="s">
        <v>2952</v>
      </c>
    </row>
    <row r="424" customFormat="false" ht="25.5" hidden="false" customHeight="false" outlineLevel="0" collapsed="false">
      <c r="A424" s="95"/>
      <c r="B424" s="145" t="n">
        <v>222</v>
      </c>
      <c r="C424" s="119" t="s">
        <v>2953</v>
      </c>
      <c r="D424" s="145" t="n">
        <v>222</v>
      </c>
      <c r="E424" s="119" t="s">
        <v>2953</v>
      </c>
      <c r="F424" s="145" t="n">
        <v>222</v>
      </c>
      <c r="G424" s="119" t="s">
        <v>2953</v>
      </c>
    </row>
    <row r="425" customFormat="false" ht="12.75" hidden="false" customHeight="false" outlineLevel="0" collapsed="false">
      <c r="A425" s="95"/>
      <c r="B425" s="145" t="n">
        <v>310</v>
      </c>
      <c r="C425" s="119" t="s">
        <v>2954</v>
      </c>
      <c r="D425" s="145" t="n">
        <v>310</v>
      </c>
      <c r="E425" s="119" t="s">
        <v>2954</v>
      </c>
      <c r="F425" s="145" t="n">
        <v>310</v>
      </c>
      <c r="G425" s="119" t="s">
        <v>2954</v>
      </c>
    </row>
    <row r="426" customFormat="false" ht="12.75" hidden="false" customHeight="false" outlineLevel="0" collapsed="false">
      <c r="A426" s="95"/>
      <c r="B426" s="145" t="n">
        <v>311</v>
      </c>
      <c r="C426" s="119" t="s">
        <v>2955</v>
      </c>
      <c r="D426" s="145" t="n">
        <v>311</v>
      </c>
      <c r="E426" s="119" t="s">
        <v>2955</v>
      </c>
      <c r="F426" s="145" t="n">
        <v>311</v>
      </c>
      <c r="G426" s="119" t="s">
        <v>2955</v>
      </c>
    </row>
    <row r="427" customFormat="false" ht="12.75" hidden="false" customHeight="false" outlineLevel="0" collapsed="false">
      <c r="A427" s="95"/>
      <c r="B427" s="145" t="n">
        <v>312</v>
      </c>
      <c r="C427" s="119" t="s">
        <v>2956</v>
      </c>
      <c r="D427" s="145" t="n">
        <v>312</v>
      </c>
      <c r="E427" s="119" t="s">
        <v>2956</v>
      </c>
      <c r="F427" s="145" t="n">
        <v>312</v>
      </c>
      <c r="G427" s="119" t="s">
        <v>2956</v>
      </c>
    </row>
    <row r="428" customFormat="false" ht="12.75" hidden="false" customHeight="false" outlineLevel="0" collapsed="false">
      <c r="A428" s="95"/>
      <c r="B428" s="145" t="n">
        <v>400</v>
      </c>
      <c r="C428" s="119" t="s">
        <v>2957</v>
      </c>
      <c r="D428" s="145" t="n">
        <v>400</v>
      </c>
      <c r="E428" s="119" t="s">
        <v>2957</v>
      </c>
      <c r="F428" s="145" t="n">
        <v>400</v>
      </c>
      <c r="G428" s="119" t="s">
        <v>2957</v>
      </c>
    </row>
    <row r="429" customFormat="false" ht="12.75" hidden="false" customHeight="false" outlineLevel="0" collapsed="false">
      <c r="A429" s="95"/>
      <c r="B429" s="145" t="n">
        <v>410</v>
      </c>
      <c r="C429" s="119" t="s">
        <v>2958</v>
      </c>
      <c r="D429" s="145" t="n">
        <v>410</v>
      </c>
      <c r="E429" s="119" t="s">
        <v>2958</v>
      </c>
      <c r="F429" s="145" t="n">
        <v>410</v>
      </c>
      <c r="G429" s="119" t="s">
        <v>2958</v>
      </c>
    </row>
    <row r="430" customFormat="false" ht="12.75" hidden="false" customHeight="false" outlineLevel="0" collapsed="false">
      <c r="A430" s="95"/>
      <c r="B430" s="145" t="n">
        <v>411</v>
      </c>
      <c r="C430" s="119" t="s">
        <v>2959</v>
      </c>
      <c r="D430" s="145" t="n">
        <v>411</v>
      </c>
      <c r="E430" s="119" t="s">
        <v>2959</v>
      </c>
      <c r="F430" s="145" t="n">
        <v>411</v>
      </c>
      <c r="G430" s="119" t="s">
        <v>2959</v>
      </c>
    </row>
    <row r="431" customFormat="false" ht="12.75" hidden="false" customHeight="false" outlineLevel="0" collapsed="false">
      <c r="A431" s="95"/>
      <c r="B431" s="145" t="n">
        <v>413</v>
      </c>
      <c r="C431" s="119" t="s">
        <v>2960</v>
      </c>
      <c r="D431" s="145" t="n">
        <v>413</v>
      </c>
      <c r="E431" s="119" t="s">
        <v>2960</v>
      </c>
      <c r="F431" s="145" t="n">
        <v>413</v>
      </c>
      <c r="G431" s="119" t="s">
        <v>2960</v>
      </c>
    </row>
    <row r="432" customFormat="false" ht="12.75" hidden="false" customHeight="false" outlineLevel="0" collapsed="false">
      <c r="A432" s="95"/>
      <c r="B432" s="145" t="n">
        <v>420</v>
      </c>
      <c r="C432" s="119" t="s">
        <v>2961</v>
      </c>
      <c r="D432" s="145" t="n">
        <v>420</v>
      </c>
      <c r="E432" s="119" t="s">
        <v>2961</v>
      </c>
      <c r="F432" s="145" t="n">
        <v>420</v>
      </c>
      <c r="G432" s="119" t="s">
        <v>2961</v>
      </c>
    </row>
    <row r="433" customFormat="false" ht="12.75" hidden="false" customHeight="false" outlineLevel="0" collapsed="false">
      <c r="A433" s="95"/>
      <c r="B433" s="145" t="n">
        <v>421</v>
      </c>
      <c r="C433" s="119" t="s">
        <v>2962</v>
      </c>
      <c r="D433" s="145" t="n">
        <v>421</v>
      </c>
      <c r="E433" s="119" t="s">
        <v>2962</v>
      </c>
      <c r="F433" s="145" t="n">
        <v>421</v>
      </c>
      <c r="G433" s="119" t="s">
        <v>2962</v>
      </c>
    </row>
    <row r="434" customFormat="false" ht="12.75" hidden="false" customHeight="false" outlineLevel="0" collapsed="false">
      <c r="A434" s="95"/>
      <c r="B434" s="145" t="n">
        <v>500</v>
      </c>
      <c r="C434" s="119" t="s">
        <v>2963</v>
      </c>
      <c r="D434" s="145" t="n">
        <v>500</v>
      </c>
      <c r="E434" s="119" t="s">
        <v>2963</v>
      </c>
      <c r="F434" s="145" t="n">
        <v>500</v>
      </c>
      <c r="G434" s="119" t="s">
        <v>2963</v>
      </c>
    </row>
    <row r="435" customFormat="false" ht="12.75" hidden="false" customHeight="false" outlineLevel="0" collapsed="false">
      <c r="A435" s="95"/>
      <c r="B435" s="145" t="n">
        <v>510</v>
      </c>
      <c r="C435" s="119" t="s">
        <v>2964</v>
      </c>
      <c r="D435" s="145" t="n">
        <v>510</v>
      </c>
      <c r="E435" s="119" t="s">
        <v>2964</v>
      </c>
      <c r="F435" s="145" t="n">
        <v>510</v>
      </c>
      <c r="G435" s="119" t="s">
        <v>2964</v>
      </c>
    </row>
    <row r="436" customFormat="false" ht="12.75" hidden="false" customHeight="false" outlineLevel="0" collapsed="false">
      <c r="A436" s="95"/>
      <c r="B436" s="145" t="n">
        <v>511</v>
      </c>
      <c r="C436" s="100" t="s">
        <v>2965</v>
      </c>
      <c r="D436" s="145" t="n">
        <v>511</v>
      </c>
      <c r="E436" s="100" t="s">
        <v>2965</v>
      </c>
      <c r="F436" s="145" t="n">
        <v>511</v>
      </c>
      <c r="G436" s="100" t="s">
        <v>2965</v>
      </c>
    </row>
    <row r="437" customFormat="false" ht="12.75" hidden="false" customHeight="false" outlineLevel="0" collapsed="false">
      <c r="A437" s="95"/>
      <c r="B437" s="145" t="n">
        <v>514</v>
      </c>
      <c r="C437" s="100" t="s">
        <v>2966</v>
      </c>
      <c r="D437" s="145" t="n">
        <v>514</v>
      </c>
      <c r="E437" s="100" t="s">
        <v>2966</v>
      </c>
      <c r="F437" s="145" t="n">
        <v>514</v>
      </c>
      <c r="G437" s="100" t="s">
        <v>2966</v>
      </c>
    </row>
    <row r="438" customFormat="false" ht="12.75" hidden="false" customHeight="false" outlineLevel="0" collapsed="false">
      <c r="A438" s="95"/>
      <c r="B438" s="145" t="n">
        <v>520</v>
      </c>
      <c r="C438" s="100" t="s">
        <v>2967</v>
      </c>
      <c r="D438" s="145" t="n">
        <v>520</v>
      </c>
      <c r="E438" s="100" t="s">
        <v>2967</v>
      </c>
      <c r="F438" s="145" t="n">
        <v>520</v>
      </c>
      <c r="G438" s="100" t="s">
        <v>2967</v>
      </c>
    </row>
    <row r="439" customFormat="false" ht="12.75" hidden="false" customHeight="false" outlineLevel="0" collapsed="false">
      <c r="A439" s="95"/>
      <c r="B439" s="145" t="n">
        <v>521</v>
      </c>
      <c r="C439" s="100" t="s">
        <v>2968</v>
      </c>
      <c r="D439" s="145" t="n">
        <v>521</v>
      </c>
      <c r="E439" s="100" t="s">
        <v>2968</v>
      </c>
      <c r="F439" s="145" t="n">
        <v>521</v>
      </c>
      <c r="G439" s="100" t="s">
        <v>2968</v>
      </c>
    </row>
    <row r="440" customFormat="false" ht="12.75" hidden="false" customHeight="false" outlineLevel="0" collapsed="false">
      <c r="A440" s="95"/>
      <c r="B440" s="145" t="n">
        <v>524</v>
      </c>
      <c r="C440" s="100" t="s">
        <v>2969</v>
      </c>
      <c r="D440" s="145" t="n">
        <v>524</v>
      </c>
      <c r="E440" s="100" t="s">
        <v>2969</v>
      </c>
      <c r="F440" s="145" t="n">
        <v>524</v>
      </c>
      <c r="G440" s="100" t="s">
        <v>2969</v>
      </c>
    </row>
    <row r="441" customFormat="false" ht="12.75" hidden="false" customHeight="false" outlineLevel="0" collapsed="false">
      <c r="A441" s="95"/>
      <c r="B441" s="145" t="n">
        <v>611</v>
      </c>
      <c r="C441" s="100" t="s">
        <v>2970</v>
      </c>
      <c r="D441" s="145" t="n">
        <v>611</v>
      </c>
      <c r="E441" s="100" t="s">
        <v>2970</v>
      </c>
      <c r="F441" s="145" t="n">
        <v>611</v>
      </c>
      <c r="G441" s="100" t="s">
        <v>2970</v>
      </c>
    </row>
    <row r="442" customFormat="false" ht="12.75" hidden="false" customHeight="false" outlineLevel="0" collapsed="false">
      <c r="A442" s="95"/>
      <c r="B442" s="145" t="n">
        <v>613</v>
      </c>
      <c r="C442" s="100" t="s">
        <v>2971</v>
      </c>
      <c r="D442" s="145" t="n">
        <v>613</v>
      </c>
      <c r="E442" s="100" t="s">
        <v>2971</v>
      </c>
      <c r="F442" s="145" t="n">
        <v>613</v>
      </c>
      <c r="G442" s="100" t="s">
        <v>2971</v>
      </c>
    </row>
    <row r="443" customFormat="false" ht="12.75" hidden="false" customHeight="false" outlineLevel="0" collapsed="false">
      <c r="A443" s="95"/>
      <c r="B443" s="145" t="n">
        <v>621</v>
      </c>
      <c r="C443" s="100" t="s">
        <v>2972</v>
      </c>
      <c r="D443" s="145" t="n">
        <v>621</v>
      </c>
      <c r="E443" s="100" t="s">
        <v>2972</v>
      </c>
      <c r="F443" s="145" t="n">
        <v>621</v>
      </c>
      <c r="G443" s="100" t="s">
        <v>2972</v>
      </c>
    </row>
    <row r="444" customFormat="false" ht="12.75" hidden="false" customHeight="false" outlineLevel="0" collapsed="false">
      <c r="A444" s="95"/>
      <c r="B444" s="145" t="n">
        <v>622</v>
      </c>
      <c r="C444" s="100" t="s">
        <v>2973</v>
      </c>
      <c r="D444" s="145" t="n">
        <v>622</v>
      </c>
      <c r="E444" s="100" t="s">
        <v>2973</v>
      </c>
      <c r="F444" s="145" t="n">
        <v>622</v>
      </c>
      <c r="G444" s="100" t="s">
        <v>2973</v>
      </c>
    </row>
    <row r="445" customFormat="false" ht="12.75" hidden="false" customHeight="false" outlineLevel="0" collapsed="false">
      <c r="A445" s="95"/>
      <c r="B445" s="155" t="n">
        <v>67</v>
      </c>
      <c r="C445" s="100" t="s">
        <v>2974</v>
      </c>
      <c r="D445" s="155" t="n">
        <v>67</v>
      </c>
      <c r="E445" s="100" t="s">
        <v>2974</v>
      </c>
      <c r="F445" s="155" t="n">
        <v>67</v>
      </c>
      <c r="G445" s="100" t="s">
        <v>2974</v>
      </c>
    </row>
    <row r="446" customFormat="false" ht="12.75" hidden="false" customHeight="false" outlineLevel="0" collapsed="false">
      <c r="A446" s="95"/>
      <c r="B446" s="155" t="n">
        <v>1</v>
      </c>
      <c r="C446" s="100" t="s">
        <v>2921</v>
      </c>
      <c r="D446" s="155" t="n">
        <v>1</v>
      </c>
      <c r="E446" s="100" t="s">
        <v>2921</v>
      </c>
      <c r="F446" s="155" t="n">
        <v>1</v>
      </c>
      <c r="G446" s="100" t="s">
        <v>2921</v>
      </c>
    </row>
    <row r="447" customFormat="false" ht="12.75" hidden="false" customHeight="false" outlineLevel="0" collapsed="false">
      <c r="A447" s="95"/>
      <c r="B447" s="145" t="n">
        <v>998</v>
      </c>
      <c r="C447" s="100" t="s">
        <v>2975</v>
      </c>
      <c r="D447" s="145" t="n">
        <v>998</v>
      </c>
      <c r="E447" s="100" t="s">
        <v>2975</v>
      </c>
      <c r="F447" s="145" t="n">
        <v>998</v>
      </c>
      <c r="G447" s="100" t="s">
        <v>2975</v>
      </c>
    </row>
    <row r="448" customFormat="false" ht="12.75" hidden="false" customHeight="false" outlineLevel="0" collapsed="false">
      <c r="A448" s="95"/>
      <c r="B448" s="156" t="n">
        <v>9997</v>
      </c>
      <c r="C448" s="100" t="s">
        <v>2976</v>
      </c>
      <c r="D448" s="156" t="n">
        <v>9997</v>
      </c>
      <c r="E448" s="100" t="s">
        <v>2976</v>
      </c>
      <c r="F448" s="156" t="n">
        <v>9997</v>
      </c>
      <c r="G448" s="100" t="s">
        <v>2976</v>
      </c>
    </row>
    <row r="449" customFormat="false" ht="12.75" hidden="false" customHeight="false" outlineLevel="0" collapsed="false">
      <c r="A449" s="95"/>
      <c r="B449" s="156" t="n">
        <v>9998</v>
      </c>
      <c r="C449" s="100" t="s">
        <v>2875</v>
      </c>
      <c r="D449" s="156" t="n">
        <v>9998</v>
      </c>
      <c r="E449" s="100" t="s">
        <v>2875</v>
      </c>
      <c r="F449" s="156" t="n">
        <v>9998</v>
      </c>
      <c r="G449" s="100" t="s">
        <v>2875</v>
      </c>
    </row>
    <row r="450" customFormat="false" ht="12.75" hidden="false" customHeight="false" outlineLevel="0" collapsed="false">
      <c r="A450" s="95"/>
      <c r="B450" s="156" t="n">
        <v>9999</v>
      </c>
      <c r="C450" s="100" t="s">
        <v>2596</v>
      </c>
      <c r="D450" s="156" t="n">
        <v>9999</v>
      </c>
      <c r="E450" s="100" t="s">
        <v>2596</v>
      </c>
      <c r="F450" s="156" t="n">
        <v>9999</v>
      </c>
      <c r="G450" s="100" t="s">
        <v>2596</v>
      </c>
    </row>
    <row r="451" customFormat="false" ht="12.75" hidden="false" customHeight="false" outlineLevel="0" collapsed="false">
      <c r="A451" s="95"/>
      <c r="B451" s="95"/>
      <c r="C451" s="100"/>
      <c r="F451" s="30"/>
      <c r="G451" s="91"/>
    </row>
    <row r="452" customFormat="false" ht="12.75" hidden="false" customHeight="false" outlineLevel="0" collapsed="false">
      <c r="A452" s="95" t="s">
        <v>153</v>
      </c>
      <c r="B452" s="96" t="s">
        <v>2146</v>
      </c>
      <c r="C452" s="100"/>
      <c r="D452" s="9" t="s">
        <v>2148</v>
      </c>
      <c r="F452" s="9" t="s">
        <v>2150</v>
      </c>
      <c r="G452" s="157"/>
    </row>
    <row r="453" customFormat="false" ht="12.75" hidden="false" customHeight="false" outlineLevel="0" collapsed="false">
      <c r="A453" s="95"/>
      <c r="B453" s="99" t="n">
        <v>1</v>
      </c>
      <c r="C453" s="100" t="s">
        <v>2977</v>
      </c>
      <c r="D453" s="87" t="n">
        <v>1</v>
      </c>
      <c r="E453" s="102" t="s">
        <v>2977</v>
      </c>
      <c r="F453" s="87" t="n">
        <v>1</v>
      </c>
      <c r="G453" s="102" t="s">
        <v>2977</v>
      </c>
    </row>
    <row r="454" customFormat="false" ht="12.75" hidden="false" customHeight="false" outlineLevel="0" collapsed="false">
      <c r="A454" s="95"/>
      <c r="B454" s="99" t="n">
        <v>2</v>
      </c>
      <c r="C454" s="100" t="s">
        <v>2978</v>
      </c>
      <c r="D454" s="87" t="n">
        <v>2</v>
      </c>
      <c r="E454" s="102" t="s">
        <v>2978</v>
      </c>
      <c r="F454" s="87" t="n">
        <v>2</v>
      </c>
      <c r="G454" s="102" t="s">
        <v>2978</v>
      </c>
    </row>
    <row r="455" customFormat="false" ht="12.75" hidden="false" customHeight="false" outlineLevel="0" collapsed="false">
      <c r="A455" s="95"/>
      <c r="B455" s="99" t="n">
        <v>3</v>
      </c>
      <c r="C455" s="100" t="s">
        <v>2979</v>
      </c>
      <c r="D455" s="87" t="n">
        <v>3</v>
      </c>
      <c r="E455" s="102" t="s">
        <v>2979</v>
      </c>
      <c r="F455" s="87" t="n">
        <v>3</v>
      </c>
      <c r="G455" s="102" t="s">
        <v>2979</v>
      </c>
    </row>
    <row r="456" customFormat="false" ht="12.75" hidden="false" customHeight="false" outlineLevel="0" collapsed="false">
      <c r="A456" s="95"/>
      <c r="B456" s="99" t="n">
        <v>4</v>
      </c>
      <c r="C456" s="100" t="s">
        <v>2980</v>
      </c>
      <c r="D456" s="87" t="n">
        <v>4</v>
      </c>
      <c r="E456" s="102" t="s">
        <v>2980</v>
      </c>
      <c r="F456" s="87" t="n">
        <v>4</v>
      </c>
      <c r="G456" s="102" t="s">
        <v>2980</v>
      </c>
    </row>
    <row r="457" customFormat="false" ht="12.75" hidden="false" customHeight="false" outlineLevel="0" collapsed="false">
      <c r="A457" s="95"/>
      <c r="B457" s="99" t="n">
        <v>5</v>
      </c>
      <c r="C457" s="100" t="s">
        <v>2981</v>
      </c>
      <c r="D457" s="87" t="n">
        <v>5</v>
      </c>
      <c r="E457" s="102" t="s">
        <v>2981</v>
      </c>
      <c r="F457" s="87" t="n">
        <v>5</v>
      </c>
      <c r="G457" s="102" t="s">
        <v>2981</v>
      </c>
    </row>
    <row r="458" customFormat="false" ht="12.75" hidden="false" customHeight="false" outlineLevel="0" collapsed="false">
      <c r="A458" s="95"/>
      <c r="B458" s="99" t="n">
        <v>6</v>
      </c>
      <c r="C458" s="100" t="s">
        <v>2982</v>
      </c>
      <c r="D458" s="87" t="n">
        <v>6</v>
      </c>
      <c r="E458" s="102" t="s">
        <v>2982</v>
      </c>
      <c r="F458" s="87" t="n">
        <v>6</v>
      </c>
      <c r="G458" s="102" t="s">
        <v>2982</v>
      </c>
    </row>
    <row r="459" customFormat="false" ht="12.75" hidden="false" customHeight="false" outlineLevel="0" collapsed="false">
      <c r="A459" s="95"/>
      <c r="B459" s="99" t="n">
        <v>7</v>
      </c>
      <c r="C459" s="100" t="s">
        <v>2983</v>
      </c>
      <c r="D459" s="87" t="n">
        <v>7</v>
      </c>
      <c r="E459" s="102" t="s">
        <v>2983</v>
      </c>
      <c r="F459" s="87" t="n">
        <v>7</v>
      </c>
      <c r="G459" s="102" t="s">
        <v>2983</v>
      </c>
    </row>
    <row r="460" customFormat="false" ht="12.75" hidden="false" customHeight="false" outlineLevel="0" collapsed="false">
      <c r="A460" s="95"/>
      <c r="B460" s="99" t="n">
        <v>8</v>
      </c>
      <c r="C460" s="100" t="s">
        <v>2984</v>
      </c>
      <c r="D460" s="87" t="n">
        <v>8</v>
      </c>
      <c r="E460" s="102" t="s">
        <v>2984</v>
      </c>
      <c r="F460" s="87" t="n">
        <v>8</v>
      </c>
      <c r="G460" s="102" t="s">
        <v>2984</v>
      </c>
    </row>
    <row r="461" customFormat="false" ht="12.75" hidden="false" customHeight="false" outlineLevel="0" collapsed="false">
      <c r="A461" s="95"/>
      <c r="B461" s="99" t="n">
        <v>9</v>
      </c>
      <c r="C461" s="100" t="s">
        <v>2985</v>
      </c>
      <c r="D461" s="87" t="n">
        <v>9</v>
      </c>
      <c r="E461" s="102" t="s">
        <v>2985</v>
      </c>
      <c r="F461" s="87" t="n">
        <v>9</v>
      </c>
      <c r="G461" s="102" t="s">
        <v>2985</v>
      </c>
    </row>
    <row r="462" customFormat="false" ht="12.75" hidden="false" customHeight="false" outlineLevel="0" collapsed="false">
      <c r="A462" s="95"/>
      <c r="B462" s="95" t="n">
        <v>10</v>
      </c>
      <c r="C462" s="100" t="s">
        <v>2986</v>
      </c>
      <c r="D462" s="30" t="n">
        <v>10</v>
      </c>
      <c r="E462" s="102" t="s">
        <v>2986</v>
      </c>
      <c r="F462" s="30" t="n">
        <v>10</v>
      </c>
      <c r="G462" s="102" t="s">
        <v>2986</v>
      </c>
    </row>
    <row r="463" customFormat="false" ht="12.75" hidden="false" customHeight="false" outlineLevel="0" collapsed="false">
      <c r="A463" s="95"/>
      <c r="B463" s="95" t="n">
        <v>11</v>
      </c>
      <c r="C463" s="100" t="s">
        <v>2987</v>
      </c>
      <c r="D463" s="30" t="n">
        <v>11</v>
      </c>
      <c r="E463" s="102" t="s">
        <v>2987</v>
      </c>
      <c r="F463" s="30" t="n">
        <v>11</v>
      </c>
      <c r="G463" s="102" t="s">
        <v>2987</v>
      </c>
    </row>
    <row r="464" customFormat="false" ht="12.75" hidden="false" customHeight="false" outlineLevel="0" collapsed="false">
      <c r="A464" s="95"/>
      <c r="B464" s="95" t="n">
        <v>12</v>
      </c>
      <c r="C464" s="100" t="s">
        <v>2988</v>
      </c>
      <c r="D464" s="30" t="n">
        <v>12</v>
      </c>
      <c r="E464" s="102" t="s">
        <v>2988</v>
      </c>
      <c r="F464" s="30" t="n">
        <v>12</v>
      </c>
      <c r="G464" s="102" t="s">
        <v>2988</v>
      </c>
    </row>
    <row r="465" customFormat="false" ht="12.75" hidden="false" customHeight="false" outlineLevel="0" collapsed="false">
      <c r="A465" s="95"/>
      <c r="B465" s="95" t="n">
        <v>13</v>
      </c>
      <c r="C465" s="100" t="s">
        <v>2989</v>
      </c>
      <c r="D465" s="30" t="n">
        <v>13</v>
      </c>
      <c r="E465" s="102" t="s">
        <v>2989</v>
      </c>
      <c r="F465" s="30" t="n">
        <v>13</v>
      </c>
      <c r="G465" s="102" t="s">
        <v>2989</v>
      </c>
    </row>
    <row r="466" customFormat="false" ht="12.75" hidden="false" customHeight="false" outlineLevel="0" collapsed="false">
      <c r="A466" s="95"/>
      <c r="B466" s="95" t="n">
        <v>14</v>
      </c>
      <c r="C466" s="100" t="s">
        <v>2990</v>
      </c>
      <c r="D466" s="30" t="n">
        <v>14</v>
      </c>
      <c r="E466" s="102" t="s">
        <v>2990</v>
      </c>
      <c r="F466" s="30" t="n">
        <v>14</v>
      </c>
      <c r="G466" s="102" t="s">
        <v>2990</v>
      </c>
    </row>
    <row r="467" customFormat="false" ht="12.75" hidden="false" customHeight="false" outlineLevel="0" collapsed="false">
      <c r="A467" s="95"/>
      <c r="B467" s="101" t="n">
        <v>997</v>
      </c>
      <c r="C467" s="100" t="s">
        <v>2812</v>
      </c>
      <c r="D467" s="76" t="n">
        <v>997</v>
      </c>
      <c r="E467" s="102" t="s">
        <v>2812</v>
      </c>
      <c r="F467" s="76" t="n">
        <v>997</v>
      </c>
      <c r="G467" s="102" t="s">
        <v>2812</v>
      </c>
    </row>
    <row r="468" customFormat="false" ht="12.75" hidden="false" customHeight="false" outlineLevel="0" collapsed="false">
      <c r="A468" s="95"/>
      <c r="B468" s="101" t="n">
        <v>998</v>
      </c>
      <c r="C468" s="100" t="s">
        <v>2813</v>
      </c>
      <c r="D468" s="76" t="n">
        <v>998</v>
      </c>
      <c r="E468" s="102" t="s">
        <v>2813</v>
      </c>
      <c r="F468" s="76" t="n">
        <v>998</v>
      </c>
      <c r="G468" s="102" t="s">
        <v>2813</v>
      </c>
    </row>
    <row r="469" customFormat="false" ht="12.75" hidden="false" customHeight="false" outlineLevel="0" collapsed="false">
      <c r="A469" s="95"/>
      <c r="B469" s="101" t="n">
        <v>999</v>
      </c>
      <c r="C469" s="100" t="s">
        <v>2596</v>
      </c>
      <c r="D469" s="76" t="n">
        <v>999</v>
      </c>
      <c r="E469" s="102" t="s">
        <v>2596</v>
      </c>
      <c r="F469" s="76" t="n">
        <v>999</v>
      </c>
      <c r="G469" s="102" t="s">
        <v>2596</v>
      </c>
    </row>
    <row r="470" customFormat="false" ht="12.75" hidden="false" customHeight="false" outlineLevel="0" collapsed="false">
      <c r="A470" s="95"/>
      <c r="B470" s="95"/>
      <c r="C470" s="100"/>
      <c r="F470" s="30"/>
      <c r="G470" s="91"/>
    </row>
    <row r="471" customFormat="false" ht="12.75" hidden="false" customHeight="false" outlineLevel="0" collapsed="false">
      <c r="A471" s="95" t="s">
        <v>124</v>
      </c>
      <c r="B471" s="96" t="s">
        <v>2242</v>
      </c>
      <c r="C471" s="100"/>
      <c r="D471" s="9" t="s">
        <v>2244</v>
      </c>
      <c r="F471" s="9" t="s">
        <v>2246</v>
      </c>
      <c r="G471" s="91"/>
    </row>
    <row r="472" customFormat="false" ht="12.75" hidden="false" customHeight="false" outlineLevel="0" collapsed="false">
      <c r="A472" s="95"/>
      <c r="B472" s="109" t="s">
        <v>2814</v>
      </c>
      <c r="C472" s="158" t="s">
        <v>2991</v>
      </c>
      <c r="D472" s="104" t="s">
        <v>2814</v>
      </c>
      <c r="E472" s="158" t="s">
        <v>2992</v>
      </c>
      <c r="F472" s="104" t="s">
        <v>2814</v>
      </c>
      <c r="G472" s="158" t="s">
        <v>2993</v>
      </c>
    </row>
    <row r="473" customFormat="false" ht="12.75" hidden="false" customHeight="false" outlineLevel="0" collapsed="false">
      <c r="A473" s="95"/>
      <c r="B473" s="101" t="n">
        <v>99997</v>
      </c>
      <c r="C473" s="100" t="s">
        <v>2812</v>
      </c>
      <c r="D473" s="76" t="n">
        <v>99997</v>
      </c>
      <c r="E473" s="102" t="s">
        <v>2812</v>
      </c>
      <c r="F473" s="76" t="n">
        <v>99997</v>
      </c>
      <c r="G473" s="102" t="s">
        <v>2812</v>
      </c>
    </row>
    <row r="474" customFormat="false" ht="12.75" hidden="false" customHeight="false" outlineLevel="0" collapsed="false">
      <c r="A474" s="95"/>
      <c r="B474" s="101" t="n">
        <v>99998</v>
      </c>
      <c r="C474" s="100" t="s">
        <v>2813</v>
      </c>
      <c r="D474" s="76" t="s">
        <v>2818</v>
      </c>
      <c r="E474" s="102" t="s">
        <v>2813</v>
      </c>
      <c r="F474" s="76" t="s">
        <v>2818</v>
      </c>
      <c r="G474" s="102" t="s">
        <v>2813</v>
      </c>
    </row>
    <row r="475" customFormat="false" ht="12.75" hidden="false" customHeight="false" outlineLevel="0" collapsed="false">
      <c r="A475" s="95"/>
      <c r="B475" s="101" t="n">
        <v>99999</v>
      </c>
      <c r="C475" s="100" t="s">
        <v>2596</v>
      </c>
      <c r="D475" s="76" t="n">
        <v>99999</v>
      </c>
      <c r="E475" s="102" t="s">
        <v>2596</v>
      </c>
      <c r="F475" s="76" t="n">
        <v>99999</v>
      </c>
      <c r="G475" s="102" t="s">
        <v>2596</v>
      </c>
    </row>
    <row r="476" customFormat="false" ht="12.75" hidden="false" customHeight="false" outlineLevel="0" collapsed="false">
      <c r="A476" s="95"/>
      <c r="B476" s="95"/>
      <c r="C476" s="100"/>
      <c r="F476" s="30"/>
      <c r="G476" s="91"/>
    </row>
    <row r="477" customFormat="false" ht="12.75" hidden="false" customHeight="false" outlineLevel="0" collapsed="false">
      <c r="A477" s="95" t="s">
        <v>126</v>
      </c>
      <c r="B477" s="96" t="s">
        <v>2266</v>
      </c>
      <c r="C477" s="100"/>
      <c r="D477" s="9" t="s">
        <v>2268</v>
      </c>
      <c r="F477" s="9" t="s">
        <v>2270</v>
      </c>
      <c r="G477" s="91"/>
    </row>
    <row r="478" customFormat="false" ht="12.75" hidden="false" customHeight="false" outlineLevel="0" collapsed="false">
      <c r="A478" s="95"/>
      <c r="B478" s="95" t="n">
        <v>100</v>
      </c>
      <c r="C478" s="159" t="s">
        <v>2994</v>
      </c>
      <c r="D478" s="41" t="n">
        <v>100</v>
      </c>
      <c r="E478" s="126" t="s">
        <v>2994</v>
      </c>
      <c r="F478" s="41" t="n">
        <v>100</v>
      </c>
      <c r="G478" s="126" t="s">
        <v>2994</v>
      </c>
    </row>
    <row r="479" customFormat="false" ht="12.75" hidden="false" customHeight="false" outlineLevel="0" collapsed="false">
      <c r="A479" s="95"/>
      <c r="B479" s="95" t="n">
        <v>110</v>
      </c>
      <c r="C479" s="159" t="s">
        <v>2938</v>
      </c>
      <c r="D479" s="41" t="n">
        <v>110</v>
      </c>
      <c r="E479" s="126" t="s">
        <v>2938</v>
      </c>
      <c r="F479" s="41" t="n">
        <v>110</v>
      </c>
      <c r="G479" s="126" t="s">
        <v>2938</v>
      </c>
    </row>
    <row r="480" customFormat="false" ht="12.75" hidden="false" customHeight="false" outlineLevel="0" collapsed="false">
      <c r="A480" s="95"/>
      <c r="B480" s="95" t="n">
        <v>111</v>
      </c>
      <c r="C480" s="159" t="s">
        <v>2939</v>
      </c>
      <c r="D480" s="40" t="n">
        <v>111</v>
      </c>
      <c r="E480" s="159" t="s">
        <v>2939</v>
      </c>
      <c r="F480" s="40" t="n">
        <v>111</v>
      </c>
      <c r="G480" s="159" t="s">
        <v>2939</v>
      </c>
    </row>
    <row r="481" customFormat="false" ht="12.75" hidden="false" customHeight="false" outlineLevel="0" collapsed="false">
      <c r="A481" s="95"/>
      <c r="B481" s="95" t="n">
        <v>112</v>
      </c>
      <c r="C481" s="159" t="s">
        <v>2940</v>
      </c>
      <c r="D481" s="40" t="n">
        <v>112</v>
      </c>
      <c r="E481" s="159" t="s">
        <v>2940</v>
      </c>
      <c r="F481" s="40" t="n">
        <v>112</v>
      </c>
      <c r="G481" s="159" t="s">
        <v>2940</v>
      </c>
    </row>
    <row r="482" customFormat="false" ht="12.75" hidden="false" customHeight="false" outlineLevel="0" collapsed="false">
      <c r="A482" s="95"/>
      <c r="B482" s="95" t="n">
        <v>113</v>
      </c>
      <c r="C482" s="159" t="s">
        <v>2941</v>
      </c>
      <c r="D482" s="40" t="n">
        <v>113</v>
      </c>
      <c r="E482" s="159" t="s">
        <v>2941</v>
      </c>
      <c r="F482" s="40" t="n">
        <v>113</v>
      </c>
      <c r="G482" s="159" t="s">
        <v>2941</v>
      </c>
    </row>
    <row r="483" customFormat="false" ht="25.5" hidden="false" customHeight="false" outlineLevel="0" collapsed="false">
      <c r="A483" s="95"/>
      <c r="B483" s="95" t="n">
        <v>114</v>
      </c>
      <c r="C483" s="159" t="s">
        <v>2995</v>
      </c>
      <c r="D483" s="40" t="n">
        <v>114</v>
      </c>
      <c r="E483" s="159" t="s">
        <v>2995</v>
      </c>
      <c r="F483" s="40" t="n">
        <v>114</v>
      </c>
      <c r="G483" s="159" t="s">
        <v>2995</v>
      </c>
    </row>
    <row r="484" customFormat="false" ht="12.75" hidden="false" customHeight="false" outlineLevel="0" collapsed="false">
      <c r="A484" s="95"/>
      <c r="B484" s="95" t="n">
        <v>120</v>
      </c>
      <c r="C484" s="159" t="s">
        <v>2943</v>
      </c>
      <c r="D484" s="40" t="n">
        <v>120</v>
      </c>
      <c r="E484" s="159" t="s">
        <v>2943</v>
      </c>
      <c r="F484" s="40" t="n">
        <v>120</v>
      </c>
      <c r="G484" s="159" t="s">
        <v>2943</v>
      </c>
    </row>
    <row r="485" customFormat="false" ht="12.75" hidden="false" customHeight="false" outlineLevel="0" collapsed="false">
      <c r="A485" s="95"/>
      <c r="B485" s="95" t="n">
        <v>121</v>
      </c>
      <c r="C485" s="159" t="s">
        <v>2944</v>
      </c>
      <c r="D485" s="40" t="n">
        <v>121</v>
      </c>
      <c r="E485" s="159" t="s">
        <v>2944</v>
      </c>
      <c r="F485" s="40" t="n">
        <v>121</v>
      </c>
      <c r="G485" s="159" t="s">
        <v>2944</v>
      </c>
    </row>
    <row r="486" customFormat="false" ht="12.75" hidden="false" customHeight="false" outlineLevel="0" collapsed="false">
      <c r="A486" s="95"/>
      <c r="B486" s="95" t="n">
        <v>122</v>
      </c>
      <c r="C486" s="159" t="s">
        <v>2945</v>
      </c>
      <c r="D486" s="40" t="n">
        <v>122</v>
      </c>
      <c r="E486" s="159" t="s">
        <v>2945</v>
      </c>
      <c r="F486" s="40" t="n">
        <v>122</v>
      </c>
      <c r="G486" s="159" t="s">
        <v>2945</v>
      </c>
    </row>
    <row r="487" customFormat="false" ht="25.5" hidden="false" customHeight="false" outlineLevel="0" collapsed="false">
      <c r="A487" s="95"/>
      <c r="B487" s="95" t="n">
        <v>123</v>
      </c>
      <c r="C487" s="159" t="s">
        <v>2996</v>
      </c>
      <c r="D487" s="40" t="n">
        <v>123</v>
      </c>
      <c r="E487" s="159" t="s">
        <v>2946</v>
      </c>
      <c r="F487" s="40" t="n">
        <v>123</v>
      </c>
      <c r="G487" s="159" t="s">
        <v>2946</v>
      </c>
    </row>
    <row r="488" customFormat="false" ht="12.75" hidden="false" customHeight="false" outlineLevel="0" collapsed="false">
      <c r="A488" s="95"/>
      <c r="B488" s="95" t="n">
        <v>200</v>
      </c>
      <c r="C488" s="159" t="s">
        <v>2997</v>
      </c>
      <c r="D488" s="40" t="n">
        <v>200</v>
      </c>
      <c r="E488" s="159" t="s">
        <v>2997</v>
      </c>
      <c r="F488" s="40" t="n">
        <v>200</v>
      </c>
      <c r="G488" s="159" t="s">
        <v>2997</v>
      </c>
    </row>
    <row r="489" customFormat="false" ht="12.75" hidden="false" customHeight="false" outlineLevel="0" collapsed="false">
      <c r="A489" s="95"/>
      <c r="B489" s="95" t="n">
        <v>210</v>
      </c>
      <c r="C489" s="159" t="s">
        <v>2998</v>
      </c>
      <c r="D489" s="40" t="n">
        <v>210</v>
      </c>
      <c r="E489" s="159" t="s">
        <v>2998</v>
      </c>
      <c r="F489" s="40" t="n">
        <v>210</v>
      </c>
      <c r="G489" s="159" t="s">
        <v>2998</v>
      </c>
    </row>
    <row r="490" customFormat="false" ht="12.75" hidden="false" customHeight="false" outlineLevel="0" collapsed="false">
      <c r="A490" s="95"/>
      <c r="B490" s="95" t="n">
        <v>211</v>
      </c>
      <c r="C490" s="159" t="s">
        <v>2949</v>
      </c>
      <c r="D490" s="40" t="n">
        <v>211</v>
      </c>
      <c r="E490" s="159" t="s">
        <v>2949</v>
      </c>
      <c r="F490" s="40" t="n">
        <v>211</v>
      </c>
      <c r="G490" s="159" t="s">
        <v>2949</v>
      </c>
    </row>
    <row r="491" customFormat="false" ht="25.5" hidden="false" customHeight="false" outlineLevel="0" collapsed="false">
      <c r="A491" s="95"/>
      <c r="B491" s="95" t="n">
        <v>213</v>
      </c>
      <c r="C491" s="159" t="s">
        <v>2950</v>
      </c>
      <c r="D491" s="40" t="n">
        <v>213</v>
      </c>
      <c r="E491" s="159" t="s">
        <v>2950</v>
      </c>
      <c r="F491" s="40" t="n">
        <v>213</v>
      </c>
      <c r="G491" s="159" t="s">
        <v>2950</v>
      </c>
    </row>
    <row r="492" customFormat="false" ht="12.75" hidden="false" customHeight="false" outlineLevel="0" collapsed="false">
      <c r="A492" s="95"/>
      <c r="B492" s="95" t="n">
        <v>220</v>
      </c>
      <c r="C492" s="159" t="s">
        <v>2999</v>
      </c>
      <c r="D492" s="40" t="n">
        <v>220</v>
      </c>
      <c r="E492" s="159" t="s">
        <v>2999</v>
      </c>
      <c r="F492" s="40" t="n">
        <v>220</v>
      </c>
      <c r="G492" s="159" t="s">
        <v>2999</v>
      </c>
    </row>
    <row r="493" customFormat="false" ht="12.75" hidden="false" customHeight="false" outlineLevel="0" collapsed="false">
      <c r="A493" s="95"/>
      <c r="B493" s="95" t="n">
        <v>221</v>
      </c>
      <c r="C493" s="159" t="s">
        <v>2952</v>
      </c>
      <c r="D493" s="40" t="n">
        <v>221</v>
      </c>
      <c r="E493" s="159" t="s">
        <v>2952</v>
      </c>
      <c r="F493" s="40" t="n">
        <v>221</v>
      </c>
      <c r="G493" s="159" t="s">
        <v>2952</v>
      </c>
    </row>
    <row r="494" customFormat="false" ht="25.5" hidden="false" customHeight="false" outlineLevel="0" collapsed="false">
      <c r="A494" s="95"/>
      <c r="B494" s="95" t="n">
        <v>222</v>
      </c>
      <c r="C494" s="159" t="s">
        <v>2953</v>
      </c>
      <c r="D494" s="40" t="n">
        <v>222</v>
      </c>
      <c r="E494" s="159" t="s">
        <v>2953</v>
      </c>
      <c r="F494" s="40" t="n">
        <v>222</v>
      </c>
      <c r="G494" s="159" t="s">
        <v>2953</v>
      </c>
    </row>
    <row r="495" customFormat="false" ht="12.75" hidden="false" customHeight="false" outlineLevel="0" collapsed="false">
      <c r="A495" s="95"/>
      <c r="B495" s="95" t="n">
        <v>310</v>
      </c>
      <c r="C495" s="159" t="s">
        <v>2954</v>
      </c>
      <c r="D495" s="40" t="n">
        <v>310</v>
      </c>
      <c r="E495" s="159" t="s">
        <v>2954</v>
      </c>
      <c r="F495" s="40" t="n">
        <v>310</v>
      </c>
      <c r="G495" s="159" t="s">
        <v>2954</v>
      </c>
    </row>
    <row r="496" customFormat="false" ht="12.75" hidden="false" customHeight="false" outlineLevel="0" collapsed="false">
      <c r="A496" s="95"/>
      <c r="B496" s="95" t="n">
        <v>311</v>
      </c>
      <c r="C496" s="159" t="s">
        <v>2955</v>
      </c>
      <c r="D496" s="40" t="n">
        <v>311</v>
      </c>
      <c r="E496" s="159" t="s">
        <v>2955</v>
      </c>
      <c r="F496" s="40" t="n">
        <v>311</v>
      </c>
      <c r="G496" s="159" t="s">
        <v>2955</v>
      </c>
    </row>
    <row r="497" customFormat="false" ht="12.75" hidden="false" customHeight="false" outlineLevel="0" collapsed="false">
      <c r="A497" s="95"/>
      <c r="B497" s="95" t="n">
        <v>312</v>
      </c>
      <c r="C497" s="159" t="s">
        <v>2956</v>
      </c>
      <c r="D497" s="40" t="n">
        <v>312</v>
      </c>
      <c r="E497" s="159" t="s">
        <v>2956</v>
      </c>
      <c r="F497" s="40" t="n">
        <v>312</v>
      </c>
      <c r="G497" s="159" t="s">
        <v>2956</v>
      </c>
    </row>
    <row r="498" customFormat="false" ht="12.75" hidden="false" customHeight="false" outlineLevel="0" collapsed="false">
      <c r="A498" s="95"/>
      <c r="B498" s="95" t="n">
        <v>400</v>
      </c>
      <c r="C498" s="159" t="s">
        <v>3000</v>
      </c>
      <c r="D498" s="40" t="n">
        <v>400</v>
      </c>
      <c r="E498" s="159" t="s">
        <v>3000</v>
      </c>
      <c r="F498" s="40" t="n">
        <v>400</v>
      </c>
      <c r="G498" s="159" t="s">
        <v>3000</v>
      </c>
    </row>
    <row r="499" customFormat="false" ht="12.75" hidden="false" customHeight="false" outlineLevel="0" collapsed="false">
      <c r="A499" s="95"/>
      <c r="B499" s="95" t="n">
        <v>410</v>
      </c>
      <c r="C499" s="159" t="s">
        <v>2958</v>
      </c>
      <c r="D499" s="40" t="n">
        <v>410</v>
      </c>
      <c r="E499" s="159" t="s">
        <v>2958</v>
      </c>
      <c r="F499" s="40" t="n">
        <v>410</v>
      </c>
      <c r="G499" s="159" t="s">
        <v>2958</v>
      </c>
    </row>
    <row r="500" customFormat="false" ht="12.75" hidden="false" customHeight="false" outlineLevel="0" collapsed="false">
      <c r="A500" s="95"/>
      <c r="B500" s="95" t="n">
        <v>411</v>
      </c>
      <c r="C500" s="159" t="s">
        <v>2959</v>
      </c>
      <c r="D500" s="40" t="n">
        <v>411</v>
      </c>
      <c r="E500" s="159" t="s">
        <v>2959</v>
      </c>
      <c r="F500" s="40" t="n">
        <v>411</v>
      </c>
      <c r="G500" s="159" t="s">
        <v>2959</v>
      </c>
    </row>
    <row r="501" customFormat="false" ht="12.75" hidden="false" customHeight="false" outlineLevel="0" collapsed="false">
      <c r="A501" s="95"/>
      <c r="B501" s="95" t="n">
        <v>413</v>
      </c>
      <c r="C501" s="159" t="s">
        <v>3001</v>
      </c>
      <c r="D501" s="40" t="n">
        <v>413</v>
      </c>
      <c r="E501" s="159" t="s">
        <v>3001</v>
      </c>
      <c r="F501" s="40" t="n">
        <v>413</v>
      </c>
      <c r="G501" s="159" t="s">
        <v>3001</v>
      </c>
    </row>
    <row r="502" customFormat="false" ht="12.75" hidden="false" customHeight="false" outlineLevel="0" collapsed="false">
      <c r="A502" s="95"/>
      <c r="B502" s="95" t="n">
        <v>420</v>
      </c>
      <c r="C502" s="159" t="s">
        <v>2961</v>
      </c>
      <c r="D502" s="40" t="n">
        <v>420</v>
      </c>
      <c r="E502" s="159" t="s">
        <v>2961</v>
      </c>
      <c r="F502" s="40" t="n">
        <v>420</v>
      </c>
      <c r="G502" s="159" t="s">
        <v>2961</v>
      </c>
    </row>
    <row r="503" customFormat="false" ht="12.75" hidden="false" customHeight="false" outlineLevel="0" collapsed="false">
      <c r="A503" s="95"/>
      <c r="B503" s="95" t="n">
        <v>421</v>
      </c>
      <c r="C503" s="159" t="s">
        <v>2962</v>
      </c>
      <c r="D503" s="40" t="n">
        <v>421</v>
      </c>
      <c r="E503" s="159" t="s">
        <v>2962</v>
      </c>
      <c r="F503" s="40" t="n">
        <v>421</v>
      </c>
      <c r="G503" s="159" t="s">
        <v>2962</v>
      </c>
    </row>
    <row r="504" customFormat="false" ht="12.75" hidden="false" customHeight="false" outlineLevel="0" collapsed="false">
      <c r="A504" s="95"/>
      <c r="B504" s="95" t="n">
        <v>500</v>
      </c>
      <c r="C504" s="159" t="s">
        <v>3002</v>
      </c>
      <c r="D504" s="40" t="n">
        <v>500</v>
      </c>
      <c r="E504" s="159" t="s">
        <v>3002</v>
      </c>
      <c r="F504" s="40" t="n">
        <v>500</v>
      </c>
      <c r="G504" s="159" t="s">
        <v>3002</v>
      </c>
    </row>
    <row r="505" customFormat="false" ht="12.75" hidden="false" customHeight="false" outlineLevel="0" collapsed="false">
      <c r="A505" s="95"/>
      <c r="B505" s="95" t="n">
        <v>510</v>
      </c>
      <c r="C505" s="159" t="s">
        <v>3003</v>
      </c>
      <c r="D505" s="40" t="n">
        <v>510</v>
      </c>
      <c r="E505" s="159" t="s">
        <v>3003</v>
      </c>
      <c r="F505" s="40" t="n">
        <v>510</v>
      </c>
      <c r="G505" s="159" t="s">
        <v>3003</v>
      </c>
    </row>
    <row r="506" customFormat="false" ht="12.75" hidden="false" customHeight="false" outlineLevel="0" collapsed="false">
      <c r="A506" s="95"/>
      <c r="B506" s="95" t="n">
        <v>511</v>
      </c>
      <c r="C506" s="159" t="s">
        <v>3004</v>
      </c>
      <c r="D506" s="40" t="n">
        <v>511</v>
      </c>
      <c r="E506" s="159" t="s">
        <v>3004</v>
      </c>
      <c r="F506" s="40" t="n">
        <v>511</v>
      </c>
      <c r="G506" s="159" t="s">
        <v>3004</v>
      </c>
    </row>
    <row r="507" customFormat="false" ht="12.75" hidden="false" customHeight="false" outlineLevel="0" collapsed="false">
      <c r="A507" s="95"/>
      <c r="B507" s="95" t="n">
        <v>514</v>
      </c>
      <c r="C507" s="159" t="s">
        <v>3005</v>
      </c>
      <c r="D507" s="40" t="n">
        <v>514</v>
      </c>
      <c r="E507" s="159" t="s">
        <v>3005</v>
      </c>
      <c r="F507" s="40" t="n">
        <v>514</v>
      </c>
      <c r="G507" s="159" t="s">
        <v>3005</v>
      </c>
    </row>
    <row r="508" customFormat="false" ht="12.75" hidden="false" customHeight="false" outlineLevel="0" collapsed="false">
      <c r="A508" s="95"/>
      <c r="B508" s="95" t="n">
        <v>520</v>
      </c>
      <c r="C508" s="159" t="s">
        <v>3006</v>
      </c>
      <c r="D508" s="40" t="n">
        <v>520</v>
      </c>
      <c r="E508" s="159" t="s">
        <v>3006</v>
      </c>
      <c r="F508" s="40" t="n">
        <v>520</v>
      </c>
      <c r="G508" s="159" t="s">
        <v>3006</v>
      </c>
    </row>
    <row r="509" customFormat="false" ht="12.75" hidden="false" customHeight="false" outlineLevel="0" collapsed="false">
      <c r="A509" s="95"/>
      <c r="B509" s="95" t="n">
        <v>521</v>
      </c>
      <c r="C509" s="159" t="s">
        <v>3007</v>
      </c>
      <c r="D509" s="40" t="n">
        <v>521</v>
      </c>
      <c r="E509" s="159" t="s">
        <v>3007</v>
      </c>
      <c r="F509" s="40" t="n">
        <v>521</v>
      </c>
      <c r="G509" s="159" t="s">
        <v>3007</v>
      </c>
    </row>
    <row r="510" customFormat="false" ht="12.75" hidden="false" customHeight="false" outlineLevel="0" collapsed="false">
      <c r="A510" s="95"/>
      <c r="B510" s="95" t="n">
        <v>524</v>
      </c>
      <c r="C510" s="159" t="s">
        <v>3008</v>
      </c>
      <c r="D510" s="40" t="n">
        <v>524</v>
      </c>
      <c r="E510" s="159" t="s">
        <v>3008</v>
      </c>
      <c r="F510" s="40" t="n">
        <v>524</v>
      </c>
      <c r="G510" s="159" t="s">
        <v>3008</v>
      </c>
    </row>
    <row r="511" customFormat="false" ht="12.75" hidden="false" customHeight="false" outlineLevel="0" collapsed="false">
      <c r="A511" s="95"/>
      <c r="B511" s="160" t="s">
        <v>3009</v>
      </c>
      <c r="C511" s="159" t="s">
        <v>3010</v>
      </c>
      <c r="D511" s="160" t="s">
        <v>3009</v>
      </c>
      <c r="E511" s="159" t="s">
        <v>3010</v>
      </c>
      <c r="F511" s="160" t="s">
        <v>3009</v>
      </c>
      <c r="G511" s="159" t="s">
        <v>3010</v>
      </c>
    </row>
    <row r="512" customFormat="false" ht="12.75" hidden="false" customHeight="false" outlineLevel="0" collapsed="false">
      <c r="A512" s="95"/>
      <c r="B512" s="101" t="n">
        <v>9997</v>
      </c>
      <c r="C512" s="159" t="s">
        <v>3011</v>
      </c>
      <c r="D512" s="131" t="n">
        <v>9997</v>
      </c>
      <c r="E512" s="159" t="s">
        <v>3011</v>
      </c>
      <c r="F512" s="131" t="n">
        <v>9997</v>
      </c>
      <c r="G512" s="159" t="s">
        <v>3011</v>
      </c>
    </row>
    <row r="513" customFormat="false" ht="12.75" hidden="false" customHeight="false" outlineLevel="0" collapsed="false">
      <c r="A513" s="95"/>
      <c r="B513" s="101" t="n">
        <v>9998</v>
      </c>
      <c r="C513" s="159" t="s">
        <v>2813</v>
      </c>
      <c r="D513" s="131" t="s">
        <v>3012</v>
      </c>
      <c r="E513" s="159" t="s">
        <v>2813</v>
      </c>
      <c r="F513" s="131" t="s">
        <v>3012</v>
      </c>
      <c r="G513" s="159" t="s">
        <v>2813</v>
      </c>
    </row>
    <row r="514" customFormat="false" ht="12.75" hidden="false" customHeight="false" outlineLevel="0" collapsed="false">
      <c r="A514" s="95"/>
      <c r="B514" s="101" t="n">
        <v>9999</v>
      </c>
      <c r="C514" s="159" t="s">
        <v>2596</v>
      </c>
      <c r="D514" s="131" t="n">
        <v>9999</v>
      </c>
      <c r="E514" s="159" t="s">
        <v>2596</v>
      </c>
      <c r="F514" s="131" t="n">
        <v>9999</v>
      </c>
      <c r="G514" s="159" t="s">
        <v>2596</v>
      </c>
    </row>
    <row r="515" customFormat="false" ht="12.75" hidden="false" customHeight="false" outlineLevel="0" collapsed="false">
      <c r="A515" s="95"/>
      <c r="B515" s="95"/>
      <c r="C515" s="100"/>
      <c r="F515" s="30"/>
      <c r="G515" s="91"/>
    </row>
    <row r="516" customFormat="false" ht="12.75" hidden="false" customHeight="false" outlineLevel="0" collapsed="false">
      <c r="A516" s="95" t="s">
        <v>82</v>
      </c>
      <c r="B516" s="96" t="s">
        <v>2442</v>
      </c>
      <c r="C516" s="100"/>
      <c r="D516" s="9" t="s">
        <v>2444</v>
      </c>
      <c r="E516" s="105"/>
      <c r="F516" s="9" t="s">
        <v>2446</v>
      </c>
      <c r="G516" s="105"/>
    </row>
    <row r="517" customFormat="false" ht="12.75" hidden="false" customHeight="false" outlineLevel="0" collapsed="false">
      <c r="A517" s="95"/>
      <c r="B517" s="146" t="n">
        <v>1</v>
      </c>
      <c r="C517" s="112" t="s">
        <v>3013</v>
      </c>
      <c r="D517" s="146" t="n">
        <v>1</v>
      </c>
      <c r="E517" s="144" t="s">
        <v>3013</v>
      </c>
      <c r="F517" s="146" t="n">
        <v>1</v>
      </c>
      <c r="G517" s="105" t="s">
        <v>3013</v>
      </c>
    </row>
    <row r="518" customFormat="false" ht="12.75" hidden="false" customHeight="false" outlineLevel="0" collapsed="false">
      <c r="A518" s="95"/>
      <c r="B518" s="146" t="n">
        <v>2</v>
      </c>
      <c r="C518" s="112" t="s">
        <v>3014</v>
      </c>
      <c r="D518" s="146" t="n">
        <v>2</v>
      </c>
      <c r="E518" s="161" t="s">
        <v>3014</v>
      </c>
      <c r="F518" s="146" t="n">
        <v>2</v>
      </c>
      <c r="G518" s="105" t="s">
        <v>3014</v>
      </c>
    </row>
    <row r="519" customFormat="false" ht="12.75" hidden="false" customHeight="false" outlineLevel="0" collapsed="false">
      <c r="A519" s="95"/>
      <c r="B519" s="146" t="n">
        <v>3</v>
      </c>
      <c r="C519" s="112" t="s">
        <v>3015</v>
      </c>
      <c r="D519" s="146" t="n">
        <v>3</v>
      </c>
      <c r="E519" s="144" t="s">
        <v>3015</v>
      </c>
      <c r="F519" s="146" t="n">
        <v>3</v>
      </c>
      <c r="G519" s="105" t="s">
        <v>3015</v>
      </c>
    </row>
    <row r="520" customFormat="false" ht="12.75" hidden="false" customHeight="false" outlineLevel="0" collapsed="false">
      <c r="A520" s="95"/>
      <c r="B520" s="146" t="n">
        <v>4</v>
      </c>
      <c r="C520" s="112" t="s">
        <v>3016</v>
      </c>
      <c r="D520" s="146" t="n">
        <v>4</v>
      </c>
      <c r="E520" s="144" t="s">
        <v>3016</v>
      </c>
      <c r="F520" s="146" t="n">
        <v>4</v>
      </c>
      <c r="G520" s="105" t="s">
        <v>3016</v>
      </c>
    </row>
    <row r="521" customFormat="false" ht="12.75" hidden="false" customHeight="false" outlineLevel="0" collapsed="false">
      <c r="A521" s="95"/>
      <c r="B521" s="146" t="n">
        <v>5</v>
      </c>
      <c r="C521" s="112" t="s">
        <v>3017</v>
      </c>
      <c r="D521" s="146" t="n">
        <v>5</v>
      </c>
      <c r="E521" s="144" t="s">
        <v>3017</v>
      </c>
      <c r="F521" s="146" t="n">
        <v>5</v>
      </c>
      <c r="G521" s="105" t="s">
        <v>3017</v>
      </c>
    </row>
    <row r="522" customFormat="false" ht="12.75" hidden="false" customHeight="false" outlineLevel="0" collapsed="false">
      <c r="A522" s="95"/>
      <c r="B522" s="136" t="s">
        <v>2821</v>
      </c>
      <c r="C522" s="100" t="s">
        <v>2812</v>
      </c>
      <c r="D522" s="136" t="s">
        <v>2821</v>
      </c>
      <c r="E522" s="105" t="s">
        <v>2812</v>
      </c>
      <c r="F522" s="136" t="s">
        <v>2821</v>
      </c>
      <c r="G522" s="105" t="s">
        <v>2812</v>
      </c>
    </row>
    <row r="523" customFormat="false" ht="12.75" hidden="false" customHeight="false" outlineLevel="0" collapsed="false">
      <c r="A523" s="95"/>
      <c r="B523" s="137" t="s">
        <v>2831</v>
      </c>
      <c r="C523" s="100" t="s">
        <v>2813</v>
      </c>
      <c r="D523" s="137" t="s">
        <v>2831</v>
      </c>
      <c r="E523" s="105" t="s">
        <v>2813</v>
      </c>
      <c r="F523" s="137" t="s">
        <v>2831</v>
      </c>
      <c r="G523" s="105" t="s">
        <v>2813</v>
      </c>
    </row>
    <row r="524" customFormat="false" ht="12.75" hidden="false" customHeight="false" outlineLevel="0" collapsed="false">
      <c r="A524" s="95"/>
      <c r="B524" s="137" t="s">
        <v>2822</v>
      </c>
      <c r="C524" s="100" t="s">
        <v>2596</v>
      </c>
      <c r="D524" s="137" t="s">
        <v>2822</v>
      </c>
      <c r="E524" s="105" t="s">
        <v>2596</v>
      </c>
      <c r="F524" s="137" t="s">
        <v>2822</v>
      </c>
      <c r="G524" s="105" t="s">
        <v>2596</v>
      </c>
    </row>
    <row r="525" customFormat="false" ht="12.75" hidden="false" customHeight="false" outlineLevel="0" collapsed="false">
      <c r="A525" s="95"/>
      <c r="B525" s="101"/>
      <c r="C525" s="100"/>
      <c r="D525" s="104"/>
      <c r="E525" s="105"/>
      <c r="F525" s="104"/>
      <c r="G525" s="105"/>
    </row>
    <row r="526" customFormat="false" ht="12.75" hidden="false" customHeight="false" outlineLevel="0" collapsed="false">
      <c r="A526" s="40" t="s">
        <v>84</v>
      </c>
      <c r="B526" s="108" t="s">
        <v>2448</v>
      </c>
      <c r="C526" s="100"/>
      <c r="D526" s="63" t="s">
        <v>2450</v>
      </c>
      <c r="E526" s="105"/>
      <c r="F526" s="63" t="s">
        <v>2452</v>
      </c>
      <c r="G526" s="105"/>
    </row>
    <row r="527" customFormat="false" ht="12.75" hidden="false" customHeight="false" outlineLevel="0" collapsed="false">
      <c r="A527" s="95"/>
      <c r="B527" s="148" t="n">
        <v>0</v>
      </c>
      <c r="C527" s="147" t="s">
        <v>3013</v>
      </c>
      <c r="D527" s="148" t="n">
        <v>0</v>
      </c>
      <c r="E527" s="147" t="s">
        <v>3013</v>
      </c>
      <c r="F527" s="148" t="n">
        <v>0</v>
      </c>
      <c r="G527" s="143" t="s">
        <v>3013</v>
      </c>
    </row>
    <row r="528" customFormat="false" ht="12.75" hidden="false" customHeight="false" outlineLevel="0" collapsed="false">
      <c r="A528" s="95"/>
      <c r="B528" s="146" t="n">
        <v>1</v>
      </c>
      <c r="C528" s="147" t="s">
        <v>3014</v>
      </c>
      <c r="D528" s="146" t="n">
        <v>1</v>
      </c>
      <c r="E528" s="162" t="s">
        <v>3014</v>
      </c>
      <c r="F528" s="146" t="n">
        <v>1</v>
      </c>
      <c r="G528" s="143" t="s">
        <v>3014</v>
      </c>
    </row>
    <row r="529" customFormat="false" ht="12.75" hidden="false" customHeight="false" outlineLevel="0" collapsed="false">
      <c r="A529" s="95"/>
      <c r="B529" s="146" t="n">
        <v>2</v>
      </c>
      <c r="C529" s="147" t="s">
        <v>3015</v>
      </c>
      <c r="D529" s="146" t="n">
        <v>2</v>
      </c>
      <c r="E529" s="147" t="s">
        <v>3015</v>
      </c>
      <c r="F529" s="146" t="n">
        <v>2</v>
      </c>
      <c r="G529" s="143" t="s">
        <v>3015</v>
      </c>
    </row>
    <row r="530" customFormat="false" ht="12.75" hidden="false" customHeight="false" outlineLevel="0" collapsed="false">
      <c r="A530" s="95"/>
      <c r="B530" s="146" t="n">
        <v>3</v>
      </c>
      <c r="C530" s="147" t="s">
        <v>3016</v>
      </c>
      <c r="D530" s="146" t="n">
        <v>3</v>
      </c>
      <c r="E530" s="147" t="s">
        <v>3016</v>
      </c>
      <c r="F530" s="146" t="n">
        <v>3</v>
      </c>
      <c r="G530" s="143" t="s">
        <v>3016</v>
      </c>
    </row>
    <row r="531" customFormat="false" ht="12.75" hidden="false" customHeight="false" outlineLevel="0" collapsed="false">
      <c r="A531" s="95"/>
      <c r="B531" s="146" t="n">
        <v>4</v>
      </c>
      <c r="C531" s="147" t="s">
        <v>3018</v>
      </c>
      <c r="D531" s="146" t="n">
        <v>4</v>
      </c>
      <c r="E531" s="147" t="s">
        <v>3018</v>
      </c>
      <c r="F531" s="146" t="n">
        <v>4</v>
      </c>
      <c r="G531" s="143" t="s">
        <v>3018</v>
      </c>
    </row>
    <row r="532" customFormat="false" ht="12.75" hidden="false" customHeight="false" outlineLevel="0" collapsed="false">
      <c r="A532" s="95"/>
      <c r="B532" s="146" t="n">
        <v>5</v>
      </c>
      <c r="C532" s="147" t="s">
        <v>3019</v>
      </c>
      <c r="D532" s="146" t="n">
        <v>5</v>
      </c>
      <c r="E532" s="147" t="s">
        <v>3019</v>
      </c>
      <c r="F532" s="146" t="n">
        <v>5</v>
      </c>
      <c r="G532" s="143" t="s">
        <v>3019</v>
      </c>
    </row>
    <row r="533" customFormat="false" ht="12.75" hidden="false" customHeight="false" outlineLevel="0" collapsed="false">
      <c r="A533" s="95"/>
      <c r="B533" s="163" t="n">
        <v>6</v>
      </c>
      <c r="C533" s="147" t="s">
        <v>3020</v>
      </c>
      <c r="D533" s="163" t="n">
        <v>6</v>
      </c>
      <c r="E533" s="147" t="s">
        <v>3020</v>
      </c>
      <c r="F533" s="163" t="n">
        <v>6</v>
      </c>
      <c r="G533" s="143" t="s">
        <v>3020</v>
      </c>
    </row>
    <row r="534" customFormat="false" ht="12.75" hidden="false" customHeight="false" outlineLevel="0" collapsed="false">
      <c r="A534" s="95"/>
      <c r="B534" s="163" t="n">
        <v>7</v>
      </c>
      <c r="C534" s="147" t="s">
        <v>3021</v>
      </c>
      <c r="D534" s="163" t="n">
        <v>7</v>
      </c>
      <c r="E534" s="147" t="s">
        <v>3021</v>
      </c>
      <c r="F534" s="163" t="n">
        <v>7</v>
      </c>
      <c r="G534" s="143" t="s">
        <v>3021</v>
      </c>
    </row>
    <row r="535" customFormat="false" ht="12.75" hidden="false" customHeight="false" outlineLevel="0" collapsed="false">
      <c r="A535" s="95"/>
      <c r="B535" s="146" t="n">
        <v>8</v>
      </c>
      <c r="C535" s="147" t="s">
        <v>3022</v>
      </c>
      <c r="D535" s="146" t="n">
        <v>8</v>
      </c>
      <c r="E535" s="147" t="s">
        <v>3022</v>
      </c>
      <c r="F535" s="146" t="n">
        <v>8</v>
      </c>
      <c r="G535" s="143" t="s">
        <v>3022</v>
      </c>
    </row>
    <row r="536" customFormat="false" ht="12.75" hidden="false" customHeight="false" outlineLevel="0" collapsed="false">
      <c r="A536" s="95"/>
      <c r="B536" s="136" t="s">
        <v>2821</v>
      </c>
      <c r="C536" s="143" t="s">
        <v>2812</v>
      </c>
      <c r="D536" s="136" t="s">
        <v>2821</v>
      </c>
      <c r="E536" s="143" t="s">
        <v>2812</v>
      </c>
      <c r="F536" s="136" t="s">
        <v>2821</v>
      </c>
      <c r="G536" s="143" t="s">
        <v>2812</v>
      </c>
    </row>
    <row r="537" customFormat="false" ht="12.75" hidden="false" customHeight="false" outlineLevel="0" collapsed="false">
      <c r="A537" s="95"/>
      <c r="B537" s="137" t="s">
        <v>2831</v>
      </c>
      <c r="C537" s="143" t="s">
        <v>2813</v>
      </c>
      <c r="D537" s="137" t="s">
        <v>2831</v>
      </c>
      <c r="E537" s="143" t="s">
        <v>2813</v>
      </c>
      <c r="F537" s="137" t="s">
        <v>2831</v>
      </c>
      <c r="G537" s="143" t="s">
        <v>2813</v>
      </c>
    </row>
    <row r="538" customFormat="false" ht="12.75" hidden="false" customHeight="false" outlineLevel="0" collapsed="false">
      <c r="A538" s="95"/>
      <c r="B538" s="137" t="s">
        <v>2822</v>
      </c>
      <c r="C538" s="143" t="s">
        <v>2836</v>
      </c>
      <c r="D538" s="137" t="s">
        <v>2822</v>
      </c>
      <c r="E538" s="143" t="s">
        <v>2836</v>
      </c>
      <c r="F538" s="137" t="s">
        <v>2822</v>
      </c>
      <c r="G538" s="143" t="s">
        <v>2836</v>
      </c>
    </row>
    <row r="539" customFormat="false" ht="12.75" hidden="false" customHeight="false" outlineLevel="0" collapsed="false">
      <c r="A539" s="95"/>
      <c r="B539" s="101"/>
      <c r="C539" s="100"/>
      <c r="D539" s="104"/>
      <c r="E539" s="105"/>
      <c r="F539" s="104"/>
      <c r="G539" s="105"/>
    </row>
    <row r="540" customFormat="false" ht="12.75" hidden="false" customHeight="false" outlineLevel="0" collapsed="false">
      <c r="A540" s="40" t="s">
        <v>137</v>
      </c>
      <c r="B540" s="96" t="s">
        <v>1604</v>
      </c>
      <c r="C540" s="100"/>
      <c r="D540" s="9" t="s">
        <v>1606</v>
      </c>
      <c r="E540" s="105"/>
      <c r="F540" s="9" t="s">
        <v>1608</v>
      </c>
      <c r="G540" s="105"/>
    </row>
    <row r="541" customFormat="false" ht="12.75" hidden="false" customHeight="false" outlineLevel="0" collapsed="false">
      <c r="A541" s="91"/>
      <c r="B541" s="146" t="n">
        <v>1</v>
      </c>
      <c r="C541" s="112" t="s">
        <v>3023</v>
      </c>
      <c r="D541" s="146" t="n">
        <v>1</v>
      </c>
      <c r="E541" s="113" t="s">
        <v>3023</v>
      </c>
      <c r="F541" s="146" t="n">
        <v>1</v>
      </c>
      <c r="G541" s="102" t="s">
        <v>3023</v>
      </c>
    </row>
    <row r="542" customFormat="false" ht="12.75" hidden="false" customHeight="false" outlineLevel="0" collapsed="false">
      <c r="A542" s="95"/>
      <c r="B542" s="146" t="n">
        <v>2</v>
      </c>
      <c r="C542" s="112" t="s">
        <v>3024</v>
      </c>
      <c r="D542" s="146" t="n">
        <v>2</v>
      </c>
      <c r="E542" s="113" t="s">
        <v>3024</v>
      </c>
      <c r="F542" s="146" t="n">
        <v>2</v>
      </c>
      <c r="G542" s="102" t="s">
        <v>3024</v>
      </c>
    </row>
    <row r="543" customFormat="false" ht="12.75" hidden="false" customHeight="false" outlineLevel="0" collapsed="false">
      <c r="A543" s="95"/>
      <c r="B543" s="146" t="n">
        <v>3</v>
      </c>
      <c r="C543" s="112" t="s">
        <v>3025</v>
      </c>
      <c r="D543" s="146" t="n">
        <v>3</v>
      </c>
      <c r="E543" s="113" t="s">
        <v>3025</v>
      </c>
      <c r="F543" s="146" t="n">
        <v>3</v>
      </c>
      <c r="G543" s="102" t="s">
        <v>3025</v>
      </c>
    </row>
    <row r="544" customFormat="false" ht="12.75" hidden="false" customHeight="false" outlineLevel="0" collapsed="false">
      <c r="A544" s="95"/>
      <c r="B544" s="136" t="s">
        <v>2821</v>
      </c>
      <c r="C544" s="100" t="s">
        <v>2812</v>
      </c>
      <c r="D544" s="136" t="s">
        <v>2821</v>
      </c>
      <c r="E544" s="102" t="s">
        <v>2812</v>
      </c>
      <c r="F544" s="136" t="s">
        <v>2821</v>
      </c>
      <c r="G544" s="102" t="s">
        <v>2812</v>
      </c>
    </row>
    <row r="545" customFormat="false" ht="12.75" hidden="false" customHeight="false" outlineLevel="0" collapsed="false">
      <c r="A545" s="95"/>
      <c r="B545" s="137" t="s">
        <v>2831</v>
      </c>
      <c r="C545" s="100" t="s">
        <v>2813</v>
      </c>
      <c r="D545" s="137" t="s">
        <v>2831</v>
      </c>
      <c r="E545" s="102" t="s">
        <v>2813</v>
      </c>
      <c r="F545" s="137" t="s">
        <v>2831</v>
      </c>
      <c r="G545" s="102" t="s">
        <v>2813</v>
      </c>
    </row>
    <row r="546" customFormat="false" ht="12.75" hidden="false" customHeight="false" outlineLevel="0" collapsed="false">
      <c r="A546" s="95"/>
      <c r="B546" s="137" t="s">
        <v>2822</v>
      </c>
      <c r="C546" s="100" t="s">
        <v>2596</v>
      </c>
      <c r="D546" s="137" t="s">
        <v>2822</v>
      </c>
      <c r="E546" s="102" t="s">
        <v>2596</v>
      </c>
      <c r="F546" s="137" t="s">
        <v>2822</v>
      </c>
      <c r="G546" s="102" t="s">
        <v>2596</v>
      </c>
    </row>
    <row r="547" customFormat="false" ht="12.75" hidden="false" customHeight="false" outlineLevel="0" collapsed="false">
      <c r="A547" s="117"/>
      <c r="B547" s="101"/>
      <c r="C547" s="100"/>
      <c r="D547" s="76"/>
      <c r="E547" s="102"/>
      <c r="F547" s="76"/>
      <c r="G547" s="102"/>
    </row>
    <row r="548" customFormat="false" ht="12.75" hidden="false" customHeight="false" outlineLevel="0" collapsed="false">
      <c r="A548" s="95" t="s">
        <v>155</v>
      </c>
      <c r="B548" s="96" t="s">
        <v>2188</v>
      </c>
      <c r="C548" s="100"/>
      <c r="D548" s="9" t="s">
        <v>2190</v>
      </c>
      <c r="F548" s="9" t="s">
        <v>2192</v>
      </c>
      <c r="G548" s="91"/>
    </row>
    <row r="549" customFormat="false" ht="12.75" hidden="false" customHeight="false" outlineLevel="0" collapsed="false">
      <c r="A549" s="95"/>
      <c r="B549" s="101" t="s">
        <v>3026</v>
      </c>
      <c r="C549" s="97" t="s">
        <v>3027</v>
      </c>
      <c r="D549" s="76" t="s">
        <v>3026</v>
      </c>
      <c r="E549" s="110" t="s">
        <v>3028</v>
      </c>
      <c r="F549" s="76" t="s">
        <v>3026</v>
      </c>
      <c r="G549" s="110" t="s">
        <v>3029</v>
      </c>
    </row>
    <row r="550" customFormat="false" ht="12.75" hidden="false" customHeight="false" outlineLevel="0" collapsed="false">
      <c r="A550" s="95"/>
      <c r="B550" s="101" t="n">
        <v>9997</v>
      </c>
      <c r="C550" s="100" t="s">
        <v>2812</v>
      </c>
      <c r="D550" s="76" t="n">
        <v>9997</v>
      </c>
      <c r="E550" s="102" t="s">
        <v>2812</v>
      </c>
      <c r="F550" s="76" t="n">
        <v>9997</v>
      </c>
      <c r="G550" s="102" t="s">
        <v>2812</v>
      </c>
    </row>
    <row r="551" customFormat="false" ht="12.75" hidden="false" customHeight="false" outlineLevel="0" collapsed="false">
      <c r="A551" s="95"/>
      <c r="B551" s="164" t="n">
        <v>9998</v>
      </c>
      <c r="C551" s="100" t="s">
        <v>2813</v>
      </c>
      <c r="D551" s="154" t="n">
        <v>9998</v>
      </c>
      <c r="E551" s="102" t="s">
        <v>2813</v>
      </c>
      <c r="F551" s="154" t="n">
        <v>9998</v>
      </c>
      <c r="G551" s="102" t="s">
        <v>2813</v>
      </c>
    </row>
    <row r="552" customFormat="false" ht="12.75" hidden="false" customHeight="false" outlineLevel="0" collapsed="false">
      <c r="A552" s="95"/>
      <c r="B552" s="101" t="n">
        <v>9999</v>
      </c>
      <c r="C552" s="100" t="s">
        <v>2596</v>
      </c>
      <c r="D552" s="76" t="n">
        <v>9999</v>
      </c>
      <c r="E552" s="102" t="s">
        <v>2596</v>
      </c>
      <c r="F552" s="76" t="n">
        <v>9999</v>
      </c>
      <c r="G552" s="102" t="s">
        <v>2596</v>
      </c>
    </row>
    <row r="553" customFormat="false" ht="12.75" hidden="false" customHeight="false" outlineLevel="0" collapsed="false">
      <c r="A553" s="117"/>
      <c r="B553" s="101"/>
      <c r="C553" s="100"/>
      <c r="D553" s="76"/>
      <c r="E553" s="102"/>
      <c r="F553" s="76"/>
      <c r="G553" s="102"/>
    </row>
    <row r="554" customFormat="false" ht="12.75" hidden="false" customHeight="false" outlineLevel="0" collapsed="false">
      <c r="A554" s="165" t="s">
        <v>157</v>
      </c>
      <c r="B554" s="96" t="s">
        <v>2212</v>
      </c>
      <c r="C554" s="100"/>
      <c r="D554" s="9" t="s">
        <v>2214</v>
      </c>
      <c r="F554" s="39" t="s">
        <v>2216</v>
      </c>
      <c r="G554" s="126"/>
      <c r="H554" s="39"/>
      <c r="I554" s="166"/>
    </row>
    <row r="555" customFormat="false" ht="12.75" hidden="false" customHeight="false" outlineLevel="0" collapsed="false">
      <c r="A555" s="95"/>
      <c r="B555" s="146" t="n">
        <v>1</v>
      </c>
      <c r="C555" s="112" t="s">
        <v>3030</v>
      </c>
      <c r="D555" s="146" t="n">
        <v>1</v>
      </c>
      <c r="E555" s="167" t="s">
        <v>3030</v>
      </c>
      <c r="F555" s="146" t="n">
        <v>1</v>
      </c>
      <c r="G555" s="102" t="s">
        <v>3030</v>
      </c>
    </row>
    <row r="556" customFormat="false" ht="12.75" hidden="false" customHeight="false" outlineLevel="0" collapsed="false">
      <c r="A556" s="95"/>
      <c r="B556" s="146" t="n">
        <v>2</v>
      </c>
      <c r="C556" s="112" t="s">
        <v>3031</v>
      </c>
      <c r="D556" s="146" t="n">
        <v>2</v>
      </c>
      <c r="E556" s="113" t="s">
        <v>3031</v>
      </c>
      <c r="F556" s="146" t="n">
        <v>2</v>
      </c>
      <c r="G556" s="102" t="s">
        <v>3031</v>
      </c>
    </row>
    <row r="557" customFormat="false" ht="12.75" hidden="false" customHeight="false" outlineLevel="0" collapsed="false">
      <c r="A557" s="95"/>
      <c r="B557" s="146" t="n">
        <v>3</v>
      </c>
      <c r="C557" s="112" t="s">
        <v>3032</v>
      </c>
      <c r="D557" s="146" t="n">
        <v>3</v>
      </c>
      <c r="E557" s="113" t="s">
        <v>3032</v>
      </c>
      <c r="F557" s="146" t="n">
        <v>3</v>
      </c>
      <c r="G557" s="102" t="s">
        <v>3032</v>
      </c>
    </row>
    <row r="558" customFormat="false" ht="12.75" hidden="false" customHeight="false" outlineLevel="0" collapsed="false">
      <c r="A558" s="95"/>
      <c r="B558" s="146" t="n">
        <v>4</v>
      </c>
      <c r="C558" s="112" t="s">
        <v>3033</v>
      </c>
      <c r="D558" s="146" t="n">
        <v>4</v>
      </c>
      <c r="E558" s="113" t="s">
        <v>3033</v>
      </c>
      <c r="F558" s="146" t="n">
        <v>4</v>
      </c>
      <c r="G558" s="102" t="s">
        <v>3033</v>
      </c>
    </row>
    <row r="559" customFormat="false" ht="12.75" hidden="false" customHeight="false" outlineLevel="0" collapsed="false">
      <c r="A559" s="95"/>
      <c r="B559" s="146" t="n">
        <v>5</v>
      </c>
      <c r="C559" s="112" t="s">
        <v>3034</v>
      </c>
      <c r="D559" s="146" t="n">
        <v>5</v>
      </c>
      <c r="E559" s="113" t="s">
        <v>3034</v>
      </c>
      <c r="F559" s="146" t="n">
        <v>5</v>
      </c>
      <c r="G559" s="102" t="s">
        <v>3034</v>
      </c>
    </row>
    <row r="560" customFormat="false" ht="12.75" hidden="false" customHeight="false" outlineLevel="0" collapsed="false">
      <c r="A560" s="95"/>
      <c r="B560" s="121" t="n">
        <v>9</v>
      </c>
      <c r="C560" s="112" t="s">
        <v>3035</v>
      </c>
      <c r="D560" s="121" t="n">
        <v>9</v>
      </c>
      <c r="E560" s="113" t="s">
        <v>3035</v>
      </c>
      <c r="F560" s="121" t="n">
        <v>9</v>
      </c>
      <c r="G560" s="102" t="s">
        <v>3035</v>
      </c>
    </row>
    <row r="561" customFormat="false" ht="12.75" hidden="false" customHeight="false" outlineLevel="0" collapsed="false">
      <c r="A561" s="95"/>
      <c r="B561" s="137" t="s">
        <v>2831</v>
      </c>
      <c r="C561" s="100" t="s">
        <v>2813</v>
      </c>
      <c r="D561" s="137" t="s">
        <v>2831</v>
      </c>
      <c r="E561" s="100" t="s">
        <v>2813</v>
      </c>
      <c r="F561" s="137" t="s">
        <v>2831</v>
      </c>
      <c r="G561" s="100" t="s">
        <v>2813</v>
      </c>
    </row>
    <row r="562" customFormat="false" ht="12.75" hidden="false" customHeight="false" outlineLevel="0" collapsed="false">
      <c r="A562" s="95"/>
      <c r="B562" s="137" t="s">
        <v>2822</v>
      </c>
      <c r="C562" s="100" t="s">
        <v>2596</v>
      </c>
      <c r="D562" s="137" t="s">
        <v>2822</v>
      </c>
      <c r="E562" s="102" t="s">
        <v>2596</v>
      </c>
      <c r="F562" s="137" t="s">
        <v>2822</v>
      </c>
      <c r="G562" s="102" t="s">
        <v>2596</v>
      </c>
    </row>
    <row r="563" customFormat="false" ht="12.75" hidden="false" customHeight="false" outlineLevel="0" collapsed="false">
      <c r="A563" s="95"/>
      <c r="B563" s="101"/>
      <c r="C563" s="100"/>
      <c r="D563" s="76"/>
      <c r="E563" s="102"/>
      <c r="F563" s="76"/>
      <c r="G563" s="102"/>
    </row>
    <row r="564" customFormat="false" ht="12.75" hidden="false" customHeight="false" outlineLevel="0" collapsed="false">
      <c r="A564" s="30" t="s">
        <v>173</v>
      </c>
      <c r="B564" s="9"/>
      <c r="C564" s="100"/>
      <c r="D564" s="76"/>
      <c r="E564" s="102"/>
      <c r="F564" s="96" t="s">
        <v>2240</v>
      </c>
      <c r="G564" s="102"/>
    </row>
    <row r="565" customFormat="false" ht="12.75" hidden="false" customHeight="false" outlineLevel="0" collapsed="false">
      <c r="A565" s="9"/>
      <c r="B565" s="101"/>
      <c r="C565" s="100"/>
      <c r="D565" s="76"/>
      <c r="E565" s="102"/>
      <c r="F565" s="168" t="n">
        <v>1</v>
      </c>
      <c r="G565" s="102" t="s">
        <v>3036</v>
      </c>
    </row>
    <row r="566" customFormat="false" ht="12.75" hidden="false" customHeight="false" outlineLevel="0" collapsed="false">
      <c r="A566" s="95"/>
      <c r="B566" s="101"/>
      <c r="C566" s="100"/>
      <c r="D566" s="76"/>
      <c r="E566" s="102"/>
      <c r="F566" s="168" t="n">
        <v>2</v>
      </c>
      <c r="G566" s="102" t="s">
        <v>3037</v>
      </c>
    </row>
    <row r="567" customFormat="false" ht="12.75" hidden="false" customHeight="false" outlineLevel="0" collapsed="false">
      <c r="A567" s="95"/>
      <c r="B567" s="101"/>
      <c r="C567" s="100"/>
      <c r="D567" s="76"/>
      <c r="E567" s="102"/>
      <c r="F567" s="136" t="s">
        <v>2821</v>
      </c>
      <c r="G567" s="102" t="s">
        <v>2812</v>
      </c>
    </row>
    <row r="568" customFormat="false" ht="12.75" hidden="false" customHeight="false" outlineLevel="0" collapsed="false">
      <c r="A568" s="95"/>
      <c r="B568" s="101"/>
      <c r="C568" s="100"/>
      <c r="D568" s="76"/>
      <c r="E568" s="102"/>
      <c r="F568" s="137" t="s">
        <v>2831</v>
      </c>
      <c r="G568" s="102" t="s">
        <v>2813</v>
      </c>
    </row>
    <row r="569" customFormat="false" ht="12.75" hidden="false" customHeight="false" outlineLevel="0" collapsed="false">
      <c r="A569" s="95"/>
      <c r="B569" s="101"/>
      <c r="C569" s="100"/>
      <c r="D569" s="76"/>
      <c r="E569" s="102"/>
      <c r="F569" s="137" t="s">
        <v>2822</v>
      </c>
      <c r="G569" s="102" t="s">
        <v>2596</v>
      </c>
    </row>
    <row r="570" customFormat="false" ht="12.75" hidden="false" customHeight="false" outlineLevel="0" collapsed="false">
      <c r="A570" s="95"/>
      <c r="B570" s="101"/>
      <c r="C570" s="100"/>
      <c r="D570" s="76"/>
      <c r="E570" s="102"/>
      <c r="F570" s="76"/>
      <c r="G570" s="102"/>
    </row>
    <row r="571" customFormat="false" ht="12.75" hidden="false" customHeight="false" outlineLevel="0" collapsed="false">
      <c r="A571" s="30" t="s">
        <v>3038</v>
      </c>
      <c r="B571" s="101"/>
      <c r="C571" s="100"/>
      <c r="D571" s="76"/>
      <c r="E571" s="102"/>
      <c r="F571" s="33" t="s">
        <v>2241</v>
      </c>
      <c r="G571" s="102"/>
    </row>
    <row r="572" customFormat="false" ht="12.75" hidden="false" customHeight="false" outlineLevel="0" collapsed="false">
      <c r="B572" s="101"/>
      <c r="C572" s="100"/>
      <c r="D572" s="76"/>
      <c r="E572" s="102"/>
      <c r="F572" s="168" t="n">
        <v>1</v>
      </c>
      <c r="G572" s="102" t="s">
        <v>3036</v>
      </c>
    </row>
    <row r="573" customFormat="false" ht="12.75" hidden="false" customHeight="false" outlineLevel="0" collapsed="false">
      <c r="A573" s="95"/>
      <c r="B573" s="101"/>
      <c r="C573" s="100"/>
      <c r="D573" s="76"/>
      <c r="E573" s="102"/>
      <c r="F573" s="168" t="n">
        <v>2</v>
      </c>
      <c r="G573" s="102" t="s">
        <v>3037</v>
      </c>
    </row>
    <row r="574" customFormat="false" ht="12.75" hidden="false" customHeight="false" outlineLevel="0" collapsed="false">
      <c r="A574" s="95"/>
      <c r="B574" s="101"/>
      <c r="C574" s="100"/>
      <c r="D574" s="76"/>
      <c r="E574" s="102"/>
      <c r="F574" s="136" t="s">
        <v>2821</v>
      </c>
      <c r="G574" s="102" t="s">
        <v>2812</v>
      </c>
    </row>
    <row r="575" customFormat="false" ht="12.75" hidden="false" customHeight="false" outlineLevel="0" collapsed="false">
      <c r="A575" s="95"/>
      <c r="B575" s="101"/>
      <c r="C575" s="100"/>
      <c r="D575" s="76"/>
      <c r="E575" s="102"/>
      <c r="F575" s="137" t="s">
        <v>2831</v>
      </c>
      <c r="G575" s="102" t="s">
        <v>2813</v>
      </c>
    </row>
    <row r="576" customFormat="false" ht="12.75" hidden="false" customHeight="false" outlineLevel="0" collapsed="false">
      <c r="A576" s="95"/>
      <c r="B576" s="101"/>
      <c r="C576" s="100"/>
      <c r="D576" s="76"/>
      <c r="E576" s="102"/>
      <c r="F576" s="137" t="s">
        <v>2822</v>
      </c>
      <c r="G576" s="102" t="s">
        <v>2596</v>
      </c>
    </row>
    <row r="577" customFormat="false" ht="12.75" hidden="false" customHeight="false" outlineLevel="0" collapsed="false">
      <c r="A577" s="95"/>
      <c r="B577" s="101"/>
      <c r="C577" s="100"/>
      <c r="D577" s="76"/>
      <c r="E577" s="102"/>
    </row>
    <row r="578" customFormat="false" ht="12.75" hidden="false" customHeight="false" outlineLevel="0" collapsed="false">
      <c r="A578" s="95"/>
      <c r="B578" s="101"/>
      <c r="C578" s="100"/>
      <c r="D578" s="76"/>
      <c r="E578" s="102"/>
      <c r="F578" s="76"/>
      <c r="G578" s="102"/>
    </row>
    <row r="579" customFormat="false" ht="12.75" hidden="false" customHeight="false" outlineLevel="0" collapsed="false">
      <c r="A579" s="95"/>
      <c r="B579" s="101"/>
      <c r="C579" s="100"/>
      <c r="D579" s="76"/>
      <c r="E579" s="102"/>
      <c r="F579" s="76"/>
      <c r="G579" s="102"/>
    </row>
    <row r="580" customFormat="false" ht="12.75" hidden="false" customHeight="false" outlineLevel="0" collapsed="false">
      <c r="A580" s="95" t="s">
        <v>109</v>
      </c>
      <c r="B580" s="96" t="s">
        <v>1640</v>
      </c>
      <c r="C580" s="100"/>
      <c r="D580" s="9" t="s">
        <v>1642</v>
      </c>
      <c r="E580" s="102"/>
      <c r="F580" s="9" t="s">
        <v>1644</v>
      </c>
      <c r="G580" s="102"/>
    </row>
    <row r="581" customFormat="false" ht="12.75" hidden="false" customHeight="false" outlineLevel="0" collapsed="false">
      <c r="A581" s="91"/>
      <c r="B581" s="146" t="n">
        <v>1</v>
      </c>
      <c r="C581" s="112" t="s">
        <v>3039</v>
      </c>
      <c r="D581" s="146" t="n">
        <v>1</v>
      </c>
      <c r="E581" s="113" t="s">
        <v>3039</v>
      </c>
      <c r="F581" s="146" t="n">
        <v>1</v>
      </c>
      <c r="G581" s="102" t="s">
        <v>3039</v>
      </c>
    </row>
    <row r="582" customFormat="false" ht="12.75" hidden="false" customHeight="false" outlineLevel="0" collapsed="false">
      <c r="A582" s="95"/>
      <c r="B582" s="146" t="n">
        <v>2</v>
      </c>
      <c r="C582" s="112" t="s">
        <v>3040</v>
      </c>
      <c r="D582" s="146" t="n">
        <v>2</v>
      </c>
      <c r="E582" s="113" t="s">
        <v>3040</v>
      </c>
      <c r="F582" s="146" t="n">
        <v>2</v>
      </c>
      <c r="G582" s="102" t="s">
        <v>3040</v>
      </c>
    </row>
    <row r="583" customFormat="false" ht="12.75" hidden="false" customHeight="false" outlineLevel="0" collapsed="false">
      <c r="A583" s="95"/>
      <c r="B583" s="146" t="n">
        <v>3</v>
      </c>
      <c r="C583" s="112" t="s">
        <v>3041</v>
      </c>
      <c r="D583" s="146" t="n">
        <v>3</v>
      </c>
      <c r="E583" s="113" t="s">
        <v>3041</v>
      </c>
      <c r="F583" s="146" t="n">
        <v>3</v>
      </c>
      <c r="G583" s="102" t="s">
        <v>3041</v>
      </c>
    </row>
    <row r="584" customFormat="false" ht="12.75" hidden="false" customHeight="false" outlineLevel="0" collapsed="false">
      <c r="A584" s="95"/>
      <c r="B584" s="146" t="n">
        <v>4</v>
      </c>
      <c r="C584" s="112" t="s">
        <v>3042</v>
      </c>
      <c r="D584" s="146" t="n">
        <v>4</v>
      </c>
      <c r="E584" s="113" t="s">
        <v>3042</v>
      </c>
      <c r="F584" s="146" t="n">
        <v>4</v>
      </c>
      <c r="G584" s="102" t="s">
        <v>3042</v>
      </c>
    </row>
    <row r="585" customFormat="false" ht="12.75" hidden="false" customHeight="false" outlineLevel="0" collapsed="false">
      <c r="A585" s="95"/>
      <c r="B585" s="136" t="s">
        <v>2821</v>
      </c>
      <c r="C585" s="100" t="s">
        <v>2812</v>
      </c>
      <c r="D585" s="136" t="s">
        <v>2821</v>
      </c>
      <c r="E585" s="102" t="s">
        <v>2812</v>
      </c>
      <c r="F585" s="136" t="s">
        <v>2821</v>
      </c>
      <c r="G585" s="102" t="s">
        <v>2812</v>
      </c>
    </row>
    <row r="586" customFormat="false" ht="12.75" hidden="false" customHeight="false" outlineLevel="0" collapsed="false">
      <c r="A586" s="95"/>
      <c r="B586" s="137" t="s">
        <v>2831</v>
      </c>
      <c r="C586" s="100" t="s">
        <v>2813</v>
      </c>
      <c r="D586" s="137" t="s">
        <v>2831</v>
      </c>
      <c r="E586" s="102" t="s">
        <v>2813</v>
      </c>
      <c r="F586" s="137" t="s">
        <v>2831</v>
      </c>
      <c r="G586" s="102" t="s">
        <v>2813</v>
      </c>
    </row>
    <row r="587" customFormat="false" ht="12.75" hidden="false" customHeight="false" outlineLevel="0" collapsed="false">
      <c r="A587" s="95"/>
      <c r="B587" s="137" t="s">
        <v>2822</v>
      </c>
      <c r="C587" s="100" t="s">
        <v>2596</v>
      </c>
      <c r="D587" s="137" t="s">
        <v>2822</v>
      </c>
      <c r="E587" s="102" t="s">
        <v>2596</v>
      </c>
      <c r="F587" s="137" t="s">
        <v>2822</v>
      </c>
      <c r="G587" s="102" t="s">
        <v>2596</v>
      </c>
    </row>
    <row r="588" customFormat="false" ht="12.75" hidden="false" customHeight="false" outlineLevel="0" collapsed="false">
      <c r="A588" s="95"/>
      <c r="B588" s="95"/>
      <c r="C588" s="100"/>
      <c r="F588" s="30"/>
      <c r="G588" s="91"/>
    </row>
    <row r="589" customFormat="false" ht="12.75" hidden="false" customHeight="false" outlineLevel="0" collapsed="false">
      <c r="A589" s="95" t="s">
        <v>107</v>
      </c>
      <c r="B589" s="118" t="s">
        <v>1634</v>
      </c>
      <c r="C589" s="100"/>
      <c r="D589" s="96" t="s">
        <v>1636</v>
      </c>
      <c r="E589" s="100"/>
      <c r="F589" s="96" t="s">
        <v>1638</v>
      </c>
      <c r="G589" s="100"/>
    </row>
    <row r="590" customFormat="false" ht="12.75" hidden="false" customHeight="false" outlineLevel="0" collapsed="false">
      <c r="A590" s="95"/>
      <c r="B590" s="148" t="n">
        <v>1</v>
      </c>
      <c r="C590" s="125" t="s">
        <v>3043</v>
      </c>
      <c r="D590" s="148" t="n">
        <v>1</v>
      </c>
      <c r="E590" s="125" t="s">
        <v>3043</v>
      </c>
      <c r="F590" s="148" t="n">
        <v>1</v>
      </c>
      <c r="G590" s="91" t="s">
        <v>3043</v>
      </c>
    </row>
    <row r="591" customFormat="false" ht="12.75" hidden="false" customHeight="false" outlineLevel="0" collapsed="false">
      <c r="A591" s="95"/>
      <c r="B591" s="146" t="n">
        <v>2</v>
      </c>
      <c r="C591" s="112" t="s">
        <v>3044</v>
      </c>
      <c r="D591" s="146" t="n">
        <v>2</v>
      </c>
      <c r="E591" s="112" t="s">
        <v>3044</v>
      </c>
      <c r="F591" s="146" t="n">
        <v>2</v>
      </c>
      <c r="G591" s="100" t="s">
        <v>3044</v>
      </c>
    </row>
    <row r="592" customFormat="false" ht="12.75" hidden="false" customHeight="false" outlineLevel="0" collapsed="false">
      <c r="A592" s="95"/>
      <c r="B592" s="146" t="n">
        <v>3</v>
      </c>
      <c r="C592" s="112" t="s">
        <v>3045</v>
      </c>
      <c r="D592" s="146" t="n">
        <v>3</v>
      </c>
      <c r="E592" s="112" t="s">
        <v>3045</v>
      </c>
      <c r="F592" s="146" t="n">
        <v>3</v>
      </c>
      <c r="G592" s="100" t="s">
        <v>3045</v>
      </c>
    </row>
    <row r="593" customFormat="false" ht="12.75" hidden="false" customHeight="false" outlineLevel="0" collapsed="false">
      <c r="A593" s="95"/>
      <c r="B593" s="146" t="n">
        <v>4</v>
      </c>
      <c r="C593" s="112" t="s">
        <v>3046</v>
      </c>
      <c r="D593" s="146" t="n">
        <v>4</v>
      </c>
      <c r="E593" s="112" t="s">
        <v>3046</v>
      </c>
      <c r="F593" s="146" t="n">
        <v>4</v>
      </c>
      <c r="G593" s="100" t="s">
        <v>3046</v>
      </c>
    </row>
    <row r="594" customFormat="false" ht="12.75" hidden="false" customHeight="true" outlineLevel="0" collapsed="false">
      <c r="A594" s="95"/>
      <c r="B594" s="146" t="n">
        <v>5</v>
      </c>
      <c r="C594" s="112" t="s">
        <v>3047</v>
      </c>
      <c r="D594" s="146" t="n">
        <v>5</v>
      </c>
      <c r="E594" s="112" t="s">
        <v>3047</v>
      </c>
      <c r="F594" s="146" t="n">
        <v>5</v>
      </c>
      <c r="G594" s="100" t="s">
        <v>3047</v>
      </c>
    </row>
    <row r="595" customFormat="false" ht="12.75" hidden="true" customHeight="true" outlineLevel="0" collapsed="false">
      <c r="A595" s="95"/>
      <c r="B595" s="146" t="n">
        <v>5</v>
      </c>
      <c r="C595" s="112"/>
      <c r="D595" s="146" t="n">
        <v>5</v>
      </c>
      <c r="E595" s="112"/>
      <c r="F595" s="146" t="n">
        <v>5</v>
      </c>
      <c r="G595" s="100"/>
    </row>
    <row r="596" customFormat="false" ht="25.5" hidden="false" customHeight="false" outlineLevel="0" collapsed="false">
      <c r="A596" s="95"/>
      <c r="B596" s="111" t="n">
        <v>6</v>
      </c>
      <c r="C596" s="112" t="s">
        <v>3048</v>
      </c>
      <c r="D596" s="111" t="n">
        <v>6</v>
      </c>
      <c r="E596" s="112" t="s">
        <v>3048</v>
      </c>
      <c r="F596" s="111" t="n">
        <v>6</v>
      </c>
      <c r="G596" s="100" t="s">
        <v>3048</v>
      </c>
    </row>
    <row r="597" customFormat="false" ht="25.5" hidden="false" customHeight="false" outlineLevel="0" collapsed="false">
      <c r="A597" s="95"/>
      <c r="B597" s="136" t="s">
        <v>2821</v>
      </c>
      <c r="C597" s="100" t="s">
        <v>3049</v>
      </c>
      <c r="D597" s="136" t="s">
        <v>2821</v>
      </c>
      <c r="E597" s="100" t="s">
        <v>3049</v>
      </c>
      <c r="F597" s="136" t="s">
        <v>2821</v>
      </c>
      <c r="G597" s="100" t="s">
        <v>3049</v>
      </c>
    </row>
    <row r="598" customFormat="false" ht="12.75" hidden="false" customHeight="false" outlineLevel="0" collapsed="false">
      <c r="A598" s="95"/>
      <c r="B598" s="137" t="s">
        <v>2822</v>
      </c>
      <c r="C598" s="100" t="s">
        <v>2596</v>
      </c>
      <c r="D598" s="137" t="s">
        <v>2822</v>
      </c>
      <c r="E598" s="100" t="s">
        <v>2596</v>
      </c>
      <c r="F598" s="137" t="s">
        <v>2822</v>
      </c>
      <c r="G598" s="100" t="s">
        <v>2596</v>
      </c>
    </row>
    <row r="599" customFormat="false" ht="12.75" hidden="false" customHeight="false" outlineLevel="0" collapsed="false">
      <c r="A599" s="95"/>
      <c r="B599" s="9"/>
      <c r="C599" s="91"/>
      <c r="F599" s="30"/>
      <c r="G599" s="91"/>
    </row>
    <row r="600" customFormat="false" ht="12.75" hidden="false" customHeight="false" outlineLevel="0" collapsed="false">
      <c r="A600" s="95" t="s">
        <v>141</v>
      </c>
      <c r="B600" s="96" t="s">
        <v>1697</v>
      </c>
      <c r="C600" s="100"/>
      <c r="D600" s="9" t="s">
        <v>1699</v>
      </c>
      <c r="F600" s="9" t="s">
        <v>1701</v>
      </c>
      <c r="G600" s="91"/>
    </row>
    <row r="601" customFormat="false" ht="12.75" hidden="false" customHeight="false" outlineLevel="0" collapsed="false">
      <c r="A601" s="98"/>
      <c r="B601" s="146" t="n">
        <v>1</v>
      </c>
      <c r="C601" s="112" t="s">
        <v>3050</v>
      </c>
      <c r="D601" s="146" t="n">
        <v>1</v>
      </c>
      <c r="E601" s="113" t="s">
        <v>3050</v>
      </c>
      <c r="F601" s="146" t="n">
        <v>1</v>
      </c>
      <c r="G601" s="102" t="s">
        <v>3050</v>
      </c>
    </row>
    <row r="602" customFormat="false" ht="12.75" hidden="false" customHeight="false" outlineLevel="0" collapsed="false">
      <c r="A602" s="98"/>
      <c r="B602" s="146" t="n">
        <v>2</v>
      </c>
      <c r="C602" s="112" t="s">
        <v>3051</v>
      </c>
      <c r="D602" s="146" t="n">
        <v>2</v>
      </c>
      <c r="E602" s="113" t="s">
        <v>3051</v>
      </c>
      <c r="F602" s="146" t="n">
        <v>2</v>
      </c>
      <c r="G602" s="102" t="s">
        <v>3051</v>
      </c>
    </row>
    <row r="603" customFormat="false" ht="12.75" hidden="false" customHeight="false" outlineLevel="0" collapsed="false">
      <c r="A603" s="98"/>
      <c r="B603" s="146" t="n">
        <v>3</v>
      </c>
      <c r="C603" s="112" t="s">
        <v>3052</v>
      </c>
      <c r="D603" s="146" t="n">
        <v>3</v>
      </c>
      <c r="E603" s="113" t="s">
        <v>3052</v>
      </c>
      <c r="F603" s="146" t="n">
        <v>3</v>
      </c>
      <c r="G603" s="102" t="s">
        <v>3052</v>
      </c>
    </row>
    <row r="604" customFormat="false" ht="12.75" hidden="false" customHeight="false" outlineLevel="0" collapsed="false">
      <c r="A604" s="98"/>
      <c r="B604" s="146" t="n">
        <v>4</v>
      </c>
      <c r="C604" s="112" t="s">
        <v>3053</v>
      </c>
      <c r="D604" s="146" t="n">
        <v>4</v>
      </c>
      <c r="E604" s="113" t="s">
        <v>3053</v>
      </c>
      <c r="F604" s="146" t="n">
        <v>4</v>
      </c>
      <c r="G604" s="102" t="s">
        <v>3053</v>
      </c>
    </row>
    <row r="605" customFormat="false" ht="12.75" hidden="false" customHeight="false" outlineLevel="0" collapsed="false">
      <c r="A605" s="98"/>
      <c r="B605" s="136" t="s">
        <v>2821</v>
      </c>
      <c r="C605" s="100" t="s">
        <v>2812</v>
      </c>
      <c r="D605" s="136" t="s">
        <v>2821</v>
      </c>
      <c r="E605" s="102" t="s">
        <v>2812</v>
      </c>
      <c r="F605" s="136" t="s">
        <v>2821</v>
      </c>
      <c r="G605" s="102" t="s">
        <v>2812</v>
      </c>
    </row>
    <row r="606" customFormat="false" ht="12.75" hidden="false" customHeight="false" outlineLevel="0" collapsed="false">
      <c r="A606" s="98"/>
      <c r="B606" s="137" t="s">
        <v>2831</v>
      </c>
      <c r="C606" s="100" t="s">
        <v>2813</v>
      </c>
      <c r="D606" s="137" t="s">
        <v>2831</v>
      </c>
      <c r="E606" s="102" t="s">
        <v>2813</v>
      </c>
      <c r="F606" s="137" t="s">
        <v>2831</v>
      </c>
      <c r="G606" s="102" t="s">
        <v>2813</v>
      </c>
    </row>
    <row r="607" customFormat="false" ht="12.75" hidden="false" customHeight="false" outlineLevel="0" collapsed="false">
      <c r="A607" s="98"/>
      <c r="B607" s="137" t="s">
        <v>2822</v>
      </c>
      <c r="C607" s="100" t="s">
        <v>2596</v>
      </c>
      <c r="D607" s="137" t="s">
        <v>2822</v>
      </c>
      <c r="E607" s="102" t="s">
        <v>2596</v>
      </c>
      <c r="F607" s="137" t="s">
        <v>2822</v>
      </c>
      <c r="G607" s="102" t="s">
        <v>2596</v>
      </c>
    </row>
    <row r="608" customFormat="false" ht="12.75" hidden="false" customHeight="false" outlineLevel="0" collapsed="false">
      <c r="A608" s="95"/>
      <c r="B608" s="95"/>
      <c r="C608" s="100"/>
      <c r="F608" s="30"/>
      <c r="G608" s="91"/>
    </row>
    <row r="609" customFormat="false" ht="12.75" hidden="false" customHeight="false" outlineLevel="0" collapsed="false">
      <c r="A609" s="95" t="s">
        <v>78</v>
      </c>
      <c r="B609" s="96" t="s">
        <v>2122</v>
      </c>
      <c r="C609" s="100"/>
      <c r="D609" s="9" t="s">
        <v>2124</v>
      </c>
      <c r="F609" s="9" t="s">
        <v>2126</v>
      </c>
      <c r="G609" s="91"/>
    </row>
    <row r="610" customFormat="false" ht="12.75" hidden="false" customHeight="false" outlineLevel="0" collapsed="false">
      <c r="A610" s="95"/>
      <c r="B610" s="146" t="n">
        <v>1</v>
      </c>
      <c r="C610" s="112" t="s">
        <v>3054</v>
      </c>
      <c r="D610" s="146" t="n">
        <v>1</v>
      </c>
      <c r="E610" s="113" t="s">
        <v>3054</v>
      </c>
      <c r="F610" s="146" t="n">
        <v>1</v>
      </c>
      <c r="G610" s="102" t="s">
        <v>3054</v>
      </c>
    </row>
    <row r="611" customFormat="false" ht="12.75" hidden="false" customHeight="false" outlineLevel="0" collapsed="false">
      <c r="A611" s="95"/>
      <c r="B611" s="146" t="n">
        <v>2</v>
      </c>
      <c r="C611" s="112" t="s">
        <v>3055</v>
      </c>
      <c r="D611" s="146" t="n">
        <v>2</v>
      </c>
      <c r="E611" s="113" t="s">
        <v>3055</v>
      </c>
      <c r="F611" s="146" t="n">
        <v>2</v>
      </c>
      <c r="G611" s="102" t="s">
        <v>3055</v>
      </c>
    </row>
    <row r="612" customFormat="false" ht="12.75" hidden="false" customHeight="false" outlineLevel="0" collapsed="false">
      <c r="A612" s="95"/>
      <c r="B612" s="146" t="n">
        <v>3</v>
      </c>
      <c r="C612" s="112" t="s">
        <v>3056</v>
      </c>
      <c r="D612" s="146" t="n">
        <v>3</v>
      </c>
      <c r="E612" s="113" t="s">
        <v>3056</v>
      </c>
      <c r="F612" s="146" t="n">
        <v>3</v>
      </c>
      <c r="G612" s="102" t="s">
        <v>3056</v>
      </c>
    </row>
    <row r="613" customFormat="false" ht="12.75" hidden="false" customHeight="false" outlineLevel="0" collapsed="false">
      <c r="A613" s="95"/>
      <c r="B613" s="146" t="n">
        <v>4</v>
      </c>
      <c r="C613" s="112" t="s">
        <v>3057</v>
      </c>
      <c r="D613" s="146" t="n">
        <v>4</v>
      </c>
      <c r="E613" s="113" t="s">
        <v>3057</v>
      </c>
      <c r="F613" s="146" t="n">
        <v>4</v>
      </c>
      <c r="G613" s="102" t="s">
        <v>3057</v>
      </c>
    </row>
    <row r="614" customFormat="false" ht="12.75" hidden="false" customHeight="false" outlineLevel="0" collapsed="false">
      <c r="A614" s="95"/>
      <c r="B614" s="146" t="n">
        <v>5</v>
      </c>
      <c r="C614" s="112" t="s">
        <v>3058</v>
      </c>
      <c r="D614" s="146" t="n">
        <v>5</v>
      </c>
      <c r="E614" s="113" t="s">
        <v>3058</v>
      </c>
      <c r="F614" s="146" t="n">
        <v>5</v>
      </c>
      <c r="G614" s="102" t="s">
        <v>3058</v>
      </c>
    </row>
    <row r="615" customFormat="false" ht="12.75" hidden="false" customHeight="false" outlineLevel="0" collapsed="false">
      <c r="A615" s="95"/>
      <c r="B615" s="137" t="s">
        <v>2831</v>
      </c>
      <c r="C615" s="100" t="s">
        <v>2813</v>
      </c>
      <c r="D615" s="137" t="s">
        <v>2831</v>
      </c>
      <c r="E615" s="102" t="s">
        <v>2813</v>
      </c>
      <c r="F615" s="137" t="s">
        <v>2831</v>
      </c>
      <c r="G615" s="102" t="s">
        <v>2813</v>
      </c>
    </row>
    <row r="616" customFormat="false" ht="12.75" hidden="false" customHeight="false" outlineLevel="0" collapsed="false">
      <c r="A616" s="95"/>
      <c r="B616" s="137" t="s">
        <v>2822</v>
      </c>
      <c r="C616" s="100" t="s">
        <v>2596</v>
      </c>
      <c r="D616" s="137" t="s">
        <v>2822</v>
      </c>
      <c r="E616" s="102" t="s">
        <v>2596</v>
      </c>
      <c r="F616" s="137" t="s">
        <v>2822</v>
      </c>
      <c r="G616" s="102" t="s">
        <v>2596</v>
      </c>
    </row>
    <row r="617" customFormat="false" ht="12.75" hidden="false" customHeight="false" outlineLevel="0" collapsed="false">
      <c r="A617" s="95"/>
      <c r="B617" s="101"/>
      <c r="C617" s="100"/>
      <c r="D617" s="76"/>
      <c r="E617" s="102"/>
      <c r="F617" s="76"/>
      <c r="G617" s="102"/>
    </row>
    <row r="618" customFormat="false" ht="12.75" hidden="false" customHeight="false" outlineLevel="0" collapsed="false">
      <c r="A618" s="37" t="s">
        <v>317</v>
      </c>
      <c r="B618" s="72"/>
      <c r="C618" s="91"/>
      <c r="D618" s="42" t="s">
        <v>2320</v>
      </c>
      <c r="E618" s="169"/>
      <c r="F618" s="42" t="s">
        <v>2322</v>
      </c>
      <c r="G618" s="126"/>
      <c r="H618" s="72"/>
    </row>
    <row r="619" customFormat="false" ht="12.75" hidden="false" customHeight="false" outlineLevel="0" collapsed="false">
      <c r="A619" s="38"/>
      <c r="B619" s="128"/>
      <c r="C619" s="126"/>
      <c r="D619" s="60" t="n">
        <v>10</v>
      </c>
      <c r="E619" s="143" t="s">
        <v>3059</v>
      </c>
      <c r="F619" s="60" t="n">
        <v>10</v>
      </c>
      <c r="G619" s="143" t="s">
        <v>3059</v>
      </c>
      <c r="H619" s="72"/>
    </row>
    <row r="620" customFormat="false" ht="12.75" hidden="false" customHeight="false" outlineLevel="0" collapsed="false">
      <c r="A620" s="38"/>
      <c r="B620" s="128"/>
      <c r="C620" s="126"/>
      <c r="D620" s="60" t="n">
        <v>15</v>
      </c>
      <c r="E620" s="143" t="s">
        <v>3060</v>
      </c>
      <c r="F620" s="60" t="n">
        <v>15</v>
      </c>
      <c r="G620" s="143" t="s">
        <v>3060</v>
      </c>
      <c r="H620" s="72"/>
    </row>
    <row r="621" customFormat="false" ht="12.75" hidden="false" customHeight="false" outlineLevel="0" collapsed="false">
      <c r="A621" s="38"/>
      <c r="B621" s="128"/>
      <c r="C621" s="126"/>
      <c r="D621" s="60" t="n">
        <v>21</v>
      </c>
      <c r="E621" s="143" t="s">
        <v>3061</v>
      </c>
      <c r="F621" s="60" t="n">
        <v>21</v>
      </c>
      <c r="G621" s="143" t="s">
        <v>3061</v>
      </c>
      <c r="H621" s="72"/>
    </row>
    <row r="622" customFormat="false" ht="12.75" hidden="false" customHeight="false" outlineLevel="0" collapsed="false">
      <c r="A622" s="38"/>
      <c r="B622" s="128"/>
      <c r="C622" s="126"/>
      <c r="D622" s="60" t="n">
        <v>31</v>
      </c>
      <c r="E622" s="143" t="s">
        <v>3062</v>
      </c>
      <c r="F622" s="60" t="n">
        <v>31</v>
      </c>
      <c r="G622" s="143" t="s">
        <v>3062</v>
      </c>
      <c r="H622" s="72"/>
    </row>
    <row r="623" customFormat="false" ht="12.75" hidden="false" customHeight="false" outlineLevel="0" collapsed="false">
      <c r="A623" s="38"/>
      <c r="B623" s="128"/>
      <c r="C623" s="126"/>
      <c r="D623" s="60" t="n">
        <v>32</v>
      </c>
      <c r="E623" s="143" t="s">
        <v>3063</v>
      </c>
      <c r="F623" s="60" t="n">
        <v>32</v>
      </c>
      <c r="G623" s="143" t="s">
        <v>3063</v>
      </c>
      <c r="H623" s="72"/>
    </row>
    <row r="624" customFormat="false" ht="12.75" hidden="false" customHeight="false" outlineLevel="0" collapsed="false">
      <c r="A624" s="38"/>
      <c r="B624" s="128"/>
      <c r="C624" s="126"/>
      <c r="D624" s="60" t="n">
        <v>33</v>
      </c>
      <c r="E624" s="143" t="s">
        <v>3064</v>
      </c>
      <c r="F624" s="60" t="n">
        <v>33</v>
      </c>
      <c r="G624" s="143" t="s">
        <v>3064</v>
      </c>
      <c r="H624" s="72"/>
    </row>
    <row r="625" customFormat="false" ht="12.75" hidden="false" customHeight="false" outlineLevel="0" collapsed="false">
      <c r="A625" s="38"/>
      <c r="B625" s="128"/>
      <c r="C625" s="126"/>
      <c r="D625" s="60" t="n">
        <v>34</v>
      </c>
      <c r="E625" s="143" t="s">
        <v>3065</v>
      </c>
      <c r="F625" s="60" t="n">
        <v>34</v>
      </c>
      <c r="G625" s="143" t="s">
        <v>3065</v>
      </c>
      <c r="H625" s="72"/>
    </row>
    <row r="626" customFormat="false" ht="12.75" hidden="false" customHeight="false" outlineLevel="0" collapsed="false">
      <c r="A626" s="38"/>
      <c r="B626" s="128"/>
      <c r="C626" s="126"/>
      <c r="D626" s="60" t="n">
        <v>35</v>
      </c>
      <c r="E626" s="143" t="s">
        <v>3066</v>
      </c>
      <c r="F626" s="60" t="n">
        <v>35</v>
      </c>
      <c r="G626" s="143" t="s">
        <v>3066</v>
      </c>
      <c r="H626" s="72"/>
    </row>
    <row r="627" customFormat="false" ht="12.75" hidden="false" customHeight="false" outlineLevel="0" collapsed="false">
      <c r="A627" s="38"/>
      <c r="B627" s="128"/>
      <c r="C627" s="126"/>
      <c r="D627" s="60" t="n">
        <v>36</v>
      </c>
      <c r="E627" s="143" t="s">
        <v>3067</v>
      </c>
      <c r="F627" s="60" t="n">
        <v>36</v>
      </c>
      <c r="G627" s="143" t="s">
        <v>3067</v>
      </c>
      <c r="H627" s="72"/>
    </row>
    <row r="628" customFormat="false" ht="12.75" hidden="false" customHeight="false" outlineLevel="0" collapsed="false">
      <c r="A628" s="38"/>
      <c r="B628" s="128"/>
      <c r="C628" s="126"/>
      <c r="D628" s="60" t="n">
        <v>41</v>
      </c>
      <c r="E628" s="143" t="s">
        <v>3068</v>
      </c>
      <c r="F628" s="60" t="n">
        <v>41</v>
      </c>
      <c r="G628" s="143" t="s">
        <v>3068</v>
      </c>
      <c r="H628" s="72"/>
    </row>
    <row r="629" customFormat="false" ht="12.75" hidden="false" customHeight="false" outlineLevel="0" collapsed="false">
      <c r="A629" s="38"/>
      <c r="B629" s="128"/>
      <c r="C629" s="126"/>
      <c r="D629" s="60" t="n">
        <v>42</v>
      </c>
      <c r="E629" s="143" t="s">
        <v>3069</v>
      </c>
      <c r="F629" s="60" t="n">
        <v>42</v>
      </c>
      <c r="G629" s="143" t="s">
        <v>3069</v>
      </c>
      <c r="H629" s="72"/>
    </row>
    <row r="630" customFormat="false" ht="12.75" hidden="false" customHeight="false" outlineLevel="0" collapsed="false">
      <c r="A630" s="38"/>
      <c r="B630" s="128"/>
      <c r="C630" s="126"/>
      <c r="D630" s="60" t="n">
        <v>43</v>
      </c>
      <c r="E630" s="143" t="s">
        <v>3070</v>
      </c>
      <c r="F630" s="60" t="n">
        <v>43</v>
      </c>
      <c r="G630" s="143" t="s">
        <v>3070</v>
      </c>
      <c r="H630" s="72"/>
    </row>
    <row r="631" customFormat="false" ht="12.75" hidden="false" customHeight="false" outlineLevel="0" collapsed="false">
      <c r="A631" s="38"/>
      <c r="B631" s="128"/>
      <c r="C631" s="126"/>
      <c r="D631" s="60" t="n">
        <v>44</v>
      </c>
      <c r="E631" s="143" t="s">
        <v>3071</v>
      </c>
      <c r="F631" s="60" t="n">
        <v>44</v>
      </c>
      <c r="G631" s="143" t="s">
        <v>3071</v>
      </c>
      <c r="H631" s="72"/>
    </row>
    <row r="632" customFormat="false" ht="12.75" hidden="false" customHeight="false" outlineLevel="0" collapsed="false">
      <c r="A632" s="38"/>
      <c r="B632" s="128"/>
      <c r="C632" s="126"/>
      <c r="D632" s="60" t="n">
        <v>51</v>
      </c>
      <c r="E632" s="143" t="s">
        <v>3072</v>
      </c>
      <c r="F632" s="60" t="n">
        <v>51</v>
      </c>
      <c r="G632" s="143" t="s">
        <v>3072</v>
      </c>
      <c r="H632" s="72"/>
    </row>
    <row r="633" customFormat="false" ht="12.75" hidden="false" customHeight="false" outlineLevel="0" collapsed="false">
      <c r="A633" s="38"/>
      <c r="B633" s="128"/>
      <c r="C633" s="126"/>
      <c r="D633" s="60" t="n">
        <v>52</v>
      </c>
      <c r="E633" s="143" t="s">
        <v>3073</v>
      </c>
      <c r="F633" s="60" t="n">
        <v>52</v>
      </c>
      <c r="G633" s="143" t="s">
        <v>3073</v>
      </c>
      <c r="H633" s="72"/>
    </row>
    <row r="634" customFormat="false" ht="12.75" hidden="false" customHeight="false" outlineLevel="0" collapsed="false">
      <c r="A634" s="38"/>
      <c r="B634" s="72"/>
      <c r="C634" s="91"/>
      <c r="D634" s="60" t="n">
        <v>53</v>
      </c>
      <c r="E634" s="143" t="s">
        <v>3074</v>
      </c>
      <c r="F634" s="60" t="n">
        <v>53</v>
      </c>
      <c r="G634" s="143" t="s">
        <v>3074</v>
      </c>
      <c r="H634" s="72"/>
    </row>
    <row r="635" customFormat="false" ht="12.75" hidden="false" customHeight="false" outlineLevel="0" collapsed="false">
      <c r="A635" s="38"/>
      <c r="B635" s="38"/>
      <c r="D635" s="60" t="n">
        <v>54</v>
      </c>
      <c r="E635" s="143" t="s">
        <v>3075</v>
      </c>
      <c r="F635" s="60" t="n">
        <v>54</v>
      </c>
      <c r="G635" s="143" t="s">
        <v>3075</v>
      </c>
      <c r="H635" s="72"/>
    </row>
    <row r="636" customFormat="false" ht="12.75" hidden="false" customHeight="false" outlineLevel="0" collapsed="false">
      <c r="A636" s="72"/>
      <c r="B636" s="72"/>
      <c r="C636" s="91"/>
      <c r="D636" s="60" t="n">
        <v>61</v>
      </c>
      <c r="E636" s="143" t="s">
        <v>3076</v>
      </c>
      <c r="F636" s="60" t="n">
        <v>61</v>
      </c>
      <c r="G636" s="143" t="s">
        <v>3076</v>
      </c>
      <c r="H636" s="72"/>
    </row>
    <row r="637" customFormat="false" ht="12.75" hidden="false" customHeight="false" outlineLevel="0" collapsed="false">
      <c r="A637" s="72"/>
      <c r="B637" s="72"/>
      <c r="C637" s="91"/>
      <c r="D637" s="60" t="n">
        <v>62</v>
      </c>
      <c r="E637" s="143" t="s">
        <v>3077</v>
      </c>
      <c r="F637" s="60" t="n">
        <v>62</v>
      </c>
      <c r="G637" s="143" t="s">
        <v>3077</v>
      </c>
      <c r="H637" s="72"/>
    </row>
    <row r="638" customFormat="false" ht="12.75" hidden="false" customHeight="false" outlineLevel="0" collapsed="false">
      <c r="A638" s="72"/>
      <c r="B638" s="72"/>
      <c r="C638" s="91"/>
      <c r="D638" s="60" t="n">
        <v>64</v>
      </c>
      <c r="E638" s="143" t="s">
        <v>3078</v>
      </c>
      <c r="F638" s="60" t="n">
        <v>64</v>
      </c>
      <c r="G638" s="143" t="s">
        <v>3078</v>
      </c>
      <c r="H638" s="72"/>
    </row>
    <row r="639" customFormat="false" ht="12.75" hidden="false" customHeight="false" outlineLevel="0" collapsed="false">
      <c r="A639" s="72"/>
      <c r="B639" s="72"/>
      <c r="C639" s="91"/>
      <c r="D639" s="60" t="n">
        <v>65</v>
      </c>
      <c r="E639" s="143" t="s">
        <v>3079</v>
      </c>
      <c r="F639" s="60" t="n">
        <v>65</v>
      </c>
      <c r="G639" s="143" t="s">
        <v>3079</v>
      </c>
      <c r="H639" s="72"/>
    </row>
    <row r="640" customFormat="false" ht="12.75" hidden="false" customHeight="false" outlineLevel="0" collapsed="false">
      <c r="A640" s="72"/>
      <c r="B640" s="72"/>
      <c r="C640" s="91"/>
      <c r="D640" s="60" t="n">
        <v>66</v>
      </c>
      <c r="E640" s="143" t="s">
        <v>3080</v>
      </c>
      <c r="F640" s="60" t="n">
        <v>66</v>
      </c>
      <c r="G640" s="143" t="s">
        <v>3080</v>
      </c>
      <c r="H640" s="72"/>
    </row>
    <row r="641" customFormat="false" ht="12.75" hidden="false" customHeight="false" outlineLevel="0" collapsed="false">
      <c r="A641" s="72"/>
      <c r="B641" s="72"/>
      <c r="C641" s="91"/>
      <c r="D641" s="60" t="n">
        <v>67</v>
      </c>
      <c r="E641" s="143" t="s">
        <v>3081</v>
      </c>
      <c r="F641" s="60" t="n">
        <v>67</v>
      </c>
      <c r="G641" s="143" t="s">
        <v>3081</v>
      </c>
      <c r="H641" s="72"/>
    </row>
    <row r="642" customFormat="false" ht="12.75" hidden="false" customHeight="false" outlineLevel="0" collapsed="false">
      <c r="A642" s="72"/>
      <c r="B642" s="72"/>
      <c r="C642" s="91"/>
      <c r="D642" s="60" t="n">
        <v>69</v>
      </c>
      <c r="E642" s="143" t="s">
        <v>3082</v>
      </c>
      <c r="F642" s="60" t="n">
        <v>69</v>
      </c>
      <c r="G642" s="143" t="s">
        <v>3082</v>
      </c>
      <c r="H642" s="72"/>
    </row>
    <row r="643" customFormat="false" ht="12.75" hidden="false" customHeight="false" outlineLevel="0" collapsed="false">
      <c r="A643" s="72"/>
      <c r="B643" s="72"/>
      <c r="C643" s="91"/>
      <c r="D643" s="60" t="n">
        <v>71</v>
      </c>
      <c r="E643" s="143" t="s">
        <v>3083</v>
      </c>
      <c r="F643" s="60" t="n">
        <v>71</v>
      </c>
      <c r="G643" s="143" t="s">
        <v>3083</v>
      </c>
      <c r="H643" s="72"/>
    </row>
    <row r="644" customFormat="false" ht="12.75" hidden="false" customHeight="false" outlineLevel="0" collapsed="false">
      <c r="A644" s="72"/>
      <c r="B644" s="72"/>
      <c r="C644" s="91"/>
      <c r="D644" s="60" t="n">
        <v>72</v>
      </c>
      <c r="E644" s="143" t="s">
        <v>3084</v>
      </c>
      <c r="F644" s="60" t="n">
        <v>72</v>
      </c>
      <c r="G644" s="143" t="s">
        <v>3084</v>
      </c>
      <c r="H644" s="72"/>
    </row>
    <row r="645" customFormat="false" ht="12.75" hidden="false" customHeight="false" outlineLevel="0" collapsed="false">
      <c r="A645" s="72"/>
      <c r="B645" s="72"/>
      <c r="C645" s="91"/>
      <c r="D645" s="170" t="n">
        <v>73</v>
      </c>
      <c r="E645" s="171" t="s">
        <v>3085</v>
      </c>
      <c r="F645" s="60" t="n">
        <v>73</v>
      </c>
      <c r="G645" s="143" t="s">
        <v>3085</v>
      </c>
      <c r="H645" s="72"/>
    </row>
    <row r="646" customFormat="false" ht="12.75" hidden="false" customHeight="false" outlineLevel="0" collapsed="false">
      <c r="A646" s="72"/>
      <c r="B646" s="72"/>
      <c r="C646" s="91"/>
      <c r="D646" s="170" t="n">
        <v>91</v>
      </c>
      <c r="E646" s="171" t="s">
        <v>3086</v>
      </c>
      <c r="F646" s="60" t="n">
        <v>91</v>
      </c>
      <c r="G646" s="143" t="s">
        <v>3086</v>
      </c>
      <c r="H646" s="72"/>
    </row>
    <row r="647" customFormat="false" ht="12.75" hidden="false" customHeight="false" outlineLevel="0" collapsed="false">
      <c r="A647" s="72"/>
      <c r="B647" s="72"/>
      <c r="C647" s="91"/>
      <c r="D647" s="172" t="n">
        <v>997</v>
      </c>
      <c r="E647" s="171" t="s">
        <v>3087</v>
      </c>
      <c r="F647" s="172" t="n">
        <v>997</v>
      </c>
      <c r="G647" s="171" t="s">
        <v>3087</v>
      </c>
      <c r="H647" s="72"/>
    </row>
    <row r="648" customFormat="false" ht="12.75" hidden="false" customHeight="false" outlineLevel="0" collapsed="false">
      <c r="A648" s="72"/>
      <c r="B648" s="72"/>
      <c r="C648" s="91"/>
      <c r="D648" s="128" t="n">
        <v>998</v>
      </c>
      <c r="E648" s="126" t="s">
        <v>2813</v>
      </c>
      <c r="F648" s="136" t="s">
        <v>2924</v>
      </c>
      <c r="G648" s="126" t="s">
        <v>2813</v>
      </c>
      <c r="H648" s="72"/>
    </row>
    <row r="649" customFormat="false" ht="12.75" hidden="false" customHeight="false" outlineLevel="0" collapsed="false">
      <c r="A649" s="72"/>
      <c r="B649" s="72"/>
      <c r="C649" s="91"/>
      <c r="D649" s="128" t="n">
        <v>999</v>
      </c>
      <c r="E649" s="126" t="s">
        <v>2596</v>
      </c>
      <c r="F649" s="136" t="s">
        <v>2925</v>
      </c>
      <c r="G649" s="126" t="s">
        <v>2596</v>
      </c>
      <c r="H649" s="72"/>
    </row>
    <row r="650" customFormat="false" ht="12.75" hidden="false" customHeight="false" outlineLevel="0" collapsed="false">
      <c r="A650" s="95"/>
      <c r="B650" s="101"/>
      <c r="C650" s="100"/>
      <c r="D650" s="76"/>
      <c r="E650" s="102"/>
      <c r="F650" s="76"/>
      <c r="G650" s="102"/>
    </row>
    <row r="651" customFormat="false" ht="12.75" hidden="false" customHeight="false" outlineLevel="0" collapsed="false">
      <c r="A651" s="40" t="s">
        <v>315</v>
      </c>
      <c r="B651" s="96" t="s">
        <v>2324</v>
      </c>
      <c r="C651" s="100"/>
      <c r="D651" s="9" t="s">
        <v>2326</v>
      </c>
      <c r="E651" s="105"/>
      <c r="F651" s="9" t="s">
        <v>2328</v>
      </c>
      <c r="G651" s="105"/>
      <c r="H651" s="72"/>
      <c r="I651" s="72"/>
    </row>
    <row r="652" customFormat="false" ht="12.75" hidden="false" customHeight="false" outlineLevel="0" collapsed="false">
      <c r="A652" s="95"/>
      <c r="B652" s="99" t="n">
        <v>1</v>
      </c>
      <c r="C652" s="100" t="s">
        <v>3088</v>
      </c>
      <c r="D652" s="87" t="n">
        <v>1</v>
      </c>
      <c r="E652" s="105" t="s">
        <v>3088</v>
      </c>
      <c r="F652" s="87" t="n">
        <v>1</v>
      </c>
      <c r="G652" s="105" t="s">
        <v>3088</v>
      </c>
      <c r="H652" s="72"/>
      <c r="I652" s="72"/>
    </row>
    <row r="653" customFormat="false" ht="12.75" hidden="false" customHeight="false" outlineLevel="0" collapsed="false">
      <c r="A653" s="95"/>
      <c r="B653" s="99" t="n">
        <v>2</v>
      </c>
      <c r="C653" s="100" t="s">
        <v>3089</v>
      </c>
      <c r="D653" s="87" t="n">
        <v>2</v>
      </c>
      <c r="E653" s="105" t="s">
        <v>3089</v>
      </c>
      <c r="F653" s="87" t="n">
        <v>2</v>
      </c>
      <c r="G653" s="105" t="s">
        <v>3089</v>
      </c>
      <c r="H653" s="72"/>
      <c r="I653" s="72"/>
    </row>
    <row r="654" customFormat="false" ht="12.75" hidden="false" customHeight="false" outlineLevel="0" collapsed="false">
      <c r="A654" s="95"/>
      <c r="B654" s="99" t="n">
        <v>3</v>
      </c>
      <c r="C654" s="119" t="s">
        <v>3061</v>
      </c>
      <c r="D654" s="87" t="n">
        <v>3</v>
      </c>
      <c r="E654" s="105" t="s">
        <v>3061</v>
      </c>
      <c r="F654" s="87" t="n">
        <v>3</v>
      </c>
      <c r="G654" s="105" t="s">
        <v>3061</v>
      </c>
      <c r="H654" s="72"/>
      <c r="I654" s="72"/>
    </row>
    <row r="655" customFormat="false" ht="12.75" hidden="false" customHeight="false" outlineLevel="0" collapsed="false">
      <c r="A655" s="95"/>
      <c r="B655" s="99" t="n">
        <v>4</v>
      </c>
      <c r="C655" s="100" t="s">
        <v>3090</v>
      </c>
      <c r="D655" s="87" t="n">
        <v>4</v>
      </c>
      <c r="E655" s="100" t="s">
        <v>3090</v>
      </c>
      <c r="F655" s="87" t="n">
        <v>4</v>
      </c>
      <c r="G655" s="100" t="s">
        <v>3090</v>
      </c>
      <c r="H655" s="72"/>
      <c r="I655" s="72"/>
    </row>
    <row r="656" customFormat="false" ht="12.75" hidden="false" customHeight="false" outlineLevel="0" collapsed="false">
      <c r="A656" s="95"/>
      <c r="B656" s="99" t="n">
        <v>5</v>
      </c>
      <c r="C656" s="100" t="s">
        <v>3091</v>
      </c>
      <c r="D656" s="87" t="n">
        <v>5</v>
      </c>
      <c r="E656" s="105" t="s">
        <v>3091</v>
      </c>
      <c r="F656" s="87" t="n">
        <v>5</v>
      </c>
      <c r="G656" s="105" t="s">
        <v>3091</v>
      </c>
      <c r="H656" s="72"/>
      <c r="I656" s="72"/>
    </row>
    <row r="657" customFormat="false" ht="12.75" hidden="false" customHeight="false" outlineLevel="0" collapsed="false">
      <c r="A657" s="95"/>
      <c r="B657" s="99" t="n">
        <v>6</v>
      </c>
      <c r="C657" s="100" t="s">
        <v>3067</v>
      </c>
      <c r="D657" s="87" t="n">
        <v>6</v>
      </c>
      <c r="E657" s="105" t="s">
        <v>3067</v>
      </c>
      <c r="F657" s="87" t="n">
        <v>6</v>
      </c>
      <c r="G657" s="105" t="s">
        <v>3067</v>
      </c>
      <c r="H657" s="72"/>
      <c r="I657" s="72"/>
    </row>
    <row r="658" customFormat="false" ht="12.75" hidden="false" customHeight="false" outlineLevel="0" collapsed="false">
      <c r="A658" s="95"/>
      <c r="B658" s="99" t="n">
        <v>7</v>
      </c>
      <c r="C658" s="100" t="s">
        <v>3092</v>
      </c>
      <c r="D658" s="87" t="n">
        <v>7</v>
      </c>
      <c r="E658" s="105" t="s">
        <v>3092</v>
      </c>
      <c r="F658" s="87" t="n">
        <v>7</v>
      </c>
      <c r="G658" s="105" t="s">
        <v>3092</v>
      </c>
      <c r="H658" s="72"/>
      <c r="I658" s="72"/>
    </row>
    <row r="659" customFormat="false" ht="12.75" hidden="false" customHeight="false" outlineLevel="0" collapsed="false">
      <c r="A659" s="95"/>
      <c r="B659" s="99" t="n">
        <v>8</v>
      </c>
      <c r="C659" s="100" t="s">
        <v>3093</v>
      </c>
      <c r="D659" s="87" t="n">
        <v>8</v>
      </c>
      <c r="E659" s="105" t="s">
        <v>3093</v>
      </c>
      <c r="F659" s="87" t="n">
        <v>8</v>
      </c>
      <c r="G659" s="105" t="s">
        <v>3093</v>
      </c>
      <c r="H659" s="72"/>
      <c r="I659" s="72"/>
    </row>
    <row r="660" customFormat="false" ht="12.75" hidden="false" customHeight="false" outlineLevel="0" collapsed="false">
      <c r="A660" s="95"/>
      <c r="B660" s="99" t="n">
        <v>9</v>
      </c>
      <c r="C660" s="100" t="s">
        <v>3094</v>
      </c>
      <c r="D660" s="87" t="n">
        <v>9</v>
      </c>
      <c r="E660" s="105" t="s">
        <v>3094</v>
      </c>
      <c r="F660" s="87" t="n">
        <v>9</v>
      </c>
      <c r="G660" s="105" t="s">
        <v>3094</v>
      </c>
      <c r="H660" s="72"/>
      <c r="I660" s="72"/>
    </row>
    <row r="661" customFormat="false" ht="12.75" hidden="false" customHeight="false" outlineLevel="0" collapsed="false">
      <c r="A661" s="95"/>
      <c r="B661" s="95" t="n">
        <v>10</v>
      </c>
      <c r="C661" s="100" t="s">
        <v>3083</v>
      </c>
      <c r="D661" s="30" t="n">
        <v>10</v>
      </c>
      <c r="E661" s="105" t="s">
        <v>3083</v>
      </c>
      <c r="F661" s="30" t="n">
        <v>10</v>
      </c>
      <c r="G661" s="105" t="s">
        <v>3083</v>
      </c>
      <c r="H661" s="72"/>
      <c r="I661" s="72"/>
    </row>
    <row r="662" customFormat="false" ht="12.75" hidden="false" customHeight="false" outlineLevel="0" collapsed="false">
      <c r="A662" s="95"/>
      <c r="B662" s="95" t="n">
        <v>11</v>
      </c>
      <c r="C662" s="100" t="s">
        <v>3084</v>
      </c>
      <c r="D662" s="30" t="n">
        <v>11</v>
      </c>
      <c r="E662" s="105" t="s">
        <v>3084</v>
      </c>
      <c r="F662" s="30" t="n">
        <v>11</v>
      </c>
      <c r="G662" s="105" t="s">
        <v>3084</v>
      </c>
      <c r="H662" s="72"/>
      <c r="I662" s="72"/>
    </row>
    <row r="663" customFormat="false" ht="12.75" hidden="false" customHeight="false" outlineLevel="0" collapsed="false">
      <c r="A663" s="95"/>
      <c r="B663" s="95" t="n">
        <v>12</v>
      </c>
      <c r="C663" s="119" t="s">
        <v>3085</v>
      </c>
      <c r="D663" s="30" t="n">
        <v>12</v>
      </c>
      <c r="E663" s="105" t="s">
        <v>3085</v>
      </c>
      <c r="F663" s="30" t="n">
        <v>12</v>
      </c>
      <c r="G663" s="105" t="s">
        <v>3085</v>
      </c>
      <c r="H663" s="72"/>
      <c r="I663" s="72"/>
    </row>
    <row r="664" customFormat="false" ht="12.75" hidden="false" customHeight="false" outlineLevel="0" collapsed="false">
      <c r="A664" s="95"/>
      <c r="B664" s="95" t="n">
        <v>13</v>
      </c>
      <c r="C664" s="100" t="s">
        <v>3095</v>
      </c>
      <c r="D664" s="30" t="n">
        <v>13</v>
      </c>
      <c r="E664" s="105" t="s">
        <v>3095</v>
      </c>
      <c r="F664" s="30" t="n">
        <v>13</v>
      </c>
      <c r="G664" s="105" t="s">
        <v>3095</v>
      </c>
      <c r="H664" s="72"/>
      <c r="I664" s="72"/>
    </row>
    <row r="665" customFormat="false" ht="12.75" hidden="false" customHeight="false" outlineLevel="0" collapsed="false">
      <c r="A665" s="95"/>
      <c r="B665" s="95" t="n">
        <v>14</v>
      </c>
      <c r="C665" s="100" t="s">
        <v>3087</v>
      </c>
      <c r="D665" s="30" t="n">
        <v>14</v>
      </c>
      <c r="E665" s="105" t="s">
        <v>3087</v>
      </c>
      <c r="F665" s="30" t="n">
        <v>14</v>
      </c>
      <c r="G665" s="105" t="s">
        <v>3087</v>
      </c>
      <c r="H665" s="72"/>
      <c r="I665" s="72"/>
    </row>
    <row r="666" customFormat="false" ht="12.75" hidden="false" customHeight="false" outlineLevel="0" collapsed="false">
      <c r="A666" s="95"/>
      <c r="B666" s="101" t="n">
        <v>998</v>
      </c>
      <c r="C666" s="100" t="s">
        <v>2813</v>
      </c>
      <c r="D666" s="104" t="n">
        <v>998</v>
      </c>
      <c r="E666" s="105" t="s">
        <v>2813</v>
      </c>
      <c r="F666" s="104" t="n">
        <v>998</v>
      </c>
      <c r="G666" s="105" t="s">
        <v>2813</v>
      </c>
      <c r="H666" s="72"/>
      <c r="I666" s="72"/>
    </row>
    <row r="667" customFormat="false" ht="12.75" hidden="false" customHeight="false" outlineLevel="0" collapsed="false">
      <c r="A667" s="95"/>
      <c r="B667" s="101" t="n">
        <v>999</v>
      </c>
      <c r="C667" s="100" t="s">
        <v>2596</v>
      </c>
      <c r="D667" s="104" t="n">
        <v>999</v>
      </c>
      <c r="E667" s="105" t="s">
        <v>2596</v>
      </c>
      <c r="F667" s="104" t="n">
        <v>999</v>
      </c>
      <c r="G667" s="105" t="s">
        <v>2596</v>
      </c>
      <c r="H667" s="72"/>
      <c r="I667" s="72"/>
    </row>
    <row r="668" customFormat="false" ht="12.75" hidden="false" customHeight="false" outlineLevel="0" collapsed="false">
      <c r="A668" s="95"/>
      <c r="B668" s="101"/>
      <c r="C668" s="100"/>
      <c r="D668" s="76"/>
      <c r="E668" s="102"/>
      <c r="F668" s="76"/>
      <c r="G668" s="102"/>
    </row>
    <row r="669" customFormat="false" ht="12.75" hidden="false" customHeight="false" outlineLevel="0" collapsed="false">
      <c r="B669" s="95"/>
      <c r="C669" s="145"/>
      <c r="F669" s="30"/>
      <c r="G669" s="91"/>
    </row>
    <row r="670" customFormat="false" ht="12.75" hidden="false" customHeight="false" outlineLevel="0" collapsed="false">
      <c r="A670" s="95" t="s">
        <v>115</v>
      </c>
      <c r="B670" s="96" t="s">
        <v>2296</v>
      </c>
      <c r="C670" s="100"/>
      <c r="D670" s="9" t="s">
        <v>2298</v>
      </c>
      <c r="F670" s="9" t="s">
        <v>2300</v>
      </c>
      <c r="G670" s="91"/>
    </row>
    <row r="671" customFormat="false" ht="12.75" hidden="false" customHeight="false" outlineLevel="0" collapsed="false">
      <c r="A671" s="95"/>
      <c r="B671" s="173" t="n">
        <v>101</v>
      </c>
      <c r="C671" s="91" t="s">
        <v>3096</v>
      </c>
      <c r="D671" s="173" t="n">
        <v>101</v>
      </c>
      <c r="E671" s="91" t="s">
        <v>3096</v>
      </c>
      <c r="F671" s="173" t="n">
        <v>101</v>
      </c>
      <c r="G671" s="91" t="s">
        <v>3096</v>
      </c>
    </row>
    <row r="672" customFormat="false" ht="12.75" hidden="false" customHeight="false" outlineLevel="0" collapsed="false">
      <c r="A672" s="95"/>
      <c r="B672" s="173" t="n">
        <v>200</v>
      </c>
      <c r="C672" s="91" t="s">
        <v>3097</v>
      </c>
      <c r="D672" s="173" t="n">
        <v>200</v>
      </c>
      <c r="E672" s="91" t="s">
        <v>3097</v>
      </c>
      <c r="F672" s="173" t="n">
        <v>200</v>
      </c>
      <c r="G672" s="91" t="s">
        <v>3097</v>
      </c>
    </row>
    <row r="673" customFormat="false" ht="12.75" hidden="false" customHeight="false" outlineLevel="0" collapsed="false">
      <c r="A673" s="95"/>
      <c r="B673" s="173" t="n">
        <v>201</v>
      </c>
      <c r="C673" s="91" t="s">
        <v>3098</v>
      </c>
      <c r="D673" s="173" t="n">
        <v>201</v>
      </c>
      <c r="E673" s="91" t="s">
        <v>3098</v>
      </c>
      <c r="F673" s="173" t="n">
        <v>201</v>
      </c>
      <c r="G673" s="91" t="s">
        <v>3098</v>
      </c>
    </row>
    <row r="674" customFormat="false" ht="12.75" hidden="false" customHeight="false" outlineLevel="0" collapsed="false">
      <c r="A674" s="95"/>
      <c r="B674" s="173" t="n">
        <v>203</v>
      </c>
      <c r="C674" s="91" t="s">
        <v>3099</v>
      </c>
      <c r="D674" s="173" t="n">
        <v>203</v>
      </c>
      <c r="E674" s="91" t="s">
        <v>3099</v>
      </c>
      <c r="F674" s="173" t="n">
        <v>203</v>
      </c>
      <c r="G674" s="91" t="s">
        <v>3099</v>
      </c>
    </row>
    <row r="675" customFormat="false" ht="12.75" hidden="false" customHeight="false" outlineLevel="0" collapsed="false">
      <c r="A675" s="95"/>
      <c r="B675" s="173" t="n">
        <v>205</v>
      </c>
      <c r="C675" s="91" t="s">
        <v>3100</v>
      </c>
      <c r="D675" s="173" t="n">
        <v>205</v>
      </c>
      <c r="E675" s="91" t="s">
        <v>3100</v>
      </c>
      <c r="F675" s="173" t="n">
        <v>205</v>
      </c>
      <c r="G675" s="91" t="s">
        <v>3100</v>
      </c>
    </row>
    <row r="676" customFormat="false" ht="12.75" hidden="false" customHeight="false" outlineLevel="0" collapsed="false">
      <c r="A676" s="95"/>
      <c r="B676" s="173" t="n">
        <v>207</v>
      </c>
      <c r="C676" s="91" t="s">
        <v>3101</v>
      </c>
      <c r="D676" s="173" t="n">
        <v>207</v>
      </c>
      <c r="E676" s="91" t="s">
        <v>3101</v>
      </c>
      <c r="F676" s="173" t="n">
        <v>207</v>
      </c>
      <c r="G676" s="91" t="s">
        <v>3101</v>
      </c>
    </row>
    <row r="677" customFormat="false" ht="12.75" hidden="false" customHeight="false" outlineLevel="0" collapsed="false">
      <c r="A677" s="95"/>
      <c r="B677" s="173" t="n">
        <v>211</v>
      </c>
      <c r="C677" s="91" t="s">
        <v>3102</v>
      </c>
      <c r="D677" s="173" t="n">
        <v>211</v>
      </c>
      <c r="E677" s="91" t="s">
        <v>3102</v>
      </c>
      <c r="F677" s="173" t="n">
        <v>211</v>
      </c>
      <c r="G677" s="91" t="s">
        <v>3102</v>
      </c>
    </row>
    <row r="678" customFormat="false" ht="12.75" hidden="false" customHeight="false" outlineLevel="0" collapsed="false">
      <c r="A678" s="95"/>
      <c r="B678" s="173" t="n">
        <v>213</v>
      </c>
      <c r="C678" s="91" t="s">
        <v>3103</v>
      </c>
      <c r="D678" s="173" t="n">
        <v>213</v>
      </c>
      <c r="E678" s="91" t="s">
        <v>3103</v>
      </c>
      <c r="F678" s="173" t="n">
        <v>213</v>
      </c>
      <c r="G678" s="91" t="s">
        <v>3103</v>
      </c>
    </row>
    <row r="679" customFormat="false" ht="12.75" hidden="false" customHeight="false" outlineLevel="0" collapsed="false">
      <c r="A679" s="95"/>
      <c r="B679" s="173" t="n">
        <v>215</v>
      </c>
      <c r="C679" s="91" t="s">
        <v>3104</v>
      </c>
      <c r="D679" s="173" t="n">
        <v>215</v>
      </c>
      <c r="E679" s="91" t="s">
        <v>3104</v>
      </c>
      <c r="F679" s="173" t="n">
        <v>215</v>
      </c>
      <c r="G679" s="91" t="s">
        <v>3104</v>
      </c>
    </row>
    <row r="680" customFormat="false" ht="12.75" hidden="false" customHeight="false" outlineLevel="0" collapsed="false">
      <c r="A680" s="95"/>
      <c r="B680" s="173" t="n">
        <v>217</v>
      </c>
      <c r="C680" s="91" t="s">
        <v>3105</v>
      </c>
      <c r="D680" s="173" t="n">
        <v>217</v>
      </c>
      <c r="E680" s="91" t="s">
        <v>3105</v>
      </c>
      <c r="F680" s="173" t="n">
        <v>217</v>
      </c>
      <c r="G680" s="91" t="s">
        <v>3105</v>
      </c>
    </row>
    <row r="681" customFormat="false" ht="12.75" hidden="false" customHeight="false" outlineLevel="0" collapsed="false">
      <c r="A681" s="95"/>
      <c r="B681" s="173" t="n">
        <v>221</v>
      </c>
      <c r="C681" s="91" t="s">
        <v>3106</v>
      </c>
      <c r="D681" s="173" t="n">
        <v>221</v>
      </c>
      <c r="E681" s="91" t="s">
        <v>3106</v>
      </c>
      <c r="F681" s="173" t="n">
        <v>221</v>
      </c>
      <c r="G681" s="91" t="s">
        <v>3106</v>
      </c>
    </row>
    <row r="682" customFormat="false" ht="12.75" hidden="false" customHeight="false" outlineLevel="0" collapsed="false">
      <c r="A682" s="95"/>
      <c r="B682" s="173" t="n">
        <v>222</v>
      </c>
      <c r="C682" s="91" t="s">
        <v>3107</v>
      </c>
      <c r="D682" s="173" t="n">
        <v>222</v>
      </c>
      <c r="E682" s="91" t="s">
        <v>3107</v>
      </c>
      <c r="F682" s="173" t="n">
        <v>222</v>
      </c>
      <c r="G682" s="91" t="s">
        <v>3107</v>
      </c>
    </row>
    <row r="683" customFormat="false" ht="12.75" hidden="false" customHeight="false" outlineLevel="0" collapsed="false">
      <c r="A683" s="95"/>
      <c r="B683" s="173" t="n">
        <v>223</v>
      </c>
      <c r="C683" s="91" t="s">
        <v>3108</v>
      </c>
      <c r="D683" s="173" t="n">
        <v>223</v>
      </c>
      <c r="E683" s="91" t="s">
        <v>3108</v>
      </c>
      <c r="F683" s="173" t="n">
        <v>223</v>
      </c>
      <c r="G683" s="91" t="s">
        <v>3108</v>
      </c>
    </row>
    <row r="684" customFormat="false" ht="12.75" hidden="false" customHeight="false" outlineLevel="0" collapsed="false">
      <c r="A684" s="95"/>
      <c r="B684" s="173" t="n">
        <v>225</v>
      </c>
      <c r="C684" s="91" t="s">
        <v>3109</v>
      </c>
      <c r="D684" s="173" t="n">
        <v>225</v>
      </c>
      <c r="E684" s="91" t="s">
        <v>3109</v>
      </c>
      <c r="F684" s="173" t="n">
        <v>225</v>
      </c>
      <c r="G684" s="91" t="s">
        <v>3109</v>
      </c>
    </row>
    <row r="685" customFormat="false" ht="12.75" hidden="false" customHeight="false" outlineLevel="0" collapsed="false">
      <c r="A685" s="95"/>
      <c r="B685" s="173" t="n">
        <v>227</v>
      </c>
      <c r="C685" s="91" t="s">
        <v>3110</v>
      </c>
      <c r="D685" s="173" t="n">
        <v>227</v>
      </c>
      <c r="E685" s="91" t="s">
        <v>3110</v>
      </c>
      <c r="F685" s="173" t="n">
        <v>227</v>
      </c>
      <c r="G685" s="91" t="s">
        <v>3110</v>
      </c>
    </row>
    <row r="686" customFormat="false" ht="12.75" hidden="false" customHeight="false" outlineLevel="0" collapsed="false">
      <c r="A686" s="95"/>
      <c r="B686" s="173" t="n">
        <v>231</v>
      </c>
      <c r="C686" s="91" t="s">
        <v>3111</v>
      </c>
      <c r="D686" s="173" t="n">
        <v>231</v>
      </c>
      <c r="E686" s="91" t="s">
        <v>3111</v>
      </c>
      <c r="F686" s="173" t="n">
        <v>231</v>
      </c>
      <c r="G686" s="91" t="s">
        <v>3111</v>
      </c>
    </row>
    <row r="687" customFormat="false" ht="12.75" hidden="false" customHeight="false" outlineLevel="0" collapsed="false">
      <c r="A687" s="95"/>
      <c r="B687" s="173" t="n">
        <v>233</v>
      </c>
      <c r="C687" s="91" t="s">
        <v>3112</v>
      </c>
      <c r="D687" s="173" t="n">
        <v>233</v>
      </c>
      <c r="E687" s="91" t="s">
        <v>3112</v>
      </c>
      <c r="F687" s="173" t="n">
        <v>233</v>
      </c>
      <c r="G687" s="91" t="s">
        <v>3112</v>
      </c>
      <c r="J687" s="39"/>
      <c r="K687" s="39"/>
      <c r="L687" s="39"/>
      <c r="M687" s="39"/>
    </row>
    <row r="688" customFormat="false" ht="12.75" hidden="false" customHeight="false" outlineLevel="0" collapsed="false">
      <c r="A688" s="95"/>
      <c r="B688" s="173" t="n">
        <v>240</v>
      </c>
      <c r="C688" s="91" t="s">
        <v>3113</v>
      </c>
      <c r="D688" s="173" t="n">
        <v>240</v>
      </c>
      <c r="E688" s="91" t="s">
        <v>3113</v>
      </c>
      <c r="F688" s="173" t="n">
        <v>240</v>
      </c>
      <c r="G688" s="91" t="s">
        <v>3113</v>
      </c>
      <c r="J688" s="39"/>
      <c r="K688" s="39"/>
      <c r="L688" s="39"/>
      <c r="M688" s="39"/>
    </row>
    <row r="689" customFormat="false" ht="12.75" hidden="false" customHeight="false" outlineLevel="0" collapsed="false">
      <c r="A689" s="95"/>
      <c r="B689" s="173" t="n">
        <v>280</v>
      </c>
      <c r="C689" s="91" t="s">
        <v>3114</v>
      </c>
      <c r="D689" s="173" t="n">
        <v>280</v>
      </c>
      <c r="E689" s="91" t="s">
        <v>3114</v>
      </c>
      <c r="F689" s="173" t="n">
        <v>280</v>
      </c>
      <c r="G689" s="91" t="s">
        <v>3114</v>
      </c>
      <c r="J689" s="39"/>
      <c r="K689" s="39"/>
      <c r="L689" s="39"/>
      <c r="M689" s="39"/>
    </row>
    <row r="690" customFormat="false" ht="12.75" hidden="false" customHeight="false" outlineLevel="0" collapsed="false">
      <c r="A690" s="95"/>
      <c r="B690" s="173" t="n">
        <v>290</v>
      </c>
      <c r="C690" s="91" t="s">
        <v>3115</v>
      </c>
      <c r="D690" s="173" t="n">
        <v>290</v>
      </c>
      <c r="E690" s="91" t="s">
        <v>3115</v>
      </c>
      <c r="F690" s="173" t="n">
        <v>290</v>
      </c>
      <c r="G690" s="91" t="s">
        <v>3115</v>
      </c>
      <c r="J690" s="39"/>
      <c r="K690" s="39"/>
      <c r="L690" s="39"/>
      <c r="M690" s="39"/>
    </row>
    <row r="691" customFormat="false" ht="12.75" hidden="false" customHeight="false" outlineLevel="0" collapsed="false">
      <c r="A691" s="95"/>
      <c r="B691" s="173" t="n">
        <v>301</v>
      </c>
      <c r="C691" s="91" t="s">
        <v>3116</v>
      </c>
      <c r="D691" s="173" t="n">
        <v>301</v>
      </c>
      <c r="E691" s="91" t="s">
        <v>3116</v>
      </c>
      <c r="F691" s="173" t="n">
        <v>301</v>
      </c>
      <c r="G691" s="91" t="s">
        <v>3116</v>
      </c>
      <c r="J691" s="174"/>
      <c r="K691" s="175"/>
      <c r="L691" s="39"/>
      <c r="M691" s="39"/>
    </row>
    <row r="692" customFormat="false" ht="12.75" hidden="false" customHeight="false" outlineLevel="0" collapsed="false">
      <c r="A692" s="95"/>
      <c r="B692" s="173" t="n">
        <v>401</v>
      </c>
      <c r="C692" s="91" t="s">
        <v>3117</v>
      </c>
      <c r="D692" s="173" t="n">
        <v>401</v>
      </c>
      <c r="E692" s="91" t="s">
        <v>3117</v>
      </c>
      <c r="F692" s="173" t="n">
        <v>401</v>
      </c>
      <c r="G692" s="91" t="s">
        <v>3117</v>
      </c>
      <c r="J692" s="174"/>
      <c r="K692" s="175"/>
      <c r="L692" s="39"/>
      <c r="M692" s="39"/>
    </row>
    <row r="693" customFormat="false" ht="12.75" hidden="false" customHeight="false" outlineLevel="0" collapsed="false">
      <c r="A693" s="95"/>
      <c r="B693" s="173" t="n">
        <v>501</v>
      </c>
      <c r="C693" s="91" t="s">
        <v>3118</v>
      </c>
      <c r="D693" s="173" t="n">
        <v>501</v>
      </c>
      <c r="E693" s="91" t="s">
        <v>3118</v>
      </c>
      <c r="F693" s="173" t="n">
        <v>501</v>
      </c>
      <c r="G693" s="91" t="s">
        <v>3118</v>
      </c>
      <c r="J693" s="174"/>
      <c r="K693" s="175"/>
      <c r="L693" s="39"/>
      <c r="M693" s="39"/>
    </row>
    <row r="694" customFormat="false" ht="12.75" hidden="false" customHeight="false" outlineLevel="0" collapsed="false">
      <c r="A694" s="95"/>
      <c r="B694" s="173" t="n">
        <v>601</v>
      </c>
      <c r="C694" s="91" t="s">
        <v>3119</v>
      </c>
      <c r="D694" s="173" t="n">
        <v>601</v>
      </c>
      <c r="E694" s="91" t="s">
        <v>3119</v>
      </c>
      <c r="F694" s="173" t="n">
        <v>601</v>
      </c>
      <c r="G694" s="91" t="s">
        <v>3119</v>
      </c>
      <c r="J694" s="174"/>
      <c r="K694" s="175"/>
      <c r="L694" s="39"/>
      <c r="M694" s="39"/>
    </row>
    <row r="695" customFormat="false" ht="12.75" hidden="false" customHeight="false" outlineLevel="0" collapsed="false">
      <c r="A695" s="95"/>
      <c r="B695" s="173" t="n">
        <v>603</v>
      </c>
      <c r="C695" s="91" t="s">
        <v>3120</v>
      </c>
      <c r="D695" s="173" t="n">
        <v>603</v>
      </c>
      <c r="E695" s="91" t="s">
        <v>3120</v>
      </c>
      <c r="F695" s="173" t="n">
        <v>603</v>
      </c>
      <c r="G695" s="91" t="s">
        <v>3120</v>
      </c>
      <c r="J695" s="174"/>
      <c r="K695" s="175"/>
      <c r="L695" s="39"/>
      <c r="M695" s="39"/>
    </row>
    <row r="696" customFormat="false" ht="12.75" hidden="false" customHeight="false" outlineLevel="0" collapsed="false">
      <c r="A696" s="95"/>
      <c r="B696" s="173" t="n">
        <v>605</v>
      </c>
      <c r="C696" s="91" t="s">
        <v>3121</v>
      </c>
      <c r="D696" s="173" t="n">
        <v>605</v>
      </c>
      <c r="E696" s="91" t="s">
        <v>3121</v>
      </c>
      <c r="F696" s="173" t="n">
        <v>605</v>
      </c>
      <c r="G696" s="91" t="s">
        <v>3121</v>
      </c>
      <c r="J696" s="174"/>
      <c r="K696" s="175"/>
      <c r="L696" s="39"/>
      <c r="M696" s="39"/>
    </row>
    <row r="697" customFormat="false" ht="12.75" hidden="false" customHeight="false" outlineLevel="0" collapsed="false">
      <c r="A697" s="95"/>
      <c r="B697" s="173" t="n">
        <v>607</v>
      </c>
      <c r="C697" s="91" t="s">
        <v>3122</v>
      </c>
      <c r="D697" s="173" t="n">
        <v>607</v>
      </c>
      <c r="E697" s="91" t="s">
        <v>3122</v>
      </c>
      <c r="F697" s="173" t="n">
        <v>607</v>
      </c>
      <c r="G697" s="91" t="s">
        <v>3122</v>
      </c>
      <c r="J697" s="176"/>
      <c r="K697" s="134"/>
    </row>
    <row r="698" customFormat="false" ht="12.75" hidden="false" customHeight="false" outlineLevel="0" collapsed="false">
      <c r="A698" s="95"/>
      <c r="B698" s="173" t="n">
        <v>611</v>
      </c>
      <c r="C698" s="91" t="s">
        <v>3123</v>
      </c>
      <c r="D698" s="173" t="n">
        <v>611</v>
      </c>
      <c r="E698" s="91" t="s">
        <v>3123</v>
      </c>
      <c r="F698" s="173" t="n">
        <v>611</v>
      </c>
      <c r="G698" s="91" t="s">
        <v>3123</v>
      </c>
      <c r="J698" s="176"/>
      <c r="K698" s="134"/>
    </row>
    <row r="699" customFormat="false" ht="16.5" hidden="false" customHeight="true" outlineLevel="0" collapsed="false">
      <c r="A699" s="95"/>
      <c r="B699" s="173" t="n">
        <v>613</v>
      </c>
      <c r="C699" s="91" t="s">
        <v>3124</v>
      </c>
      <c r="D699" s="173" t="n">
        <v>613</v>
      </c>
      <c r="E699" s="91" t="s">
        <v>3124</v>
      </c>
      <c r="F699" s="173" t="n">
        <v>613</v>
      </c>
      <c r="G699" s="91" t="s">
        <v>3124</v>
      </c>
      <c r="J699" s="176"/>
      <c r="K699" s="134"/>
    </row>
    <row r="700" customFormat="false" ht="14.25" hidden="false" customHeight="true" outlineLevel="0" collapsed="false">
      <c r="A700" s="95"/>
      <c r="B700" s="173" t="n">
        <v>615</v>
      </c>
      <c r="C700" s="91" t="s">
        <v>3125</v>
      </c>
      <c r="D700" s="173" t="n">
        <v>615</v>
      </c>
      <c r="E700" s="91" t="s">
        <v>3125</v>
      </c>
      <c r="F700" s="173" t="n">
        <v>615</v>
      </c>
      <c r="G700" s="91" t="s">
        <v>3125</v>
      </c>
      <c r="J700" s="176"/>
      <c r="K700" s="134"/>
    </row>
    <row r="701" customFormat="false" ht="14.25" hidden="false" customHeight="true" outlineLevel="0" collapsed="false">
      <c r="A701" s="95"/>
      <c r="B701" s="173" t="n">
        <v>617</v>
      </c>
      <c r="C701" s="91" t="s">
        <v>3126</v>
      </c>
      <c r="D701" s="173" t="n">
        <v>617</v>
      </c>
      <c r="E701" s="91" t="s">
        <v>3126</v>
      </c>
      <c r="F701" s="173" t="n">
        <v>617</v>
      </c>
      <c r="G701" s="91" t="s">
        <v>3126</v>
      </c>
      <c r="J701" s="176"/>
      <c r="K701" s="134"/>
    </row>
    <row r="702" customFormat="false" ht="14.25" hidden="false" customHeight="true" outlineLevel="0" collapsed="false">
      <c r="A702" s="95"/>
      <c r="B702" s="173" t="n">
        <v>699</v>
      </c>
      <c r="C702" s="91" t="s">
        <v>3127</v>
      </c>
      <c r="D702" s="173" t="n">
        <v>699</v>
      </c>
      <c r="E702" s="91" t="s">
        <v>3127</v>
      </c>
      <c r="F702" s="173" t="n">
        <v>699</v>
      </c>
      <c r="G702" s="91" t="s">
        <v>3127</v>
      </c>
      <c r="I702" s="39"/>
      <c r="J702" s="176"/>
      <c r="K702" s="134"/>
    </row>
    <row r="703" customFormat="false" ht="14.25" hidden="false" customHeight="true" outlineLevel="0" collapsed="false">
      <c r="A703" s="95"/>
      <c r="B703" s="173" t="n">
        <v>701</v>
      </c>
      <c r="C703" s="91" t="s">
        <v>3128</v>
      </c>
      <c r="D703" s="173" t="n">
        <v>701</v>
      </c>
      <c r="E703" s="91" t="s">
        <v>3128</v>
      </c>
      <c r="F703" s="177" t="n">
        <v>700</v>
      </c>
      <c r="G703" s="126" t="s">
        <v>3129</v>
      </c>
      <c r="I703" s="175"/>
      <c r="J703" s="176"/>
      <c r="K703" s="134"/>
    </row>
    <row r="704" customFormat="false" ht="12.75" hidden="false" customHeight="false" outlineLevel="0" collapsed="false">
      <c r="A704" s="95"/>
      <c r="B704" s="173" t="n">
        <v>0</v>
      </c>
      <c r="C704" s="91" t="s">
        <v>3130</v>
      </c>
      <c r="D704" s="173" t="n">
        <v>0</v>
      </c>
      <c r="E704" s="91" t="s">
        <v>3130</v>
      </c>
      <c r="F704" s="177" t="n">
        <v>710</v>
      </c>
      <c r="G704" s="126" t="s">
        <v>3131</v>
      </c>
      <c r="I704" s="127"/>
      <c r="J704" s="176"/>
      <c r="K704" s="134"/>
    </row>
    <row r="705" customFormat="false" ht="12.75" hidden="false" customHeight="false" outlineLevel="0" collapsed="false">
      <c r="A705" s="95"/>
      <c r="B705" s="173" t="n">
        <v>9997</v>
      </c>
      <c r="C705" s="91" t="s">
        <v>2812</v>
      </c>
      <c r="D705" s="173" t="n">
        <v>9997</v>
      </c>
      <c r="E705" s="91" t="s">
        <v>2812</v>
      </c>
      <c r="F705" s="177" t="n">
        <v>720</v>
      </c>
      <c r="G705" s="126" t="s">
        <v>3132</v>
      </c>
      <c r="I705" s="127"/>
      <c r="J705" s="176"/>
      <c r="K705" s="134"/>
    </row>
    <row r="706" customFormat="false" ht="12.75" hidden="false" customHeight="false" outlineLevel="0" collapsed="false">
      <c r="A706" s="95"/>
      <c r="B706" s="173" t="n">
        <v>9999</v>
      </c>
      <c r="C706" s="91" t="s">
        <v>2836</v>
      </c>
      <c r="D706" s="173" t="n">
        <v>9999</v>
      </c>
      <c r="E706" s="91" t="s">
        <v>2836</v>
      </c>
      <c r="F706" s="177" t="n">
        <v>729</v>
      </c>
      <c r="G706" s="126" t="s">
        <v>3133</v>
      </c>
      <c r="I706" s="127"/>
      <c r="J706" s="176"/>
      <c r="K706" s="134"/>
    </row>
    <row r="707" customFormat="false" ht="12.75" hidden="false" customHeight="false" outlineLevel="0" collapsed="false">
      <c r="A707" s="95"/>
      <c r="B707" s="95"/>
      <c r="C707" s="145"/>
      <c r="D707" s="173"/>
      <c r="F707" s="177" t="n">
        <v>730</v>
      </c>
      <c r="G707" s="126" t="s">
        <v>3134</v>
      </c>
      <c r="I707" s="127"/>
      <c r="J707" s="176"/>
      <c r="K707" s="134"/>
    </row>
    <row r="708" customFormat="false" ht="12.75" hidden="false" customHeight="false" outlineLevel="0" collapsed="false">
      <c r="A708" s="95"/>
      <c r="D708" s="173"/>
      <c r="F708" s="177" t="n">
        <v>739</v>
      </c>
      <c r="G708" s="126" t="s">
        <v>3135</v>
      </c>
      <c r="I708" s="127"/>
      <c r="J708" s="176"/>
      <c r="K708" s="134"/>
    </row>
    <row r="709" customFormat="false" ht="12.75" hidden="false" customHeight="false" outlineLevel="0" collapsed="false">
      <c r="A709" s="95"/>
      <c r="D709" s="173"/>
      <c r="F709" s="173" t="n">
        <v>0</v>
      </c>
      <c r="G709" s="91" t="s">
        <v>3130</v>
      </c>
      <c r="I709" s="127"/>
      <c r="J709" s="176"/>
      <c r="K709" s="134"/>
    </row>
    <row r="710" customFormat="false" ht="12.75" hidden="false" customHeight="false" outlineLevel="0" collapsed="false">
      <c r="A710" s="95"/>
      <c r="D710" s="173"/>
      <c r="F710" s="173" t="n">
        <v>9997</v>
      </c>
      <c r="G710" s="91" t="s">
        <v>2812</v>
      </c>
      <c r="I710" s="127"/>
      <c r="J710" s="176"/>
      <c r="K710" s="134"/>
    </row>
    <row r="711" customFormat="false" ht="12.75" hidden="false" customHeight="false" outlineLevel="0" collapsed="false">
      <c r="A711" s="95"/>
      <c r="D711" s="173"/>
      <c r="F711" s="173" t="n">
        <v>9999</v>
      </c>
      <c r="G711" s="91" t="s">
        <v>2836</v>
      </c>
      <c r="I711" s="127"/>
      <c r="J711" s="176"/>
      <c r="K711" s="134"/>
    </row>
    <row r="712" customFormat="false" ht="12.75" hidden="false" customHeight="false" outlineLevel="0" collapsed="false">
      <c r="F712" s="30"/>
      <c r="G712" s="91"/>
      <c r="I712" s="127"/>
    </row>
    <row r="713" customFormat="false" ht="12.75" hidden="false" customHeight="false" outlineLevel="0" collapsed="false">
      <c r="A713" s="41" t="s">
        <v>346</v>
      </c>
      <c r="B713" s="39" t="s">
        <v>2330</v>
      </c>
      <c r="C713" s="126"/>
      <c r="D713" s="39" t="s">
        <v>2332</v>
      </c>
      <c r="E713" s="126"/>
      <c r="F713" s="39" t="s">
        <v>2334</v>
      </c>
      <c r="G713" s="126"/>
      <c r="I713" s="127"/>
    </row>
    <row r="714" customFormat="false" ht="12.75" hidden="false" customHeight="false" outlineLevel="0" collapsed="false">
      <c r="A714" s="41"/>
      <c r="B714" s="178" t="n">
        <v>1</v>
      </c>
      <c r="C714" s="179" t="s">
        <v>3136</v>
      </c>
      <c r="D714" s="178" t="n">
        <v>1</v>
      </c>
      <c r="E714" s="179" t="s">
        <v>3136</v>
      </c>
      <c r="F714" s="178" t="n">
        <v>1</v>
      </c>
      <c r="G714" s="126" t="s">
        <v>3136</v>
      </c>
      <c r="I714" s="127"/>
    </row>
    <row r="715" customFormat="false" ht="12.75" hidden="false" customHeight="false" outlineLevel="0" collapsed="false">
      <c r="A715" s="41"/>
      <c r="B715" s="180" t="n">
        <v>2</v>
      </c>
      <c r="C715" s="179" t="s">
        <v>3137</v>
      </c>
      <c r="D715" s="180" t="n">
        <v>2</v>
      </c>
      <c r="E715" s="179" t="s">
        <v>3137</v>
      </c>
      <c r="F715" s="180" t="n">
        <v>2</v>
      </c>
      <c r="G715" s="126" t="s">
        <v>3137</v>
      </c>
      <c r="I715" s="127"/>
    </row>
    <row r="716" customFormat="false" ht="12.75" hidden="false" customHeight="false" outlineLevel="0" collapsed="false">
      <c r="A716" s="41"/>
      <c r="B716" s="136" t="s">
        <v>2821</v>
      </c>
      <c r="C716" s="126" t="s">
        <v>2812</v>
      </c>
      <c r="D716" s="136" t="s">
        <v>2821</v>
      </c>
      <c r="E716" s="126" t="s">
        <v>2812</v>
      </c>
      <c r="F716" s="136" t="s">
        <v>2821</v>
      </c>
      <c r="G716" s="126" t="s">
        <v>2812</v>
      </c>
      <c r="I716" s="127"/>
    </row>
    <row r="717" customFormat="false" ht="12.75" hidden="false" customHeight="false" outlineLevel="0" collapsed="false">
      <c r="A717" s="41"/>
      <c r="B717" s="137" t="s">
        <v>2831</v>
      </c>
      <c r="C717" s="119" t="s">
        <v>2813</v>
      </c>
      <c r="D717" s="137" t="s">
        <v>2831</v>
      </c>
      <c r="E717" s="119" t="s">
        <v>2813</v>
      </c>
      <c r="F717" s="137" t="s">
        <v>2831</v>
      </c>
      <c r="G717" s="119" t="s">
        <v>2813</v>
      </c>
      <c r="I717" s="127"/>
    </row>
    <row r="718" customFormat="false" ht="12.75" hidden="false" customHeight="false" outlineLevel="0" collapsed="false">
      <c r="A718" s="41"/>
      <c r="B718" s="137" t="s">
        <v>2822</v>
      </c>
      <c r="C718" s="126" t="s">
        <v>2836</v>
      </c>
      <c r="D718" s="137" t="s">
        <v>2822</v>
      </c>
      <c r="E718" s="126" t="s">
        <v>2836</v>
      </c>
      <c r="F718" s="137" t="s">
        <v>2822</v>
      </c>
      <c r="G718" s="126" t="s">
        <v>2836</v>
      </c>
      <c r="I718" s="127"/>
    </row>
    <row r="719" customFormat="false" ht="12.75" hidden="false" customHeight="false" outlineLevel="0" collapsed="false">
      <c r="F719" s="30"/>
      <c r="G719" s="91"/>
      <c r="I719" s="127"/>
    </row>
    <row r="720" customFormat="false" ht="12.75" hidden="false" customHeight="false" outlineLevel="0" collapsed="false">
      <c r="A720" s="95" t="s">
        <v>80</v>
      </c>
      <c r="B720" s="9" t="s">
        <v>2362</v>
      </c>
      <c r="C720" s="100"/>
      <c r="D720" s="9" t="s">
        <v>2364</v>
      </c>
      <c r="E720" s="105"/>
      <c r="F720" s="9" t="s">
        <v>2366</v>
      </c>
      <c r="G720" s="105"/>
      <c r="I720" s="127"/>
    </row>
    <row r="721" customFormat="false" ht="12.75" hidden="false" customHeight="false" outlineLevel="0" collapsed="false">
      <c r="B721" s="178" t="n">
        <v>1</v>
      </c>
      <c r="C721" s="112" t="s">
        <v>626</v>
      </c>
      <c r="D721" s="178" t="n">
        <v>1</v>
      </c>
      <c r="E721" s="144" t="s">
        <v>626</v>
      </c>
      <c r="F721" s="178" t="n">
        <v>1</v>
      </c>
      <c r="G721" s="105" t="s">
        <v>626</v>
      </c>
      <c r="I721" s="127"/>
    </row>
    <row r="722" customFormat="false" ht="12.75" hidden="false" customHeight="false" outlineLevel="0" collapsed="false">
      <c r="A722" s="95"/>
      <c r="B722" s="180" t="n">
        <v>2</v>
      </c>
      <c r="C722" s="112" t="s">
        <v>623</v>
      </c>
      <c r="D722" s="180" t="n">
        <v>2</v>
      </c>
      <c r="E722" s="144" t="s">
        <v>623</v>
      </c>
      <c r="F722" s="180" t="n">
        <v>2</v>
      </c>
      <c r="G722" s="105" t="s">
        <v>623</v>
      </c>
      <c r="I722" s="127"/>
    </row>
    <row r="723" customFormat="false" ht="12.75" hidden="false" customHeight="false" outlineLevel="0" collapsed="false">
      <c r="A723" s="95"/>
      <c r="B723" s="137" t="s">
        <v>2822</v>
      </c>
      <c r="C723" s="100" t="s">
        <v>2596</v>
      </c>
      <c r="D723" s="137" t="s">
        <v>2822</v>
      </c>
      <c r="E723" s="105" t="s">
        <v>2596</v>
      </c>
      <c r="F723" s="137" t="s">
        <v>2822</v>
      </c>
      <c r="G723" s="105" t="s">
        <v>2596</v>
      </c>
      <c r="I723" s="181"/>
    </row>
    <row r="724" customFormat="false" ht="12.75" hidden="false" customHeight="false" outlineLevel="0" collapsed="false">
      <c r="A724" s="95"/>
      <c r="B724" s="95"/>
      <c r="C724" s="100"/>
      <c r="F724" s="30"/>
      <c r="G724" s="91"/>
      <c r="I724" s="181"/>
    </row>
    <row r="725" customFormat="false" ht="12.75" hidden="false" customHeight="false" outlineLevel="0" collapsed="false">
      <c r="A725" s="95" t="s">
        <v>76</v>
      </c>
      <c r="B725" s="96" t="s">
        <v>2092</v>
      </c>
      <c r="C725" s="100"/>
      <c r="D725" s="33" t="s">
        <v>2094</v>
      </c>
      <c r="F725" s="33" t="s">
        <v>2096</v>
      </c>
      <c r="G725" s="91"/>
      <c r="I725" s="175"/>
    </row>
    <row r="726" customFormat="false" ht="12.75" hidden="false" customHeight="false" outlineLevel="0" collapsed="false">
      <c r="A726" s="95"/>
      <c r="B726" s="146" t="n">
        <v>1</v>
      </c>
      <c r="C726" s="112" t="s">
        <v>3138</v>
      </c>
      <c r="D726" s="146" t="n">
        <v>1</v>
      </c>
      <c r="E726" s="113" t="s">
        <v>3138</v>
      </c>
      <c r="F726" s="146" t="n">
        <v>1</v>
      </c>
      <c r="G726" s="102" t="s">
        <v>3138</v>
      </c>
      <c r="I726" s="175"/>
    </row>
    <row r="727" customFormat="false" ht="12.75" hidden="false" customHeight="false" outlineLevel="0" collapsed="false">
      <c r="A727" s="95"/>
      <c r="B727" s="146" t="n">
        <v>2</v>
      </c>
      <c r="C727" s="112" t="s">
        <v>3139</v>
      </c>
      <c r="D727" s="146" t="n">
        <v>2</v>
      </c>
      <c r="E727" s="113" t="s">
        <v>3139</v>
      </c>
      <c r="F727" s="146" t="n">
        <v>2</v>
      </c>
      <c r="G727" s="102" t="s">
        <v>3139</v>
      </c>
      <c r="I727" s="175"/>
    </row>
    <row r="728" customFormat="false" ht="12.75" hidden="false" customHeight="false" outlineLevel="0" collapsed="false">
      <c r="A728" s="95"/>
      <c r="B728" s="146" t="n">
        <v>3</v>
      </c>
      <c r="C728" s="112" t="s">
        <v>3140</v>
      </c>
      <c r="D728" s="146" t="n">
        <v>3</v>
      </c>
      <c r="E728" s="113" t="s">
        <v>3140</v>
      </c>
      <c r="F728" s="146" t="n">
        <v>3</v>
      </c>
      <c r="G728" s="102" t="s">
        <v>3140</v>
      </c>
      <c r="I728" s="175"/>
    </row>
    <row r="729" customFormat="false" ht="12.75" hidden="false" customHeight="false" outlineLevel="0" collapsed="false">
      <c r="A729" s="95"/>
      <c r="B729" s="137" t="s">
        <v>2831</v>
      </c>
      <c r="C729" s="100" t="s">
        <v>2813</v>
      </c>
      <c r="D729" s="137" t="s">
        <v>2831</v>
      </c>
      <c r="E729" s="102" t="s">
        <v>2813</v>
      </c>
      <c r="F729" s="137" t="s">
        <v>2831</v>
      </c>
      <c r="G729" s="102" t="s">
        <v>2813</v>
      </c>
      <c r="I729" s="175"/>
    </row>
    <row r="730" customFormat="false" ht="12.75" hidden="false" customHeight="false" outlineLevel="0" collapsed="false">
      <c r="A730" s="95"/>
      <c r="B730" s="137" t="s">
        <v>2822</v>
      </c>
      <c r="C730" s="100" t="s">
        <v>2596</v>
      </c>
      <c r="D730" s="137" t="s">
        <v>2822</v>
      </c>
      <c r="E730" s="102" t="s">
        <v>2596</v>
      </c>
      <c r="F730" s="137" t="s">
        <v>2822</v>
      </c>
      <c r="G730" s="102" t="s">
        <v>2596</v>
      </c>
      <c r="I730" s="39"/>
    </row>
    <row r="731" customFormat="false" ht="12.75" hidden="false" customHeight="false" outlineLevel="0" collapsed="false">
      <c r="A731" s="95"/>
      <c r="B731" s="95"/>
      <c r="C731" s="100"/>
      <c r="D731" s="76"/>
      <c r="E731" s="102"/>
      <c r="F731" s="76"/>
      <c r="G731" s="102"/>
    </row>
    <row r="732" customFormat="false" ht="12.75" hidden="false" customHeight="false" outlineLevel="0" collapsed="false">
      <c r="A732" s="30" t="s">
        <v>159</v>
      </c>
      <c r="B732" s="33" t="s">
        <v>2368</v>
      </c>
      <c r="C732" s="91"/>
      <c r="D732" s="33" t="s">
        <v>2370</v>
      </c>
      <c r="F732" s="33" t="s">
        <v>2372</v>
      </c>
      <c r="G732" s="91"/>
    </row>
    <row r="733" customFormat="false" ht="12.75" hidden="false" customHeight="false" outlineLevel="0" collapsed="false">
      <c r="A733" s="95"/>
      <c r="B733" s="111" t="n">
        <v>1</v>
      </c>
      <c r="C733" s="113" t="s">
        <v>3141</v>
      </c>
      <c r="D733" s="111" t="n">
        <v>1</v>
      </c>
      <c r="E733" s="113" t="s">
        <v>3141</v>
      </c>
      <c r="F733" s="111" t="n">
        <v>1</v>
      </c>
      <c r="G733" s="102" t="s">
        <v>3141</v>
      </c>
    </row>
    <row r="734" customFormat="false" ht="12.75" hidden="false" customHeight="false" outlineLevel="0" collapsed="false">
      <c r="A734" s="95"/>
      <c r="B734" s="77" t="n">
        <v>2</v>
      </c>
      <c r="C734" s="125" t="s">
        <v>3142</v>
      </c>
      <c r="D734" s="77" t="n">
        <v>2</v>
      </c>
      <c r="E734" s="125" t="s">
        <v>3142</v>
      </c>
      <c r="F734" s="77" t="n">
        <v>2</v>
      </c>
      <c r="G734" s="91" t="s">
        <v>3142</v>
      </c>
    </row>
    <row r="735" customFormat="false" ht="25.5" hidden="false" customHeight="false" outlineLevel="0" collapsed="false">
      <c r="A735" s="95"/>
      <c r="B735" s="77" t="n">
        <v>3</v>
      </c>
      <c r="C735" s="125" t="s">
        <v>3143</v>
      </c>
      <c r="D735" s="77" t="n">
        <v>3</v>
      </c>
      <c r="E735" s="125" t="s">
        <v>3143</v>
      </c>
      <c r="F735" s="77" t="n">
        <v>3</v>
      </c>
      <c r="G735" s="91" t="s">
        <v>3143</v>
      </c>
    </row>
    <row r="736" customFormat="false" ht="25.5" hidden="false" customHeight="false" outlineLevel="0" collapsed="false">
      <c r="A736" s="95"/>
      <c r="B736" s="77" t="n">
        <v>4</v>
      </c>
      <c r="C736" s="125" t="s">
        <v>3144</v>
      </c>
      <c r="D736" s="77" t="n">
        <v>4</v>
      </c>
      <c r="E736" s="125" t="s">
        <v>3144</v>
      </c>
      <c r="F736" s="77" t="n">
        <v>4</v>
      </c>
      <c r="G736" s="91" t="s">
        <v>3144</v>
      </c>
    </row>
    <row r="737" customFormat="false" ht="25.5" hidden="false" customHeight="false" outlineLevel="0" collapsed="false">
      <c r="A737" s="95"/>
      <c r="B737" s="77" t="n">
        <v>5</v>
      </c>
      <c r="C737" s="125" t="s">
        <v>3145</v>
      </c>
      <c r="D737" s="77" t="n">
        <v>5</v>
      </c>
      <c r="E737" s="125" t="s">
        <v>3145</v>
      </c>
      <c r="F737" s="77" t="n">
        <v>5</v>
      </c>
      <c r="G737" s="91" t="s">
        <v>3145</v>
      </c>
    </row>
    <row r="738" customFormat="false" ht="25.5" hidden="false" customHeight="false" outlineLevel="0" collapsed="false">
      <c r="A738" s="95"/>
      <c r="B738" s="77" t="n">
        <v>6</v>
      </c>
      <c r="C738" s="125" t="s">
        <v>3146</v>
      </c>
      <c r="D738" s="77" t="n">
        <v>6</v>
      </c>
      <c r="E738" s="125" t="s">
        <v>3146</v>
      </c>
      <c r="F738" s="77" t="n">
        <v>6</v>
      </c>
      <c r="G738" s="91" t="s">
        <v>3146</v>
      </c>
    </row>
    <row r="739" customFormat="false" ht="25.5" hidden="false" customHeight="false" outlineLevel="0" collapsed="false">
      <c r="A739" s="95"/>
      <c r="B739" s="77" t="n">
        <v>7</v>
      </c>
      <c r="C739" s="125" t="s">
        <v>3147</v>
      </c>
      <c r="D739" s="77" t="n">
        <v>7</v>
      </c>
      <c r="E739" s="125" t="s">
        <v>3147</v>
      </c>
      <c r="F739" s="77" t="n">
        <v>7</v>
      </c>
      <c r="G739" s="91" t="s">
        <v>3147</v>
      </c>
    </row>
    <row r="740" customFormat="false" ht="12.75" hidden="false" customHeight="false" outlineLevel="0" collapsed="false">
      <c r="A740" s="95"/>
      <c r="B740" s="77" t="n">
        <v>8</v>
      </c>
      <c r="C740" s="125" t="s">
        <v>3148</v>
      </c>
      <c r="D740" s="77" t="n">
        <v>8</v>
      </c>
      <c r="E740" s="125" t="s">
        <v>3148</v>
      </c>
      <c r="F740" s="77" t="n">
        <v>8</v>
      </c>
      <c r="G740" s="91" t="s">
        <v>3148</v>
      </c>
      <c r="H740" s="39"/>
    </row>
    <row r="741" customFormat="false" ht="12.75" hidden="false" customHeight="false" outlineLevel="0" collapsed="false">
      <c r="A741" s="95"/>
      <c r="B741" s="136" t="s">
        <v>2821</v>
      </c>
      <c r="C741" s="91" t="s">
        <v>2923</v>
      </c>
      <c r="D741" s="136" t="s">
        <v>2821</v>
      </c>
      <c r="E741" s="91" t="s">
        <v>2923</v>
      </c>
      <c r="F741" s="136" t="s">
        <v>2821</v>
      </c>
      <c r="G741" s="91" t="s">
        <v>2923</v>
      </c>
      <c r="H741" s="174"/>
    </row>
    <row r="742" customFormat="false" ht="12.75" hidden="false" customHeight="false" outlineLevel="0" collapsed="false">
      <c r="A742" s="95"/>
      <c r="B742" s="137" t="s">
        <v>2831</v>
      </c>
      <c r="C742" s="91" t="s">
        <v>2813</v>
      </c>
      <c r="D742" s="137" t="s">
        <v>2831</v>
      </c>
      <c r="E742" s="91" t="s">
        <v>2813</v>
      </c>
      <c r="F742" s="137" t="s">
        <v>2831</v>
      </c>
      <c r="G742" s="91" t="s">
        <v>2813</v>
      </c>
      <c r="H742" s="182"/>
    </row>
    <row r="743" customFormat="false" ht="12.75" hidden="false" customHeight="false" outlineLevel="0" collapsed="false">
      <c r="A743" s="95"/>
      <c r="B743" s="137" t="s">
        <v>2822</v>
      </c>
      <c r="C743" s="102" t="s">
        <v>2836</v>
      </c>
      <c r="D743" s="137" t="s">
        <v>2822</v>
      </c>
      <c r="E743" s="102" t="s">
        <v>2836</v>
      </c>
      <c r="F743" s="137" t="s">
        <v>2822</v>
      </c>
      <c r="G743" s="102" t="s">
        <v>2836</v>
      </c>
      <c r="H743" s="182"/>
    </row>
    <row r="744" customFormat="false" ht="12.75" hidden="false" customHeight="false" outlineLevel="0" collapsed="false">
      <c r="A744" s="95"/>
      <c r="F744" s="30"/>
      <c r="G744" s="91"/>
      <c r="H744" s="182"/>
    </row>
    <row r="745" s="39" customFormat="true" ht="12.75" hidden="false" customHeight="false" outlineLevel="0" collapsed="false">
      <c r="A745" s="40" t="s">
        <v>147</v>
      </c>
      <c r="B745" s="118" t="s">
        <v>1920</v>
      </c>
      <c r="C745" s="119"/>
      <c r="D745" s="39" t="s">
        <v>1922</v>
      </c>
      <c r="E745" s="126"/>
      <c r="F745" s="39" t="s">
        <v>1924</v>
      </c>
      <c r="G745" s="49"/>
      <c r="H745" s="182"/>
    </row>
    <row r="746" customFormat="false" ht="12.75" hidden="false" customHeight="false" outlineLevel="0" collapsed="false">
      <c r="A746" s="40"/>
      <c r="B746" s="99" t="n">
        <v>1</v>
      </c>
      <c r="C746" s="100" t="s">
        <v>3149</v>
      </c>
      <c r="D746" s="183" t="n">
        <v>1</v>
      </c>
      <c r="E746" s="120" t="s">
        <v>3149</v>
      </c>
      <c r="F746" s="183" t="n">
        <v>1</v>
      </c>
      <c r="G746" s="175" t="s">
        <v>3149</v>
      </c>
      <c r="H746" s="182"/>
    </row>
    <row r="747" customFormat="false" ht="12.75" hidden="false" customHeight="false" outlineLevel="0" collapsed="false">
      <c r="A747" s="40"/>
      <c r="B747" s="99" t="n">
        <v>2</v>
      </c>
      <c r="C747" s="100" t="s">
        <v>3150</v>
      </c>
      <c r="D747" s="183" t="n">
        <v>2</v>
      </c>
      <c r="E747" s="120" t="s">
        <v>3150</v>
      </c>
      <c r="F747" s="183" t="n">
        <v>2</v>
      </c>
      <c r="G747" s="175" t="s">
        <v>3150</v>
      </c>
      <c r="H747" s="182"/>
    </row>
    <row r="748" customFormat="false" ht="12.75" hidden="false" customHeight="false" outlineLevel="0" collapsed="false">
      <c r="A748" s="40"/>
      <c r="B748" s="99" t="n">
        <v>3</v>
      </c>
      <c r="C748" s="100" t="s">
        <v>3151</v>
      </c>
      <c r="D748" s="183" t="n">
        <v>3</v>
      </c>
      <c r="E748" s="120" t="s">
        <v>3152</v>
      </c>
      <c r="F748" s="183" t="n">
        <v>3</v>
      </c>
      <c r="G748" s="175" t="s">
        <v>3151</v>
      </c>
      <c r="H748" s="182"/>
    </row>
    <row r="749" customFormat="false" ht="12.75" hidden="false" customHeight="false" outlineLevel="0" collapsed="false">
      <c r="A749" s="40"/>
      <c r="B749" s="99" t="n">
        <v>4</v>
      </c>
      <c r="C749" s="100" t="s">
        <v>3153</v>
      </c>
      <c r="D749" s="183" t="n">
        <v>4</v>
      </c>
      <c r="E749" s="120" t="s">
        <v>3154</v>
      </c>
      <c r="F749" s="183" t="n">
        <v>4</v>
      </c>
      <c r="G749" s="175" t="s">
        <v>3155</v>
      </c>
      <c r="H749" s="182"/>
    </row>
    <row r="750" customFormat="false" ht="12.75" hidden="false" customHeight="false" outlineLevel="0" collapsed="false">
      <c r="A750" s="40"/>
      <c r="B750" s="99" t="n">
        <v>5</v>
      </c>
      <c r="C750" s="100" t="s">
        <v>3156</v>
      </c>
      <c r="D750" s="183" t="n">
        <v>5</v>
      </c>
      <c r="E750" s="120" t="s">
        <v>3157</v>
      </c>
      <c r="F750" s="183" t="n">
        <v>5</v>
      </c>
      <c r="G750" s="175" t="s">
        <v>3157</v>
      </c>
      <c r="H750" s="182"/>
    </row>
    <row r="751" customFormat="false" ht="12.75" hidden="false" customHeight="false" outlineLevel="0" collapsed="false">
      <c r="A751" s="40"/>
      <c r="B751" s="99" t="n">
        <v>6</v>
      </c>
      <c r="C751" s="100" t="s">
        <v>3158</v>
      </c>
      <c r="D751" s="183" t="n">
        <v>6</v>
      </c>
      <c r="E751" s="120" t="s">
        <v>3158</v>
      </c>
      <c r="F751" s="183" t="n">
        <v>6</v>
      </c>
      <c r="G751" s="175" t="s">
        <v>3159</v>
      </c>
      <c r="H751" s="40"/>
    </row>
    <row r="752" customFormat="false" ht="12.75" hidden="false" customHeight="false" outlineLevel="0" collapsed="false">
      <c r="A752" s="40"/>
      <c r="B752" s="99" t="n">
        <v>7</v>
      </c>
      <c r="C752" s="100" t="s">
        <v>3160</v>
      </c>
      <c r="D752" s="183" t="n">
        <v>7</v>
      </c>
      <c r="E752" s="120" t="s">
        <v>3160</v>
      </c>
      <c r="F752" s="183" t="n">
        <v>7</v>
      </c>
      <c r="G752" s="175" t="s">
        <v>3161</v>
      </c>
      <c r="H752" s="40"/>
    </row>
    <row r="753" customFormat="false" ht="12.75" hidden="false" customHeight="false" outlineLevel="0" collapsed="false">
      <c r="A753" s="40"/>
      <c r="B753" s="99" t="n">
        <v>8</v>
      </c>
      <c r="C753" s="100" t="s">
        <v>3162</v>
      </c>
      <c r="D753" s="183" t="n">
        <v>8</v>
      </c>
      <c r="E753" s="120" t="s">
        <v>3162</v>
      </c>
      <c r="F753" s="183" t="n">
        <v>8</v>
      </c>
      <c r="G753" s="175" t="s">
        <v>3163</v>
      </c>
      <c r="H753" s="40"/>
    </row>
    <row r="754" customFormat="false" ht="12.75" hidden="false" customHeight="false" outlineLevel="0" collapsed="false">
      <c r="A754" s="40"/>
      <c r="B754" s="99" t="n">
        <v>9</v>
      </c>
      <c r="C754" s="100" t="s">
        <v>3164</v>
      </c>
      <c r="D754" s="183" t="n">
        <v>9</v>
      </c>
      <c r="E754" s="120" t="s">
        <v>3165</v>
      </c>
      <c r="F754" s="183" t="n">
        <v>9</v>
      </c>
      <c r="G754" s="175" t="s">
        <v>3162</v>
      </c>
      <c r="H754" s="131"/>
    </row>
    <row r="755" customFormat="false" ht="12.75" hidden="false" customHeight="false" outlineLevel="0" collapsed="false">
      <c r="A755" s="40"/>
      <c r="B755" s="95" t="n">
        <v>10</v>
      </c>
      <c r="C755" s="100" t="s">
        <v>3166</v>
      </c>
      <c r="D755" s="41" t="n">
        <v>10</v>
      </c>
      <c r="E755" s="120" t="s">
        <v>3167</v>
      </c>
      <c r="F755" s="174" t="n">
        <v>10</v>
      </c>
      <c r="G755" s="175" t="s">
        <v>3165</v>
      </c>
      <c r="H755" s="184"/>
    </row>
    <row r="756" customFormat="false" ht="12.75" hidden="false" customHeight="false" outlineLevel="0" collapsed="false">
      <c r="A756" s="40"/>
      <c r="B756" s="95" t="n">
        <v>11</v>
      </c>
      <c r="C756" s="100" t="s">
        <v>3168</v>
      </c>
      <c r="D756" s="41" t="n">
        <v>11</v>
      </c>
      <c r="E756" s="120" t="s">
        <v>3169</v>
      </c>
      <c r="F756" s="174" t="n">
        <v>11</v>
      </c>
      <c r="G756" s="175" t="s">
        <v>3167</v>
      </c>
      <c r="H756" s="184"/>
    </row>
    <row r="757" customFormat="false" ht="12.75" hidden="false" customHeight="false" outlineLevel="0" collapsed="false">
      <c r="A757" s="40"/>
      <c r="B757" s="95" t="n">
        <v>12</v>
      </c>
      <c r="C757" s="100" t="s">
        <v>3170</v>
      </c>
      <c r="D757" s="41" t="n">
        <v>12</v>
      </c>
      <c r="E757" s="120" t="s">
        <v>3170</v>
      </c>
      <c r="F757" s="174" t="n">
        <v>12</v>
      </c>
      <c r="G757" s="175" t="s">
        <v>3171</v>
      </c>
      <c r="H757" s="174"/>
    </row>
    <row r="758" customFormat="false" ht="12.75" hidden="false" customHeight="false" outlineLevel="0" collapsed="false">
      <c r="A758" s="40"/>
      <c r="B758" s="101" t="n">
        <v>997</v>
      </c>
      <c r="C758" s="100" t="s">
        <v>2923</v>
      </c>
      <c r="D758" s="128" t="n">
        <v>997</v>
      </c>
      <c r="E758" s="120" t="s">
        <v>2923</v>
      </c>
      <c r="F758" s="174" t="n">
        <v>13</v>
      </c>
      <c r="G758" s="175" t="s">
        <v>3172</v>
      </c>
      <c r="H758" s="174"/>
    </row>
    <row r="759" customFormat="false" ht="12.75" hidden="false" customHeight="false" outlineLevel="0" collapsed="false">
      <c r="A759" s="40"/>
      <c r="B759" s="101" t="n">
        <v>998</v>
      </c>
      <c r="C759" s="100" t="s">
        <v>2875</v>
      </c>
      <c r="D759" s="132" t="n">
        <v>998</v>
      </c>
      <c r="E759" s="169" t="s">
        <v>2875</v>
      </c>
      <c r="F759" s="174" t="n">
        <v>14</v>
      </c>
      <c r="G759" s="175" t="s">
        <v>3173</v>
      </c>
      <c r="H759" s="185"/>
    </row>
    <row r="760" customFormat="false" ht="12.75" hidden="false" customHeight="false" outlineLevel="0" collapsed="false">
      <c r="A760" s="40"/>
      <c r="B760" s="101" t="n">
        <v>999</v>
      </c>
      <c r="C760" s="100" t="s">
        <v>2596</v>
      </c>
      <c r="D760" s="132" t="n">
        <v>999</v>
      </c>
      <c r="E760" s="169" t="s">
        <v>2596</v>
      </c>
      <c r="F760" s="174" t="n">
        <v>15</v>
      </c>
      <c r="G760" s="175" t="s">
        <v>3174</v>
      </c>
      <c r="H760" s="185"/>
    </row>
    <row r="761" customFormat="false" ht="12.75" hidden="false" customHeight="false" outlineLevel="0" collapsed="false">
      <c r="A761" s="40"/>
      <c r="B761" s="95"/>
      <c r="C761" s="100"/>
      <c r="D761" s="132"/>
      <c r="E761" s="169"/>
      <c r="F761" s="185" t="n">
        <v>997</v>
      </c>
      <c r="G761" s="175" t="s">
        <v>2923</v>
      </c>
      <c r="H761" s="185"/>
    </row>
    <row r="762" customFormat="false" ht="12.75" hidden="false" customHeight="false" outlineLevel="0" collapsed="false">
      <c r="A762" s="40"/>
      <c r="D762" s="132"/>
      <c r="E762" s="169"/>
      <c r="F762" s="185" t="n">
        <v>998</v>
      </c>
      <c r="G762" s="175" t="s">
        <v>2875</v>
      </c>
      <c r="H762" s="39"/>
    </row>
    <row r="763" customFormat="false" ht="12.75" hidden="false" customHeight="false" outlineLevel="0" collapsed="false">
      <c r="A763" s="40"/>
      <c r="D763" s="132"/>
      <c r="E763" s="169"/>
      <c r="F763" s="185" t="n">
        <v>999</v>
      </c>
      <c r="G763" s="175" t="s">
        <v>2596</v>
      </c>
    </row>
    <row r="764" customFormat="false" ht="12.75" hidden="false" customHeight="false" outlineLevel="0" collapsed="false">
      <c r="A764" s="40"/>
      <c r="D764" s="39"/>
      <c r="E764" s="126"/>
      <c r="F764" s="41"/>
      <c r="G764" s="126"/>
    </row>
    <row r="765" customFormat="false" ht="12.75" hidden="false" customHeight="false" outlineLevel="0" collapsed="false">
      <c r="A765" s="40" t="s">
        <v>130</v>
      </c>
      <c r="B765" s="96" t="s">
        <v>2458</v>
      </c>
      <c r="C765" s="100"/>
      <c r="D765" s="39" t="s">
        <v>2460</v>
      </c>
      <c r="E765" s="169"/>
      <c r="F765" s="39" t="s">
        <v>2462</v>
      </c>
      <c r="G765" s="169"/>
    </row>
    <row r="766" customFormat="false" ht="12.75" hidden="false" customHeight="false" outlineLevel="0" collapsed="false">
      <c r="A766" s="40"/>
      <c r="B766" s="168" t="n">
        <v>1</v>
      </c>
      <c r="C766" s="100" t="s">
        <v>3175</v>
      </c>
      <c r="D766" s="186" t="n">
        <v>1</v>
      </c>
      <c r="E766" s="169" t="s">
        <v>3175</v>
      </c>
      <c r="F766" s="186" t="n">
        <v>1</v>
      </c>
      <c r="G766" s="169" t="s">
        <v>3175</v>
      </c>
    </row>
    <row r="767" customFormat="false" ht="12.75" hidden="false" customHeight="false" outlineLevel="0" collapsed="false">
      <c r="A767" s="40"/>
      <c r="B767" s="168" t="n">
        <v>2</v>
      </c>
      <c r="C767" s="100" t="s">
        <v>2845</v>
      </c>
      <c r="D767" s="186" t="n">
        <v>2</v>
      </c>
      <c r="E767" s="169" t="s">
        <v>2845</v>
      </c>
      <c r="F767" s="186" t="n">
        <v>2</v>
      </c>
      <c r="G767" s="169" t="s">
        <v>2845</v>
      </c>
    </row>
    <row r="768" customFormat="false" ht="12.75" hidden="false" customHeight="false" outlineLevel="0" collapsed="false">
      <c r="A768" s="95"/>
      <c r="B768" s="168" t="n">
        <v>3</v>
      </c>
      <c r="C768" s="100" t="s">
        <v>2846</v>
      </c>
      <c r="D768" s="187" t="n">
        <v>3</v>
      </c>
      <c r="E768" s="105" t="s">
        <v>2846</v>
      </c>
      <c r="F768" s="187" t="n">
        <v>3</v>
      </c>
      <c r="G768" s="105" t="s">
        <v>2846</v>
      </c>
    </row>
    <row r="769" customFormat="false" ht="12.75" hidden="false" customHeight="false" outlineLevel="0" collapsed="false">
      <c r="A769" s="95"/>
      <c r="B769" s="168" t="n">
        <v>4</v>
      </c>
      <c r="C769" s="100" t="s">
        <v>2847</v>
      </c>
      <c r="D769" s="187" t="n">
        <v>4</v>
      </c>
      <c r="E769" s="105" t="s">
        <v>2847</v>
      </c>
      <c r="F769" s="187" t="n">
        <v>4</v>
      </c>
      <c r="G769" s="105" t="s">
        <v>2847</v>
      </c>
    </row>
    <row r="770" customFormat="false" ht="12.75" hidden="false" customHeight="false" outlineLevel="0" collapsed="false">
      <c r="A770" s="95"/>
      <c r="B770" s="168" t="n">
        <v>5</v>
      </c>
      <c r="C770" s="100" t="s">
        <v>2848</v>
      </c>
      <c r="D770" s="187" t="n">
        <v>5</v>
      </c>
      <c r="E770" s="105" t="s">
        <v>2848</v>
      </c>
      <c r="F770" s="187" t="n">
        <v>5</v>
      </c>
      <c r="G770" s="105" t="s">
        <v>2848</v>
      </c>
    </row>
    <row r="771" customFormat="false" ht="12.75" hidden="false" customHeight="false" outlineLevel="0" collapsed="false">
      <c r="A771" s="95"/>
      <c r="B771" s="168" t="n">
        <v>6</v>
      </c>
      <c r="C771" s="100" t="s">
        <v>2849</v>
      </c>
      <c r="D771" s="187" t="n">
        <v>6</v>
      </c>
      <c r="E771" s="105" t="s">
        <v>2849</v>
      </c>
      <c r="F771" s="187" t="n">
        <v>6</v>
      </c>
      <c r="G771" s="105" t="s">
        <v>2849</v>
      </c>
    </row>
    <row r="772" customFormat="false" ht="12.75" hidden="false" customHeight="false" outlineLevel="0" collapsed="false">
      <c r="A772" s="95"/>
      <c r="B772" s="168" t="n">
        <v>7</v>
      </c>
      <c r="C772" s="100" t="s">
        <v>2850</v>
      </c>
      <c r="D772" s="187" t="n">
        <v>7</v>
      </c>
      <c r="E772" s="105" t="s">
        <v>2850</v>
      </c>
      <c r="F772" s="187" t="n">
        <v>7</v>
      </c>
      <c r="G772" s="105" t="s">
        <v>2850</v>
      </c>
    </row>
    <row r="773" customFormat="false" ht="25.5" hidden="false" customHeight="false" outlineLevel="0" collapsed="false">
      <c r="A773" s="95"/>
      <c r="B773" s="168" t="n">
        <v>8</v>
      </c>
      <c r="C773" s="100" t="s">
        <v>3176</v>
      </c>
      <c r="D773" s="187" t="n">
        <v>8</v>
      </c>
      <c r="E773" s="100" t="s">
        <v>3176</v>
      </c>
      <c r="F773" s="187" t="n">
        <v>8</v>
      </c>
      <c r="G773" s="100" t="s">
        <v>3176</v>
      </c>
    </row>
    <row r="774" customFormat="false" ht="12.75" hidden="false" customHeight="false" outlineLevel="0" collapsed="false">
      <c r="A774" s="95"/>
      <c r="B774" s="168" t="n">
        <v>9</v>
      </c>
      <c r="C774" s="100" t="s">
        <v>3177</v>
      </c>
      <c r="D774" s="187" t="n">
        <v>9</v>
      </c>
      <c r="E774" s="105" t="s">
        <v>3177</v>
      </c>
      <c r="F774" s="187" t="n">
        <v>9</v>
      </c>
      <c r="G774" s="105" t="s">
        <v>3177</v>
      </c>
    </row>
    <row r="775" customFormat="false" ht="12.75" hidden="false" customHeight="false" outlineLevel="0" collapsed="false">
      <c r="A775" s="95"/>
      <c r="B775" s="168" t="n">
        <v>10</v>
      </c>
      <c r="C775" s="100" t="s">
        <v>2878</v>
      </c>
      <c r="D775" s="187" t="n">
        <v>10</v>
      </c>
      <c r="E775" s="105" t="s">
        <v>2878</v>
      </c>
      <c r="F775" s="187" t="n">
        <v>10</v>
      </c>
      <c r="G775" s="105" t="s">
        <v>2878</v>
      </c>
    </row>
    <row r="776" customFormat="false" ht="12.75" hidden="false" customHeight="false" outlineLevel="0" collapsed="false">
      <c r="A776" s="95"/>
      <c r="B776" s="168" t="n">
        <v>997</v>
      </c>
      <c r="C776" s="100" t="s">
        <v>2812</v>
      </c>
      <c r="D776" s="187" t="n">
        <v>997</v>
      </c>
      <c r="E776" s="105" t="s">
        <v>2812</v>
      </c>
      <c r="F776" s="187" t="n">
        <v>997</v>
      </c>
      <c r="G776" s="105" t="s">
        <v>2812</v>
      </c>
    </row>
    <row r="777" customFormat="false" ht="12.75" hidden="false" customHeight="false" outlineLevel="0" collapsed="false">
      <c r="A777" s="95"/>
      <c r="B777" s="168" t="s">
        <v>2924</v>
      </c>
      <c r="C777" s="100" t="s">
        <v>2813</v>
      </c>
      <c r="D777" s="187" t="s">
        <v>2924</v>
      </c>
      <c r="E777" s="105" t="s">
        <v>2813</v>
      </c>
      <c r="F777" s="187" t="s">
        <v>2924</v>
      </c>
      <c r="G777" s="105" t="s">
        <v>2813</v>
      </c>
    </row>
    <row r="778" customFormat="false" ht="12.75" hidden="false" customHeight="false" outlineLevel="0" collapsed="false">
      <c r="A778" s="95"/>
      <c r="B778" s="168" t="n">
        <v>999</v>
      </c>
      <c r="C778" s="100" t="s">
        <v>2596</v>
      </c>
      <c r="D778" s="187" t="n">
        <v>999</v>
      </c>
      <c r="E778" s="105" t="s">
        <v>2596</v>
      </c>
      <c r="F778" s="187" t="n">
        <v>999</v>
      </c>
      <c r="G778" s="105" t="s">
        <v>2596</v>
      </c>
    </row>
    <row r="779" customFormat="false" ht="12.75" hidden="false" customHeight="false" outlineLevel="0" collapsed="false">
      <c r="A779" s="95"/>
      <c r="B779" s="95"/>
      <c r="C779" s="100"/>
      <c r="F779" s="30"/>
      <c r="G779" s="91"/>
    </row>
    <row r="780" customFormat="false" ht="12.75" hidden="false" customHeight="false" outlineLevel="0" collapsed="false">
      <c r="A780" s="95" t="s">
        <v>168</v>
      </c>
      <c r="B780" s="96" t="s">
        <v>2512</v>
      </c>
      <c r="C780" s="100"/>
      <c r="D780" s="9" t="s">
        <v>2514</v>
      </c>
      <c r="E780" s="105"/>
      <c r="F780" s="9" t="s">
        <v>2516</v>
      </c>
      <c r="G780" s="105"/>
    </row>
    <row r="781" customFormat="false" ht="12.75" hidden="false" customHeight="false" outlineLevel="0" collapsed="false">
      <c r="A781" s="95"/>
      <c r="B781" s="111" t="n">
        <v>1</v>
      </c>
      <c r="C781" s="112" t="s">
        <v>3178</v>
      </c>
      <c r="D781" s="111" t="n">
        <v>1</v>
      </c>
      <c r="E781" s="144" t="s">
        <v>3178</v>
      </c>
      <c r="F781" s="111" t="n">
        <v>1</v>
      </c>
      <c r="G781" s="105" t="s">
        <v>3178</v>
      </c>
    </row>
    <row r="782" customFormat="false" ht="12.75" hidden="false" customHeight="false" outlineLevel="0" collapsed="false">
      <c r="A782" s="95"/>
      <c r="B782" s="111" t="n">
        <v>2</v>
      </c>
      <c r="C782" s="112" t="s">
        <v>3179</v>
      </c>
      <c r="D782" s="111" t="n">
        <v>2</v>
      </c>
      <c r="E782" s="144" t="s">
        <v>3179</v>
      </c>
      <c r="F782" s="111" t="n">
        <v>2</v>
      </c>
      <c r="G782" s="105" t="s">
        <v>3179</v>
      </c>
    </row>
    <row r="783" customFormat="false" ht="12.75" hidden="false" customHeight="false" outlineLevel="0" collapsed="false">
      <c r="A783" s="95"/>
      <c r="B783" s="136" t="s">
        <v>2821</v>
      </c>
      <c r="C783" s="100" t="s">
        <v>2812</v>
      </c>
      <c r="D783" s="136" t="s">
        <v>2821</v>
      </c>
      <c r="E783" s="105" t="s">
        <v>2812</v>
      </c>
      <c r="F783" s="136" t="s">
        <v>2821</v>
      </c>
      <c r="G783" s="105" t="s">
        <v>2812</v>
      </c>
    </row>
    <row r="784" customFormat="false" ht="12.75" hidden="false" customHeight="false" outlineLevel="0" collapsed="false">
      <c r="A784" s="95"/>
      <c r="B784" s="137" t="s">
        <v>2831</v>
      </c>
      <c r="C784" s="100" t="s">
        <v>2813</v>
      </c>
      <c r="D784" s="137" t="s">
        <v>2831</v>
      </c>
      <c r="E784" s="105" t="s">
        <v>2813</v>
      </c>
      <c r="F784" s="137" t="s">
        <v>2831</v>
      </c>
      <c r="G784" s="105" t="s">
        <v>2813</v>
      </c>
    </row>
    <row r="785" customFormat="false" ht="12.75" hidden="false" customHeight="false" outlineLevel="0" collapsed="false">
      <c r="A785" s="95"/>
      <c r="B785" s="137" t="s">
        <v>2822</v>
      </c>
      <c r="C785" s="100" t="s">
        <v>2596</v>
      </c>
      <c r="D785" s="137" t="s">
        <v>2822</v>
      </c>
      <c r="E785" s="105" t="s">
        <v>2596</v>
      </c>
      <c r="F785" s="137" t="s">
        <v>2822</v>
      </c>
      <c r="G785" s="105" t="s">
        <v>2596</v>
      </c>
    </row>
    <row r="786" customFormat="false" ht="12.75" hidden="false" customHeight="false" outlineLevel="0" collapsed="false">
      <c r="A786" s="95"/>
      <c r="B786" s="101"/>
      <c r="C786" s="100"/>
      <c r="D786" s="104"/>
      <c r="E786" s="105"/>
      <c r="F786" s="104"/>
      <c r="G786" s="105"/>
    </row>
    <row r="787" customFormat="false" ht="12.75" hidden="false" customHeight="false" outlineLevel="0" collapsed="false">
      <c r="A787" s="95" t="s">
        <v>164</v>
      </c>
      <c r="B787" s="96" t="s">
        <v>1412</v>
      </c>
      <c r="C787" s="100"/>
      <c r="D787" s="9" t="s">
        <v>1414</v>
      </c>
      <c r="E787" s="105"/>
      <c r="F787" s="9" t="s">
        <v>1416</v>
      </c>
      <c r="G787" s="105"/>
    </row>
    <row r="788" customFormat="false" ht="12.75" hidden="false" customHeight="false" outlineLevel="0" collapsed="false">
      <c r="A788" s="91"/>
      <c r="B788" s="111" t="n">
        <v>1</v>
      </c>
      <c r="C788" s="112" t="s">
        <v>3180</v>
      </c>
      <c r="D788" s="111" t="n">
        <v>1</v>
      </c>
      <c r="E788" s="113" t="s">
        <v>3180</v>
      </c>
      <c r="F788" s="111" t="n">
        <v>1</v>
      </c>
      <c r="G788" s="102" t="s">
        <v>3180</v>
      </c>
    </row>
    <row r="789" customFormat="false" ht="12.75" hidden="false" customHeight="false" outlineLevel="0" collapsed="false">
      <c r="A789" s="95"/>
      <c r="B789" s="111" t="n">
        <v>2</v>
      </c>
      <c r="C789" s="112" t="s">
        <v>3181</v>
      </c>
      <c r="D789" s="111" t="n">
        <v>2</v>
      </c>
      <c r="E789" s="113" t="s">
        <v>3181</v>
      </c>
      <c r="F789" s="111" t="n">
        <v>2</v>
      </c>
      <c r="G789" s="102" t="s">
        <v>3181</v>
      </c>
    </row>
    <row r="790" customFormat="false" ht="12.75" hidden="false" customHeight="false" outlineLevel="0" collapsed="false">
      <c r="A790" s="95"/>
      <c r="B790" s="111" t="n">
        <v>3</v>
      </c>
      <c r="C790" s="112" t="s">
        <v>3182</v>
      </c>
      <c r="D790" s="111" t="n">
        <v>3</v>
      </c>
      <c r="E790" s="113" t="s">
        <v>3182</v>
      </c>
      <c r="F790" s="111" t="n">
        <v>3</v>
      </c>
      <c r="G790" s="102" t="s">
        <v>3182</v>
      </c>
    </row>
    <row r="791" customFormat="false" ht="12.75" hidden="false" customHeight="false" outlineLevel="0" collapsed="false">
      <c r="A791" s="95"/>
      <c r="B791" s="111" t="n">
        <v>4</v>
      </c>
      <c r="C791" s="112" t="s">
        <v>3183</v>
      </c>
      <c r="D791" s="111" t="n">
        <v>4</v>
      </c>
      <c r="E791" s="113" t="s">
        <v>3183</v>
      </c>
      <c r="F791" s="111" t="n">
        <v>4</v>
      </c>
      <c r="G791" s="102" t="s">
        <v>3183</v>
      </c>
    </row>
    <row r="792" customFormat="false" ht="12.75" hidden="false" customHeight="false" outlineLevel="0" collapsed="false">
      <c r="A792" s="9"/>
      <c r="B792" s="136" t="s">
        <v>2821</v>
      </c>
      <c r="C792" s="100" t="s">
        <v>2812</v>
      </c>
      <c r="D792" s="136" t="s">
        <v>2821</v>
      </c>
      <c r="E792" s="102" t="s">
        <v>2812</v>
      </c>
      <c r="F792" s="136" t="s">
        <v>2821</v>
      </c>
      <c r="G792" s="102" t="s">
        <v>2812</v>
      </c>
    </row>
    <row r="793" customFormat="false" ht="12.75" hidden="false" customHeight="false" outlineLevel="0" collapsed="false">
      <c r="A793" s="9"/>
      <c r="B793" s="137" t="s">
        <v>2831</v>
      </c>
      <c r="C793" s="100" t="s">
        <v>2813</v>
      </c>
      <c r="D793" s="137" t="s">
        <v>2831</v>
      </c>
      <c r="E793" s="102" t="s">
        <v>2813</v>
      </c>
      <c r="F793" s="137" t="s">
        <v>2831</v>
      </c>
      <c r="G793" s="102" t="s">
        <v>2813</v>
      </c>
    </row>
    <row r="794" customFormat="false" ht="12.75" hidden="false" customHeight="false" outlineLevel="0" collapsed="false">
      <c r="A794" s="9"/>
      <c r="B794" s="137" t="s">
        <v>2822</v>
      </c>
      <c r="C794" s="100" t="s">
        <v>2596</v>
      </c>
      <c r="D794" s="137" t="s">
        <v>2822</v>
      </c>
      <c r="E794" s="102" t="s">
        <v>2596</v>
      </c>
      <c r="F794" s="137" t="s">
        <v>2822</v>
      </c>
      <c r="G794" s="102" t="s">
        <v>2596</v>
      </c>
    </row>
    <row r="795" customFormat="false" ht="12.75" hidden="false" customHeight="false" outlineLevel="0" collapsed="false">
      <c r="A795" s="95"/>
      <c r="B795" s="101"/>
      <c r="C795" s="100"/>
      <c r="D795" s="104"/>
      <c r="E795" s="105"/>
      <c r="F795" s="104"/>
      <c r="G795" s="105"/>
    </row>
    <row r="796" customFormat="false" ht="12.75" hidden="false" customHeight="false" outlineLevel="0" collapsed="false">
      <c r="A796" s="95" t="s">
        <v>166</v>
      </c>
      <c r="B796" s="96" t="s">
        <v>1566</v>
      </c>
      <c r="C796" s="100"/>
      <c r="D796" s="9" t="s">
        <v>1568</v>
      </c>
      <c r="E796" s="105"/>
      <c r="F796" s="9" t="s">
        <v>1570</v>
      </c>
      <c r="G796" s="105"/>
    </row>
    <row r="797" customFormat="false" ht="12.75" hidden="false" customHeight="false" outlineLevel="0" collapsed="false">
      <c r="A797" s="91"/>
      <c r="B797" s="111" t="n">
        <v>1</v>
      </c>
      <c r="C797" s="112" t="s">
        <v>3184</v>
      </c>
      <c r="D797" s="111" t="n">
        <v>1</v>
      </c>
      <c r="E797" s="113" t="s">
        <v>3184</v>
      </c>
      <c r="F797" s="111" t="n">
        <v>1</v>
      </c>
      <c r="G797" s="102" t="s">
        <v>3184</v>
      </c>
    </row>
    <row r="798" customFormat="false" ht="12.75" hidden="false" customHeight="false" outlineLevel="0" collapsed="false">
      <c r="A798" s="95"/>
      <c r="B798" s="111" t="n">
        <v>2</v>
      </c>
      <c r="C798" s="112" t="s">
        <v>3185</v>
      </c>
      <c r="D798" s="111" t="n">
        <v>2</v>
      </c>
      <c r="E798" s="113" t="s">
        <v>3185</v>
      </c>
      <c r="F798" s="111" t="n">
        <v>2</v>
      </c>
      <c r="G798" s="102" t="s">
        <v>3185</v>
      </c>
    </row>
    <row r="799" customFormat="false" ht="12.75" hidden="false" customHeight="false" outlineLevel="0" collapsed="false">
      <c r="A799" s="95"/>
      <c r="B799" s="111" t="n">
        <v>3</v>
      </c>
      <c r="C799" s="112" t="s">
        <v>3186</v>
      </c>
      <c r="D799" s="111" t="n">
        <v>3</v>
      </c>
      <c r="E799" s="113" t="s">
        <v>3186</v>
      </c>
      <c r="F799" s="111" t="n">
        <v>3</v>
      </c>
      <c r="G799" s="102" t="s">
        <v>3186</v>
      </c>
    </row>
    <row r="800" customFormat="false" ht="12.75" hidden="false" customHeight="false" outlineLevel="0" collapsed="false">
      <c r="A800" s="95"/>
      <c r="B800" s="111" t="n">
        <v>4</v>
      </c>
      <c r="C800" s="112" t="s">
        <v>3187</v>
      </c>
      <c r="D800" s="111" t="n">
        <v>4</v>
      </c>
      <c r="E800" s="113" t="s">
        <v>3187</v>
      </c>
      <c r="F800" s="111" t="n">
        <v>4</v>
      </c>
      <c r="G800" s="102" t="s">
        <v>3187</v>
      </c>
    </row>
    <row r="801" customFormat="false" ht="12.75" hidden="false" customHeight="false" outlineLevel="0" collapsed="false">
      <c r="A801" s="95"/>
      <c r="B801" s="111" t="n">
        <v>5</v>
      </c>
      <c r="C801" s="112" t="s">
        <v>3188</v>
      </c>
      <c r="D801" s="111" t="n">
        <v>5</v>
      </c>
      <c r="E801" s="113" t="s">
        <v>3188</v>
      </c>
      <c r="F801" s="111" t="n">
        <v>5</v>
      </c>
      <c r="G801" s="102" t="s">
        <v>3188</v>
      </c>
    </row>
    <row r="802" customFormat="false" ht="12.75" hidden="false" customHeight="false" outlineLevel="0" collapsed="false">
      <c r="A802" s="95"/>
      <c r="B802" s="136" t="s">
        <v>2821</v>
      </c>
      <c r="C802" s="100" t="s">
        <v>2812</v>
      </c>
      <c r="D802" s="136" t="s">
        <v>2821</v>
      </c>
      <c r="E802" s="102" t="s">
        <v>2812</v>
      </c>
      <c r="F802" s="136" t="s">
        <v>2821</v>
      </c>
      <c r="G802" s="102" t="s">
        <v>2812</v>
      </c>
    </row>
    <row r="803" customFormat="false" ht="12.75" hidden="false" customHeight="false" outlineLevel="0" collapsed="false">
      <c r="A803" s="95"/>
      <c r="B803" s="137" t="s">
        <v>2831</v>
      </c>
      <c r="C803" s="100" t="s">
        <v>2813</v>
      </c>
      <c r="D803" s="137" t="s">
        <v>2831</v>
      </c>
      <c r="E803" s="102" t="s">
        <v>2813</v>
      </c>
      <c r="F803" s="137" t="s">
        <v>2831</v>
      </c>
      <c r="G803" s="102" t="s">
        <v>2813</v>
      </c>
    </row>
    <row r="804" customFormat="false" ht="12.75" hidden="false" customHeight="false" outlineLevel="0" collapsed="false">
      <c r="A804" s="95"/>
      <c r="B804" s="137" t="s">
        <v>2822</v>
      </c>
      <c r="C804" s="100" t="s">
        <v>2596</v>
      </c>
      <c r="D804" s="137" t="s">
        <v>2822</v>
      </c>
      <c r="E804" s="102" t="s">
        <v>2596</v>
      </c>
      <c r="F804" s="137" t="s">
        <v>2822</v>
      </c>
      <c r="G804" s="102" t="s">
        <v>2596</v>
      </c>
    </row>
    <row r="805" customFormat="false" ht="12.75" hidden="false" customHeight="false" outlineLevel="0" collapsed="false">
      <c r="A805" s="95"/>
      <c r="B805" s="101"/>
      <c r="C805" s="100"/>
      <c r="D805" s="104"/>
      <c r="E805" s="105"/>
      <c r="F805" s="104"/>
      <c r="G805" s="105"/>
    </row>
    <row r="806" customFormat="false" ht="12.75" hidden="false" customHeight="false" outlineLevel="0" collapsed="false">
      <c r="A806" s="40" t="s">
        <v>179</v>
      </c>
      <c r="B806" s="96" t="s">
        <v>2494</v>
      </c>
      <c r="C806" s="100"/>
      <c r="D806" s="9" t="s">
        <v>2496</v>
      </c>
      <c r="E806" s="105"/>
      <c r="F806" s="9" t="s">
        <v>2498</v>
      </c>
      <c r="G806" s="105"/>
    </row>
    <row r="807" customFormat="false" ht="12.75" hidden="false" customHeight="false" outlineLevel="0" collapsed="false">
      <c r="A807" s="95"/>
      <c r="B807" s="111" t="n">
        <v>1</v>
      </c>
      <c r="C807" s="112" t="s">
        <v>3189</v>
      </c>
      <c r="D807" s="111" t="n">
        <v>1</v>
      </c>
      <c r="E807" s="144" t="s">
        <v>3190</v>
      </c>
      <c r="F807" s="111" t="n">
        <v>1</v>
      </c>
      <c r="G807" s="105" t="s">
        <v>3191</v>
      </c>
    </row>
    <row r="808" customFormat="false" ht="12.75" hidden="false" customHeight="false" outlineLevel="0" collapsed="false">
      <c r="A808" s="95"/>
      <c r="B808" s="111" t="n">
        <v>2</v>
      </c>
      <c r="C808" s="112" t="s">
        <v>3192</v>
      </c>
      <c r="D808" s="111" t="n">
        <v>2</v>
      </c>
      <c r="E808" s="144" t="s">
        <v>3192</v>
      </c>
      <c r="F808" s="111" t="n">
        <v>2</v>
      </c>
      <c r="G808" s="105" t="s">
        <v>3192</v>
      </c>
    </row>
    <row r="809" customFormat="false" ht="12.75" hidden="false" customHeight="false" outlineLevel="0" collapsed="false">
      <c r="A809" s="95"/>
      <c r="B809" s="111" t="n">
        <v>3</v>
      </c>
      <c r="C809" s="112" t="s">
        <v>3193</v>
      </c>
      <c r="D809" s="111" t="n">
        <v>3</v>
      </c>
      <c r="E809" s="144" t="s">
        <v>3194</v>
      </c>
      <c r="F809" s="111" t="n">
        <v>3</v>
      </c>
      <c r="G809" s="105" t="s">
        <v>3195</v>
      </c>
    </row>
    <row r="810" customFormat="false" ht="12.75" hidden="false" customHeight="false" outlineLevel="0" collapsed="false">
      <c r="A810" s="95"/>
      <c r="B810" s="136" t="s">
        <v>2821</v>
      </c>
      <c r="C810" s="100" t="s">
        <v>2812</v>
      </c>
      <c r="D810" s="136" t="s">
        <v>2821</v>
      </c>
      <c r="E810" s="105" t="s">
        <v>2812</v>
      </c>
      <c r="F810" s="136" t="s">
        <v>2821</v>
      </c>
      <c r="G810" s="105" t="s">
        <v>2812</v>
      </c>
    </row>
    <row r="811" customFormat="false" ht="12.75" hidden="false" customHeight="false" outlineLevel="0" collapsed="false">
      <c r="A811" s="95"/>
      <c r="B811" s="137" t="s">
        <v>2831</v>
      </c>
      <c r="C811" s="100" t="s">
        <v>2813</v>
      </c>
      <c r="D811" s="137" t="s">
        <v>2831</v>
      </c>
      <c r="E811" s="105" t="s">
        <v>2813</v>
      </c>
      <c r="F811" s="137" t="s">
        <v>2831</v>
      </c>
      <c r="G811" s="105" t="s">
        <v>2813</v>
      </c>
    </row>
    <row r="812" customFormat="false" ht="12.75" hidden="false" customHeight="false" outlineLevel="0" collapsed="false">
      <c r="A812" s="95"/>
      <c r="B812" s="137" t="s">
        <v>2822</v>
      </c>
      <c r="C812" s="100" t="s">
        <v>2596</v>
      </c>
      <c r="D812" s="137" t="s">
        <v>2822</v>
      </c>
      <c r="E812" s="105" t="s">
        <v>2596</v>
      </c>
      <c r="F812" s="137" t="s">
        <v>2822</v>
      </c>
      <c r="G812" s="105" t="s">
        <v>2596</v>
      </c>
    </row>
    <row r="813" customFormat="false" ht="12.75" hidden="false" customHeight="false" outlineLevel="0" collapsed="false">
      <c r="A813" s="95"/>
      <c r="B813" s="95"/>
      <c r="C813" s="100"/>
      <c r="D813" s="30"/>
      <c r="E813" s="105"/>
      <c r="F813" s="30"/>
      <c r="G813" s="105"/>
    </row>
    <row r="814" customFormat="false" ht="12.75" hidden="false" customHeight="false" outlineLevel="0" collapsed="false">
      <c r="A814" s="95" t="s">
        <v>181</v>
      </c>
      <c r="B814" s="96" t="s">
        <v>2506</v>
      </c>
      <c r="C814" s="100"/>
      <c r="D814" s="9" t="s">
        <v>2508</v>
      </c>
      <c r="E814" s="105"/>
      <c r="F814" s="9" t="s">
        <v>2510</v>
      </c>
      <c r="G814" s="105"/>
    </row>
    <row r="815" customFormat="false" ht="12.75" hidden="false" customHeight="false" outlineLevel="0" collapsed="false">
      <c r="A815" s="95"/>
      <c r="B815" s="111" t="n">
        <v>1</v>
      </c>
      <c r="C815" s="188" t="s">
        <v>3196</v>
      </c>
      <c r="D815" s="111" t="n">
        <v>1</v>
      </c>
      <c r="E815" s="125" t="s">
        <v>3196</v>
      </c>
      <c r="F815" s="111" t="n">
        <v>1</v>
      </c>
      <c r="G815" s="91" t="s">
        <v>3196</v>
      </c>
    </row>
    <row r="816" customFormat="false" ht="12.75" hidden="false" customHeight="false" outlineLevel="0" collapsed="false">
      <c r="A816" s="95"/>
      <c r="B816" s="111" t="n">
        <v>2</v>
      </c>
      <c r="C816" s="188" t="s">
        <v>3192</v>
      </c>
      <c r="D816" s="111" t="n">
        <v>2</v>
      </c>
      <c r="E816" s="125" t="s">
        <v>3192</v>
      </c>
      <c r="F816" s="111" t="n">
        <v>2</v>
      </c>
      <c r="G816" s="91" t="s">
        <v>3192</v>
      </c>
    </row>
    <row r="817" customFormat="false" ht="12.75" hidden="false" customHeight="false" outlineLevel="0" collapsed="false">
      <c r="A817" s="95"/>
      <c r="B817" s="137" t="s">
        <v>2822</v>
      </c>
      <c r="C817" s="189" t="s">
        <v>2596</v>
      </c>
      <c r="D817" s="137" t="s">
        <v>2822</v>
      </c>
      <c r="E817" s="91" t="s">
        <v>2596</v>
      </c>
      <c r="F817" s="137" t="s">
        <v>2822</v>
      </c>
      <c r="G817" s="91" t="s">
        <v>2596</v>
      </c>
    </row>
    <row r="818" customFormat="false" ht="12.75" hidden="false" customHeight="false" outlineLevel="0" collapsed="false">
      <c r="A818" s="95"/>
      <c r="B818" s="95"/>
      <c r="C818" s="100"/>
      <c r="D818" s="30"/>
      <c r="E818" s="105"/>
      <c r="F818" s="30"/>
      <c r="G818" s="105"/>
    </row>
    <row r="819" customFormat="false" ht="12.75" hidden="false" customHeight="false" outlineLevel="0" collapsed="false">
      <c r="A819" s="40" t="s">
        <v>177</v>
      </c>
      <c r="B819" s="96" t="s">
        <v>2482</v>
      </c>
      <c r="C819" s="100"/>
      <c r="D819" s="9" t="s">
        <v>2484</v>
      </c>
      <c r="E819" s="105"/>
      <c r="F819" s="9" t="s">
        <v>2486</v>
      </c>
      <c r="G819" s="105"/>
    </row>
    <row r="820" customFormat="false" ht="12.75" hidden="false" customHeight="false" outlineLevel="0" collapsed="false">
      <c r="A820" s="95"/>
      <c r="B820" s="111" t="n">
        <v>1</v>
      </c>
      <c r="C820" s="112" t="s">
        <v>3189</v>
      </c>
      <c r="D820" s="111" t="n">
        <v>1</v>
      </c>
      <c r="E820" s="144" t="s">
        <v>3190</v>
      </c>
      <c r="F820" s="111" t="n">
        <v>1</v>
      </c>
      <c r="G820" s="105" t="s">
        <v>3191</v>
      </c>
    </row>
    <row r="821" customFormat="false" ht="12.75" hidden="false" customHeight="false" outlineLevel="0" collapsed="false">
      <c r="A821" s="95"/>
      <c r="B821" s="111" t="n">
        <v>2</v>
      </c>
      <c r="C821" s="112" t="s">
        <v>3192</v>
      </c>
      <c r="D821" s="111" t="n">
        <v>2</v>
      </c>
      <c r="E821" s="144" t="s">
        <v>3192</v>
      </c>
      <c r="F821" s="111" t="n">
        <v>2</v>
      </c>
      <c r="G821" s="105" t="s">
        <v>3192</v>
      </c>
    </row>
    <row r="822" customFormat="false" ht="12.75" hidden="false" customHeight="false" outlineLevel="0" collapsed="false">
      <c r="A822" s="95"/>
      <c r="B822" s="111" t="n">
        <v>3</v>
      </c>
      <c r="C822" s="112" t="s">
        <v>3197</v>
      </c>
      <c r="D822" s="111" t="n">
        <v>3</v>
      </c>
      <c r="E822" s="144" t="s">
        <v>3198</v>
      </c>
      <c r="F822" s="111" t="n">
        <v>3</v>
      </c>
      <c r="G822" s="105" t="s">
        <v>3199</v>
      </c>
    </row>
    <row r="823" customFormat="false" ht="12.75" hidden="false" customHeight="false" outlineLevel="0" collapsed="false">
      <c r="A823" s="95"/>
      <c r="B823" s="136" t="s">
        <v>2821</v>
      </c>
      <c r="C823" s="100" t="s">
        <v>2812</v>
      </c>
      <c r="D823" s="136" t="s">
        <v>2821</v>
      </c>
      <c r="E823" s="105" t="s">
        <v>2812</v>
      </c>
      <c r="F823" s="136" t="s">
        <v>2821</v>
      </c>
      <c r="G823" s="105" t="s">
        <v>2812</v>
      </c>
    </row>
    <row r="824" customFormat="false" ht="12.75" hidden="false" customHeight="false" outlineLevel="0" collapsed="false">
      <c r="A824" s="95"/>
      <c r="B824" s="137" t="s">
        <v>2831</v>
      </c>
      <c r="C824" s="100" t="s">
        <v>2813</v>
      </c>
      <c r="D824" s="137" t="s">
        <v>2831</v>
      </c>
      <c r="E824" s="105" t="s">
        <v>2813</v>
      </c>
      <c r="F824" s="137" t="s">
        <v>2831</v>
      </c>
      <c r="G824" s="105" t="s">
        <v>2813</v>
      </c>
    </row>
    <row r="825" customFormat="false" ht="12.75" hidden="false" customHeight="false" outlineLevel="0" collapsed="false">
      <c r="A825" s="95"/>
      <c r="B825" s="137" t="s">
        <v>2822</v>
      </c>
      <c r="C825" s="100" t="s">
        <v>2596</v>
      </c>
      <c r="D825" s="137" t="s">
        <v>2822</v>
      </c>
      <c r="E825" s="105" t="s">
        <v>2596</v>
      </c>
      <c r="F825" s="137" t="s">
        <v>2822</v>
      </c>
      <c r="G825" s="105" t="s">
        <v>2596</v>
      </c>
    </row>
    <row r="826" customFormat="false" ht="12.75" hidden="false" customHeight="false" outlineLevel="0" collapsed="false">
      <c r="A826" s="95"/>
      <c r="B826" s="95"/>
      <c r="C826" s="100"/>
      <c r="D826" s="30"/>
      <c r="E826" s="105"/>
      <c r="F826" s="30"/>
      <c r="G826" s="105"/>
    </row>
    <row r="827" customFormat="false" ht="12.75" hidden="false" customHeight="false" outlineLevel="0" collapsed="false">
      <c r="A827" s="95" t="s">
        <v>170</v>
      </c>
      <c r="B827" s="96" t="s">
        <v>2542</v>
      </c>
      <c r="C827" s="100"/>
      <c r="D827" s="9" t="s">
        <v>2544</v>
      </c>
      <c r="E827" s="105"/>
      <c r="F827" s="9" t="s">
        <v>2546</v>
      </c>
      <c r="G827" s="105"/>
    </row>
    <row r="828" customFormat="false" ht="12.75" hidden="false" customHeight="false" outlineLevel="0" collapsed="false">
      <c r="A828" s="95"/>
      <c r="B828" s="111" t="n">
        <v>1</v>
      </c>
      <c r="C828" s="112" t="s">
        <v>3200</v>
      </c>
      <c r="D828" s="111" t="n">
        <v>1</v>
      </c>
      <c r="E828" s="144" t="s">
        <v>3200</v>
      </c>
      <c r="F828" s="111" t="n">
        <v>1</v>
      </c>
      <c r="G828" s="105" t="s">
        <v>3200</v>
      </c>
    </row>
    <row r="829" customFormat="false" ht="12.75" hidden="false" customHeight="false" outlineLevel="0" collapsed="false">
      <c r="A829" s="95"/>
      <c r="B829" s="111" t="n">
        <v>2</v>
      </c>
      <c r="C829" s="112" t="s">
        <v>3201</v>
      </c>
      <c r="D829" s="111" t="n">
        <v>2</v>
      </c>
      <c r="E829" s="144" t="s">
        <v>3201</v>
      </c>
      <c r="F829" s="111" t="n">
        <v>2</v>
      </c>
      <c r="G829" s="105" t="s">
        <v>3201</v>
      </c>
    </row>
    <row r="830" customFormat="false" ht="12.75" hidden="false" customHeight="false" outlineLevel="0" collapsed="false">
      <c r="A830" s="95"/>
      <c r="B830" s="136" t="s">
        <v>2821</v>
      </c>
      <c r="C830" s="100" t="s">
        <v>2923</v>
      </c>
      <c r="D830" s="136" t="s">
        <v>2821</v>
      </c>
      <c r="E830" s="105" t="s">
        <v>2923</v>
      </c>
      <c r="F830" s="136" t="s">
        <v>2821</v>
      </c>
      <c r="G830" s="105" t="s">
        <v>2923</v>
      </c>
    </row>
    <row r="831" customFormat="false" ht="12.75" hidden="false" customHeight="false" outlineLevel="0" collapsed="false">
      <c r="A831" s="95"/>
      <c r="B831" s="137" t="s">
        <v>2831</v>
      </c>
      <c r="C831" s="100" t="s">
        <v>2813</v>
      </c>
      <c r="D831" s="137" t="s">
        <v>2831</v>
      </c>
      <c r="E831" s="105" t="s">
        <v>2813</v>
      </c>
      <c r="F831" s="137" t="s">
        <v>2831</v>
      </c>
      <c r="G831" s="105" t="s">
        <v>2813</v>
      </c>
    </row>
    <row r="832" customFormat="false" ht="12.75" hidden="false" customHeight="false" outlineLevel="0" collapsed="false">
      <c r="A832" s="40"/>
      <c r="B832" s="137" t="s">
        <v>2822</v>
      </c>
      <c r="C832" s="169" t="s">
        <v>2596</v>
      </c>
      <c r="D832" s="137" t="s">
        <v>2822</v>
      </c>
      <c r="E832" s="169" t="s">
        <v>2596</v>
      </c>
      <c r="F832" s="137" t="s">
        <v>2822</v>
      </c>
      <c r="G832" s="169" t="s">
        <v>2596</v>
      </c>
    </row>
    <row r="833" customFormat="false" ht="12.75" hidden="false" customHeight="false" outlineLevel="0" collapsed="false">
      <c r="A833" s="190"/>
      <c r="B833" s="95"/>
      <c r="C833" s="100"/>
      <c r="D833" s="104"/>
      <c r="E833" s="105"/>
      <c r="F833" s="104"/>
      <c r="G833" s="105"/>
    </row>
    <row r="834" customFormat="false" ht="12.75" hidden="false" customHeight="false" outlineLevel="0" collapsed="false">
      <c r="A834" s="95"/>
      <c r="D834" s="104"/>
      <c r="E834" s="105"/>
      <c r="F834" s="104"/>
      <c r="G834" s="105"/>
    </row>
    <row r="835" customFormat="false" ht="12.75" hidden="false" customHeight="false" outlineLevel="0" collapsed="false">
      <c r="A835" s="40" t="s">
        <v>3202</v>
      </c>
      <c r="B835" s="118" t="s">
        <v>2578</v>
      </c>
      <c r="C835" s="91"/>
      <c r="D835" s="118" t="s">
        <v>2580</v>
      </c>
      <c r="F835" s="118" t="s">
        <v>2582</v>
      </c>
      <c r="G835" s="91"/>
    </row>
    <row r="836" customFormat="false" ht="12.75" hidden="false" customHeight="false" outlineLevel="0" collapsed="false">
      <c r="A836" s="9"/>
      <c r="B836" s="101" t="s">
        <v>3203</v>
      </c>
      <c r="C836" s="158" t="s">
        <v>3204</v>
      </c>
      <c r="D836" s="101" t="s">
        <v>3203</v>
      </c>
      <c r="E836" s="158" t="s">
        <v>3205</v>
      </c>
      <c r="F836" s="101" t="s">
        <v>3203</v>
      </c>
      <c r="G836" s="158" t="s">
        <v>3206</v>
      </c>
    </row>
    <row r="837" customFormat="false" ht="12.75" hidden="false" customHeight="false" outlineLevel="0" collapsed="false">
      <c r="A837" s="9"/>
      <c r="B837" s="101" t="n">
        <v>99997</v>
      </c>
      <c r="C837" s="100" t="s">
        <v>2812</v>
      </c>
      <c r="D837" s="101" t="n">
        <v>99997</v>
      </c>
      <c r="E837" s="100" t="s">
        <v>2812</v>
      </c>
      <c r="F837" s="101" t="n">
        <v>99997</v>
      </c>
      <c r="G837" s="100" t="s">
        <v>2812</v>
      </c>
    </row>
    <row r="838" customFormat="false" ht="12.75" hidden="false" customHeight="false" outlineLevel="0" collapsed="false">
      <c r="A838" s="9"/>
      <c r="B838" s="101" t="s">
        <v>2818</v>
      </c>
      <c r="C838" s="100" t="s">
        <v>2813</v>
      </c>
      <c r="D838" s="101" t="s">
        <v>2818</v>
      </c>
      <c r="E838" s="100" t="s">
        <v>2813</v>
      </c>
      <c r="F838" s="101" t="s">
        <v>2818</v>
      </c>
      <c r="G838" s="100" t="s">
        <v>2813</v>
      </c>
    </row>
    <row r="839" customFormat="false" ht="12.75" hidden="false" customHeight="false" outlineLevel="0" collapsed="false">
      <c r="A839" s="9"/>
      <c r="B839" s="104" t="n">
        <v>99999</v>
      </c>
      <c r="C839" s="105" t="s">
        <v>2596</v>
      </c>
      <c r="D839" s="104" t="n">
        <v>99999</v>
      </c>
      <c r="E839" s="105" t="s">
        <v>2596</v>
      </c>
      <c r="F839" s="104" t="n">
        <v>99999</v>
      </c>
      <c r="G839" s="105" t="s">
        <v>2596</v>
      </c>
    </row>
    <row r="840" customFormat="false" ht="12.75" hidden="false" customHeight="false" outlineLevel="0" collapsed="false">
      <c r="A840" s="9"/>
      <c r="D840" s="104"/>
      <c r="E840" s="105"/>
      <c r="F840" s="104"/>
      <c r="G840" s="105"/>
    </row>
    <row r="841" customFormat="false" ht="12.75" hidden="false" customHeight="false" outlineLevel="0" collapsed="false">
      <c r="A841" s="191"/>
      <c r="D841" s="192"/>
      <c r="E841" s="193"/>
      <c r="F841" s="194"/>
      <c r="G841" s="195"/>
    </row>
    <row r="842" customFormat="false" ht="12.75" hidden="false" customHeight="false" outlineLevel="0" collapsed="false">
      <c r="A842" s="21" t="s">
        <v>31</v>
      </c>
    </row>
    <row r="843" customFormat="false" ht="12.75" hidden="false" customHeight="false" outlineLevel="0" collapsed="false">
      <c r="B843" s="104"/>
      <c r="C843" s="105"/>
    </row>
    <row r="844" customFormat="false" ht="12.75" hidden="false" customHeight="false" outlineLevel="0" collapsed="false">
      <c r="B844" s="104"/>
      <c r="C844" s="105"/>
    </row>
    <row r="845" customFormat="false" ht="12.75" hidden="false" customHeight="false" outlineLevel="0" collapsed="false">
      <c r="B845" s="63"/>
      <c r="C845" s="91"/>
    </row>
    <row r="846" customFormat="false" ht="12.75" hidden="false" customHeight="false" outlineLevel="0" collapsed="false">
      <c r="B846" s="104"/>
      <c r="C846" s="105"/>
    </row>
    <row r="847" customFormat="false" ht="12.75" hidden="false" customHeight="false" outlineLevel="0" collapsed="false">
      <c r="B847" s="104"/>
      <c r="C847" s="105"/>
    </row>
    <row r="848" customFormat="false" ht="12.75" hidden="false" customHeight="false" outlineLevel="0" collapsed="false">
      <c r="B848" s="9"/>
      <c r="C848" s="91"/>
    </row>
    <row r="849" customFormat="false" ht="12.75" hidden="false" customHeight="false" outlineLevel="0" collapsed="false">
      <c r="B849" s="9"/>
      <c r="C849" s="91"/>
    </row>
    <row r="850" customFormat="false" ht="12.75" hidden="false" customHeight="false" outlineLevel="0" collapsed="false">
      <c r="B850" s="9"/>
      <c r="C850" s="91"/>
    </row>
    <row r="851" customFormat="false" ht="12.75" hidden="false" customHeight="false" outlineLevel="0" collapsed="false">
      <c r="B851" s="9"/>
      <c r="C851" s="91"/>
    </row>
    <row r="852" customFormat="false" ht="12.75" hidden="false" customHeight="false" outlineLevel="0" collapsed="false">
      <c r="B852" s="9"/>
      <c r="C852" s="91"/>
    </row>
    <row r="853" customFormat="false" ht="12.75" hidden="false" customHeight="false" outlineLevel="0" collapsed="false">
      <c r="B853" s="9"/>
      <c r="C853" s="91"/>
    </row>
    <row r="854" customFormat="false" ht="12.75" hidden="false" customHeight="false" outlineLevel="0" collapsed="false">
      <c r="B854" s="9"/>
      <c r="C854" s="91"/>
    </row>
    <row r="855" customFormat="false" ht="12.75" hidden="false" customHeight="false" outlineLevel="0" collapsed="false">
      <c r="B855" s="9"/>
      <c r="C855" s="91"/>
    </row>
    <row r="856" customFormat="false" ht="12.75" hidden="false" customHeight="false" outlineLevel="0" collapsed="false">
      <c r="B856" s="9"/>
      <c r="C856" s="91"/>
    </row>
    <row r="857" customFormat="false" ht="12.75" hidden="false" customHeight="false" outlineLevel="0" collapsed="false">
      <c r="B857" s="9"/>
      <c r="C857" s="91"/>
    </row>
    <row r="858" customFormat="false" ht="12.75" hidden="false" customHeight="false" outlineLevel="0" collapsed="false">
      <c r="B858" s="9"/>
      <c r="C858" s="91"/>
    </row>
    <row r="859" customFormat="false" ht="12.75" hidden="false" customHeight="false" outlineLevel="0" collapsed="false">
      <c r="B859" s="9"/>
      <c r="C859" s="91"/>
    </row>
    <row r="860" customFormat="false" ht="12.75" hidden="false" customHeight="false" outlineLevel="0" collapsed="false">
      <c r="B860" s="9"/>
      <c r="C860" s="91"/>
    </row>
    <row r="861" customFormat="false" ht="12.75" hidden="false" customHeight="false" outlineLevel="0" collapsed="false">
      <c r="B861" s="9"/>
      <c r="C861" s="91"/>
    </row>
    <row r="862" customFormat="false" ht="12.75" hidden="false" customHeight="false" outlineLevel="0" collapsed="false">
      <c r="B862" s="9"/>
      <c r="C862" s="91"/>
    </row>
    <row r="863" customFormat="false" ht="12.75" hidden="false" customHeight="false" outlineLevel="0" collapsed="false">
      <c r="B863" s="9"/>
      <c r="C863" s="91"/>
    </row>
    <row r="864" customFormat="false" ht="12.75" hidden="false" customHeight="false" outlineLevel="0" collapsed="false">
      <c r="B864" s="9"/>
      <c r="C864" s="91"/>
    </row>
    <row r="865" customFormat="false" ht="12.75" hidden="false" customHeight="false" outlineLevel="0" collapsed="false">
      <c r="B865" s="9"/>
      <c r="C865" s="91"/>
    </row>
    <row r="866" customFormat="false" ht="12.75" hidden="false" customHeight="false" outlineLevel="0" collapsed="false">
      <c r="B866" s="9"/>
      <c r="C866" s="91"/>
    </row>
    <row r="867" customFormat="false" ht="12.75" hidden="false" customHeight="false" outlineLevel="0" collapsed="false">
      <c r="B867" s="9"/>
      <c r="C867" s="91"/>
    </row>
    <row r="868" customFormat="false" ht="12.75" hidden="false" customHeight="false" outlineLevel="0" collapsed="false">
      <c r="B868" s="9"/>
      <c r="C868" s="91"/>
    </row>
    <row r="869" customFormat="false" ht="12.75" hidden="false" customHeight="false" outlineLevel="0" collapsed="false">
      <c r="B869" s="9"/>
      <c r="C869" s="91"/>
    </row>
    <row r="870" customFormat="false" ht="12.75" hidden="false" customHeight="false" outlineLevel="0" collapsed="false">
      <c r="B870" s="9"/>
      <c r="C870" s="91"/>
    </row>
    <row r="871" customFormat="false" ht="12.75" hidden="false" customHeight="false" outlineLevel="0" collapsed="false">
      <c r="B871" s="9"/>
      <c r="C871" s="91"/>
    </row>
    <row r="872" customFormat="false" ht="12.75" hidden="false" customHeight="false" outlineLevel="0" collapsed="false">
      <c r="B872" s="9"/>
      <c r="C872" s="91"/>
    </row>
    <row r="873" customFormat="false" ht="12.75" hidden="false" customHeight="false" outlineLevel="0" collapsed="false">
      <c r="B873" s="9"/>
      <c r="C873" s="91"/>
    </row>
    <row r="874" customFormat="false" ht="12.75" hidden="false" customHeight="false" outlineLevel="0" collapsed="false">
      <c r="B874" s="9"/>
      <c r="C874" s="91"/>
    </row>
    <row r="875" customFormat="false" ht="12.75" hidden="false" customHeight="false" outlineLevel="0" collapsed="false">
      <c r="B875" s="9"/>
      <c r="C875" s="91"/>
    </row>
    <row r="876" customFormat="false" ht="12.75" hidden="false" customHeight="false" outlineLevel="0" collapsed="false">
      <c r="B876" s="9"/>
      <c r="C876" s="91"/>
    </row>
    <row r="877" customFormat="false" ht="12.75" hidden="false" customHeight="false" outlineLevel="0" collapsed="false">
      <c r="B877" s="9"/>
      <c r="C877" s="91"/>
    </row>
    <row r="878" customFormat="false" ht="12.75" hidden="false" customHeight="false" outlineLevel="0" collapsed="false">
      <c r="B878" s="9"/>
      <c r="C878" s="91"/>
    </row>
    <row r="879" customFormat="false" ht="12.75" hidden="false" customHeight="false" outlineLevel="0" collapsed="false">
      <c r="B879" s="9"/>
      <c r="C879" s="91"/>
    </row>
    <row r="880" customFormat="false" ht="12.75" hidden="false" customHeight="false" outlineLevel="0" collapsed="false">
      <c r="B880" s="9"/>
      <c r="C880" s="91"/>
    </row>
    <row r="881" customFormat="false" ht="12.75" hidden="false" customHeight="false" outlineLevel="0" collapsed="false">
      <c r="B881" s="9"/>
      <c r="C881" s="91"/>
    </row>
    <row r="882" customFormat="false" ht="12.75" hidden="false" customHeight="false" outlineLevel="0" collapsed="false">
      <c r="B882" s="9"/>
      <c r="C882" s="91"/>
    </row>
    <row r="883" customFormat="false" ht="12.75" hidden="false" customHeight="false" outlineLevel="0" collapsed="false">
      <c r="B883" s="9"/>
      <c r="C883" s="91"/>
    </row>
    <row r="884" customFormat="false" ht="12.75" hidden="false" customHeight="false" outlineLevel="0" collapsed="false">
      <c r="B884" s="9"/>
      <c r="C884" s="91"/>
    </row>
    <row r="885" customFormat="false" ht="12.75" hidden="false" customHeight="false" outlineLevel="0" collapsed="false">
      <c r="B885" s="9"/>
      <c r="C885" s="91"/>
    </row>
    <row r="886" customFormat="false" ht="12.75" hidden="false" customHeight="false" outlineLevel="0" collapsed="false">
      <c r="B886" s="9"/>
      <c r="C886" s="91"/>
    </row>
    <row r="887" customFormat="false" ht="12.75" hidden="false" customHeight="false" outlineLevel="0" collapsed="false">
      <c r="B887" s="9"/>
      <c r="C887" s="91"/>
    </row>
    <row r="888" customFormat="false" ht="12.75" hidden="false" customHeight="false" outlineLevel="0" collapsed="false">
      <c r="B888" s="9"/>
      <c r="C888" s="91"/>
    </row>
    <row r="889" customFormat="false" ht="12.75" hidden="false" customHeight="false" outlineLevel="0" collapsed="false">
      <c r="B889" s="9"/>
      <c r="C889" s="91"/>
    </row>
    <row r="890" customFormat="false" ht="12.75" hidden="false" customHeight="false" outlineLevel="0" collapsed="false">
      <c r="B890" s="9"/>
      <c r="C890" s="91"/>
    </row>
    <row r="891" customFormat="false" ht="12.75" hidden="false" customHeight="false" outlineLevel="0" collapsed="false">
      <c r="B891" s="9"/>
      <c r="C891" s="91"/>
    </row>
    <row r="892" customFormat="false" ht="12.75" hidden="false" customHeight="false" outlineLevel="0" collapsed="false">
      <c r="B892" s="9"/>
      <c r="C892" s="91"/>
    </row>
    <row r="893" customFormat="false" ht="12.75" hidden="false" customHeight="false" outlineLevel="0" collapsed="false">
      <c r="B893" s="9"/>
      <c r="C893" s="91"/>
    </row>
    <row r="894" customFormat="false" ht="12.75" hidden="false" customHeight="false" outlineLevel="0" collapsed="false">
      <c r="B894" s="9"/>
      <c r="C894" s="91"/>
    </row>
    <row r="895" customFormat="false" ht="12.75" hidden="false" customHeight="false" outlineLevel="0" collapsed="false">
      <c r="B895" s="9"/>
      <c r="C895" s="91"/>
    </row>
  </sheetData>
  <sheetProtection sheet="true"/>
  <mergeCells count="2">
    <mergeCell ref="A1:Z1"/>
    <mergeCell ref="A6:IV6"/>
  </mergeCells>
  <hyperlinks>
    <hyperlink ref="D99" r:id="rId2" display="http://www.abs.gov.au/AUSSTATS/abs@.nsf/Previousproducts/35019516D646F0BCCA257209000EA972?opendocument"/>
    <hyperlink ref="D139" r:id="rId3" display="http://www.abs.gov.au/AUSSTATS/abs@.nsf/Previousproducts/A402E762E86BFE84CA2572090010D9DC?opendocument"/>
    <hyperlink ref="C188" r:id="rId4" display="2901.0 Census Dictionary 2006, ANC1P/ANC2P/ANCP"/>
    <hyperlink ref="E188" r:id="rId5" display="2901.0 Census Dictionary 2011, ANC1P/ANC2P/ANCP"/>
    <hyperlink ref="G188" r:id="rId6" display="2901.0 Census Dictionary 2016, ANC1P/ANC2P/ANCP"/>
    <hyperlink ref="C194" r:id="rId7" display="2901.0 Census Dictionary 2006, ANC1P/ANC2P/ANCP"/>
    <hyperlink ref="E194" r:id="rId8" display="2901.0 Census Dictionary 2011, ANC1P/ANC2P/ANCP"/>
    <hyperlink ref="G194" r:id="rId9" display="2901.0 Census Dictionary 2016, ANC1P/ANC2P/ANCP"/>
    <hyperlink ref="G245" r:id="rId10" display="2901.0 Census Dictionary 2016BPMP"/>
    <hyperlink ref="G252" r:id="rId11" display="2901.0 Census Dictionary 2016BPFP"/>
    <hyperlink ref="C258" r:id="rId12" display="2901.0 Census Dictionary, 2006, BPLP"/>
    <hyperlink ref="E258" r:id="rId13" display="2901.0 Census Dictionary 2011, BPLP"/>
    <hyperlink ref="G258" r:id="rId14" display="2901.0 Census Dictionary 2016, BPLP"/>
    <hyperlink ref="C402" r:id="rId15" display="2901.0 Census Dictionary 2006, LANP"/>
    <hyperlink ref="E402" r:id="rId16" display="2901.0 Census Dictionary 2011, LANP"/>
    <hyperlink ref="G402" r:id="rId17" display="2901.0 Census Dictionary 2016, LANP"/>
    <hyperlink ref="C472" r:id="rId18" display="2901.0 Census Dictionary 2006, QALFP"/>
    <hyperlink ref="E472" r:id="rId19" display="2901.0 Census Dictionary 2011, QALFP"/>
    <hyperlink ref="G472" r:id="rId20" display="2901.0 Census Dictionary 2016, QALFP"/>
    <hyperlink ref="C549" r:id="rId21" display="2901.0 Census Dictionary 2006, OCC06P"/>
    <hyperlink ref="E549" r:id="rId22" display="2901.0 Census Dictionary 2011, OCCP"/>
    <hyperlink ref="G549" r:id="rId23" display="2901.0 Census Dictionary 2016, OCCP"/>
    <hyperlink ref="D652" r:id="rId24" display="http://www.abs.gov.au/AUSSTATS/abs@.nsf/Previousproducts/4E118D7C92B94D98CA25720A000557F4?opendocument"/>
    <hyperlink ref="C836" r:id="rId25" display="2901.0 Census Dictionary 2006, YARP"/>
    <hyperlink ref="E836" r:id="rId26" display="2901.0 Census Dictionary 2011, YARP"/>
    <hyperlink ref="G836" r:id="rId27" display="2901.0 Census Dictionary 2016, YARP"/>
    <hyperlink ref="A842" r:id="rId28" display="© Commonwealth of Australia, 2019"/>
  </hyperlinks>
  <printOptions headings="false" gridLines="false" gridLinesSet="true" horizontalCentered="false" verticalCentered="false"/>
  <pageMargins left="0.75" right="0.75" top="1" bottom="1"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29"/>
  <legacyDrawing r:id="rId30"/>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30" width="50.7"/>
    <col collapsed="false" customWidth="true" hidden="false" outlineLevel="0" max="2" min="2" style="30" width="20.7"/>
    <col collapsed="false" customWidth="true" hidden="false" outlineLevel="0" max="3" min="3" style="85" width="50.7"/>
    <col collapsed="false" customWidth="true" hidden="false" outlineLevel="0" max="4" min="4" style="9" width="20.7"/>
    <col collapsed="false" customWidth="true" hidden="false" outlineLevel="0" max="5" min="5" style="91" width="50.7"/>
    <col collapsed="false" customWidth="true" hidden="false" outlineLevel="0" max="6" min="6" style="9" width="20.7"/>
    <col collapsed="false" customWidth="true" hidden="false" outlineLevel="0" max="7" min="7" style="91" width="50.7"/>
    <col collapsed="false" customWidth="false" hidden="false" outlineLevel="0" max="257" min="8" style="9" width="9.14"/>
  </cols>
  <sheetData>
    <row r="1" s="3" customFormat="true" ht="62.25" hidden="false" customHeight="true" outlineLevel="0" collapsed="false">
      <c r="A1" s="196" t="s">
        <v>32</v>
      </c>
      <c r="B1" s="197"/>
      <c r="C1" s="198"/>
      <c r="D1" s="197"/>
      <c r="E1" s="198"/>
      <c r="F1" s="197"/>
      <c r="G1" s="198"/>
      <c r="H1" s="197"/>
      <c r="I1" s="197"/>
      <c r="J1" s="197"/>
      <c r="K1" s="197"/>
      <c r="L1" s="197"/>
      <c r="M1" s="197"/>
      <c r="N1" s="197"/>
      <c r="O1" s="197"/>
      <c r="P1" s="197"/>
      <c r="Q1" s="197"/>
      <c r="R1" s="197"/>
      <c r="S1" s="197"/>
      <c r="T1" s="197"/>
      <c r="U1" s="197"/>
      <c r="V1" s="197"/>
      <c r="W1" s="197"/>
      <c r="X1" s="197"/>
    </row>
    <row r="2" customFormat="false" ht="15.75" hidden="false" customHeight="false" outlineLevel="0" collapsed="false">
      <c r="A2" s="4" t="s">
        <v>1</v>
      </c>
      <c r="B2" s="199"/>
      <c r="C2" s="200"/>
      <c r="D2" s="199"/>
      <c r="E2" s="200"/>
      <c r="F2" s="199"/>
      <c r="G2" s="200"/>
      <c r="H2" s="199"/>
      <c r="I2" s="199"/>
      <c r="J2" s="199"/>
      <c r="K2" s="199"/>
      <c r="L2" s="199"/>
      <c r="M2" s="199"/>
      <c r="N2" s="199"/>
      <c r="O2" s="199"/>
      <c r="P2" s="201"/>
      <c r="Q2" s="201"/>
      <c r="R2" s="201"/>
      <c r="S2" s="201"/>
      <c r="T2" s="201"/>
      <c r="U2" s="201"/>
      <c r="V2" s="201"/>
      <c r="W2" s="201"/>
      <c r="X2" s="201"/>
    </row>
    <row r="3" customFormat="false" ht="15" hidden="false" customHeight="false" outlineLevel="0" collapsed="false">
      <c r="A3" s="7" t="s">
        <v>2</v>
      </c>
      <c r="B3" s="201"/>
      <c r="C3" s="200"/>
      <c r="D3" s="199"/>
      <c r="E3" s="200"/>
      <c r="F3" s="199"/>
      <c r="G3" s="200"/>
      <c r="H3" s="199"/>
      <c r="I3" s="199"/>
      <c r="J3" s="199"/>
      <c r="K3" s="199"/>
      <c r="L3" s="199"/>
      <c r="M3" s="199"/>
      <c r="N3" s="199"/>
      <c r="O3" s="199"/>
      <c r="P3" s="202"/>
      <c r="Q3" s="202"/>
      <c r="R3" s="202"/>
      <c r="S3" s="202"/>
      <c r="T3" s="202"/>
      <c r="U3" s="202"/>
      <c r="V3" s="202"/>
      <c r="W3" s="202"/>
      <c r="X3" s="202"/>
    </row>
    <row r="4" customFormat="false" ht="12.75" hidden="false" customHeight="false" outlineLevel="0" collapsed="false">
      <c r="A4" s="203" t="s">
        <v>1023</v>
      </c>
      <c r="B4" s="201"/>
      <c r="C4" s="200"/>
      <c r="D4" s="199"/>
      <c r="E4" s="200"/>
      <c r="F4" s="199"/>
      <c r="G4" s="200"/>
      <c r="H4" s="199"/>
      <c r="I4" s="199"/>
      <c r="J4" s="199"/>
      <c r="K4" s="199"/>
      <c r="L4" s="199"/>
      <c r="M4" s="199"/>
      <c r="N4" s="199"/>
      <c r="O4" s="199"/>
      <c r="P4" s="199"/>
      <c r="Q4" s="199"/>
      <c r="R4" s="199"/>
      <c r="S4" s="199"/>
      <c r="T4" s="199"/>
      <c r="U4" s="199"/>
      <c r="V4" s="199"/>
      <c r="W4" s="199"/>
      <c r="X4" s="199"/>
    </row>
    <row r="5" customFormat="false" ht="12.75" hidden="false" customHeight="false" outlineLevel="0" collapsed="false">
      <c r="A5" s="204" t="s">
        <v>3207</v>
      </c>
      <c r="B5" s="199"/>
      <c r="C5" s="200"/>
      <c r="D5" s="199"/>
      <c r="E5" s="200"/>
      <c r="F5" s="199"/>
      <c r="G5" s="200"/>
      <c r="H5" s="199"/>
      <c r="I5" s="199"/>
      <c r="J5" s="199"/>
      <c r="K5" s="199"/>
      <c r="L5" s="199"/>
      <c r="M5" s="199"/>
      <c r="N5" s="199"/>
      <c r="O5" s="199"/>
      <c r="P5" s="199"/>
      <c r="Q5" s="199"/>
      <c r="R5" s="199"/>
      <c r="S5" s="199"/>
      <c r="T5" s="199"/>
      <c r="U5" s="199"/>
      <c r="V5" s="199"/>
      <c r="W5" s="199"/>
      <c r="X5" s="199"/>
    </row>
    <row r="6" customFormat="false" ht="12.75" hidden="false" customHeight="false" outlineLevel="0" collapsed="false">
      <c r="A6" s="205" t="s">
        <v>3</v>
      </c>
      <c r="B6" s="205"/>
      <c r="C6" s="206"/>
      <c r="D6" s="205"/>
      <c r="E6" s="206"/>
      <c r="F6" s="205"/>
      <c r="G6" s="206"/>
      <c r="H6" s="205"/>
      <c r="I6" s="205"/>
      <c r="J6" s="205"/>
      <c r="K6" s="205"/>
      <c r="L6" s="205"/>
      <c r="M6" s="205"/>
      <c r="N6" s="205"/>
      <c r="O6" s="205"/>
      <c r="P6" s="205"/>
      <c r="Q6" s="205"/>
      <c r="R6" s="205"/>
      <c r="S6" s="205"/>
      <c r="T6" s="205"/>
      <c r="U6" s="205"/>
      <c r="V6" s="205"/>
      <c r="W6" s="205"/>
      <c r="X6" s="205"/>
    </row>
    <row r="7" customFormat="false" ht="12.75" hidden="false" customHeight="false" outlineLevel="0" collapsed="false">
      <c r="A7" s="32"/>
      <c r="B7" s="32"/>
      <c r="C7" s="207"/>
    </row>
    <row r="8" customFormat="false" ht="12.75" hidden="false" customHeight="false" outlineLevel="0" collapsed="false">
      <c r="A8" s="85" t="s">
        <v>322</v>
      </c>
      <c r="B8" s="33" t="s">
        <v>1560</v>
      </c>
      <c r="C8" s="91"/>
      <c r="D8" s="33" t="s">
        <v>1562</v>
      </c>
      <c r="F8" s="45" t="s">
        <v>1564</v>
      </c>
      <c r="G8" s="126"/>
    </row>
    <row r="9" customFormat="false" ht="12.75" hidden="false" customHeight="false" outlineLevel="0" collapsed="false">
      <c r="A9" s="85"/>
      <c r="B9" s="178" t="n">
        <v>1</v>
      </c>
      <c r="C9" s="125" t="s">
        <v>3208</v>
      </c>
      <c r="D9" s="178" t="n">
        <v>1</v>
      </c>
      <c r="E9" s="125" t="s">
        <v>3208</v>
      </c>
      <c r="F9" s="178" t="n">
        <v>1</v>
      </c>
      <c r="G9" s="179" t="s">
        <v>3208</v>
      </c>
    </row>
    <row r="10" customFormat="false" ht="12.75" hidden="false" customHeight="false" outlineLevel="0" collapsed="false">
      <c r="A10" s="85"/>
      <c r="B10" s="208" t="n">
        <v>2</v>
      </c>
      <c r="C10" s="125" t="s">
        <v>3209</v>
      </c>
      <c r="D10" s="208" t="n">
        <v>2</v>
      </c>
      <c r="E10" s="125" t="s">
        <v>3209</v>
      </c>
      <c r="F10" s="208" t="n">
        <v>2</v>
      </c>
      <c r="G10" s="179" t="s">
        <v>3209</v>
      </c>
    </row>
    <row r="11" customFormat="false" ht="12.75" hidden="false" customHeight="false" outlineLevel="0" collapsed="false">
      <c r="A11" s="85"/>
      <c r="B11" s="208" t="n">
        <v>3</v>
      </c>
      <c r="C11" s="125" t="s">
        <v>3210</v>
      </c>
      <c r="D11" s="208" t="n">
        <v>3</v>
      </c>
      <c r="E11" s="125" t="s">
        <v>3210</v>
      </c>
      <c r="F11" s="208" t="n">
        <v>3</v>
      </c>
      <c r="G11" s="179" t="s">
        <v>3210</v>
      </c>
    </row>
    <row r="12" customFormat="false" ht="12.75" hidden="false" customHeight="false" outlineLevel="0" collapsed="false">
      <c r="A12" s="85"/>
      <c r="B12" s="178" t="n">
        <v>4</v>
      </c>
      <c r="C12" s="125" t="s">
        <v>3211</v>
      </c>
      <c r="D12" s="178" t="n">
        <v>4</v>
      </c>
      <c r="E12" s="125" t="s">
        <v>3211</v>
      </c>
      <c r="F12" s="178" t="n">
        <v>4</v>
      </c>
      <c r="G12" s="179" t="s">
        <v>3211</v>
      </c>
    </row>
    <row r="13" customFormat="false" ht="12.75" hidden="false" customHeight="false" outlineLevel="0" collapsed="false">
      <c r="A13" s="85"/>
      <c r="B13" s="178" t="n">
        <v>5</v>
      </c>
      <c r="C13" s="125" t="s">
        <v>2878</v>
      </c>
      <c r="D13" s="178" t="n">
        <v>5</v>
      </c>
      <c r="E13" s="125" t="s">
        <v>2878</v>
      </c>
      <c r="F13" s="178" t="n">
        <v>5</v>
      </c>
      <c r="G13" s="179" t="s">
        <v>2878</v>
      </c>
    </row>
    <row r="14" customFormat="false" ht="12.75" hidden="false" customHeight="false" outlineLevel="0" collapsed="false">
      <c r="A14" s="9"/>
      <c r="B14" s="136" t="s">
        <v>2831</v>
      </c>
      <c r="C14" s="125" t="s">
        <v>3212</v>
      </c>
      <c r="D14" s="209" t="n">
        <v>98</v>
      </c>
      <c r="E14" s="125" t="s">
        <v>3212</v>
      </c>
      <c r="F14" s="136" t="s">
        <v>2831</v>
      </c>
      <c r="G14" s="179" t="s">
        <v>3212</v>
      </c>
    </row>
    <row r="15" customFormat="false" ht="12.75" hidden="false" customHeight="false" outlineLevel="0" collapsed="false">
      <c r="A15" s="9"/>
      <c r="B15" s="136" t="s">
        <v>2822</v>
      </c>
      <c r="C15" s="125" t="s">
        <v>2596</v>
      </c>
      <c r="D15" s="136" t="s">
        <v>2822</v>
      </c>
      <c r="E15" s="125" t="s">
        <v>2596</v>
      </c>
      <c r="F15" s="136" t="s">
        <v>2822</v>
      </c>
      <c r="G15" s="179" t="s">
        <v>2596</v>
      </c>
    </row>
    <row r="16" customFormat="false" ht="12.75" hidden="false" customHeight="false" outlineLevel="0" collapsed="false">
      <c r="B16" s="111"/>
      <c r="C16" s="210"/>
      <c r="D16" s="57"/>
      <c r="E16" s="211"/>
      <c r="F16" s="212"/>
      <c r="G16" s="213"/>
    </row>
    <row r="17" customFormat="false" ht="12.75" hidden="false" customHeight="true" outlineLevel="0" collapsed="false">
      <c r="A17" s="83" t="s">
        <v>336</v>
      </c>
      <c r="B17" s="163" t="s">
        <v>2400</v>
      </c>
      <c r="C17" s="125"/>
      <c r="D17" s="163" t="s">
        <v>2402</v>
      </c>
      <c r="E17" s="125"/>
      <c r="F17" s="214" t="s">
        <v>2404</v>
      </c>
      <c r="G17" s="215"/>
    </row>
    <row r="18" customFormat="false" ht="12.75" hidden="false" customHeight="false" outlineLevel="0" collapsed="false">
      <c r="A18" s="76"/>
      <c r="B18" s="178" t="n">
        <v>1</v>
      </c>
      <c r="C18" s="125" t="s">
        <v>3213</v>
      </c>
      <c r="D18" s="178" t="n">
        <v>1</v>
      </c>
      <c r="E18" s="125" t="s">
        <v>3213</v>
      </c>
      <c r="F18" s="178" t="n">
        <v>1</v>
      </c>
      <c r="G18" s="179" t="s">
        <v>3213</v>
      </c>
    </row>
    <row r="19" customFormat="false" ht="12.75" hidden="false" customHeight="true" outlineLevel="0" collapsed="false">
      <c r="A19" s="76"/>
      <c r="B19" s="208" t="n">
        <v>2</v>
      </c>
      <c r="C19" s="125" t="s">
        <v>3214</v>
      </c>
      <c r="D19" s="208" t="n">
        <v>2</v>
      </c>
      <c r="E19" s="125" t="s">
        <v>3214</v>
      </c>
      <c r="F19" s="208" t="n">
        <v>2</v>
      </c>
      <c r="G19" s="179" t="s">
        <v>3214</v>
      </c>
    </row>
    <row r="20" customFormat="false" ht="12.75" hidden="false" customHeight="true" outlineLevel="0" collapsed="false">
      <c r="A20" s="76"/>
      <c r="B20" s="208" t="n">
        <v>3</v>
      </c>
      <c r="C20" s="125" t="s">
        <v>3215</v>
      </c>
      <c r="D20" s="208" t="n">
        <v>3</v>
      </c>
      <c r="E20" s="125" t="s">
        <v>3215</v>
      </c>
      <c r="F20" s="208" t="n">
        <v>3</v>
      </c>
      <c r="G20" s="179" t="s">
        <v>3215</v>
      </c>
    </row>
    <row r="21" customFormat="false" ht="12.75" hidden="false" customHeight="true" outlineLevel="0" collapsed="false">
      <c r="B21" s="178" t="n">
        <v>4</v>
      </c>
      <c r="C21" s="125" t="s">
        <v>3216</v>
      </c>
      <c r="D21" s="178" t="n">
        <v>4</v>
      </c>
      <c r="E21" s="125" t="s">
        <v>3216</v>
      </c>
      <c r="F21" s="178" t="n">
        <v>4</v>
      </c>
      <c r="G21" s="179" t="s">
        <v>3216</v>
      </c>
    </row>
    <row r="22" customFormat="false" ht="12.75" hidden="false" customHeight="true" outlineLevel="0" collapsed="false">
      <c r="B22" s="178" t="n">
        <v>5</v>
      </c>
      <c r="C22" s="125" t="s">
        <v>3217</v>
      </c>
      <c r="D22" s="178" t="n">
        <v>5</v>
      </c>
      <c r="E22" s="125" t="s">
        <v>3217</v>
      </c>
      <c r="F22" s="178" t="n">
        <v>5</v>
      </c>
      <c r="G22" s="179" t="s">
        <v>3217</v>
      </c>
    </row>
    <row r="23" customFormat="false" ht="12.75" hidden="false" customHeight="true" outlineLevel="0" collapsed="false">
      <c r="B23" s="178" t="n">
        <v>6</v>
      </c>
      <c r="C23" s="125" t="s">
        <v>3218</v>
      </c>
      <c r="D23" s="178" t="n">
        <v>6</v>
      </c>
      <c r="E23" s="125" t="s">
        <v>3218</v>
      </c>
      <c r="F23" s="178" t="n">
        <v>6</v>
      </c>
      <c r="G23" s="179" t="s">
        <v>3218</v>
      </c>
    </row>
    <row r="24" customFormat="false" ht="12.75" hidden="false" customHeight="true" outlineLevel="0" collapsed="false">
      <c r="B24" s="178" t="n">
        <v>7</v>
      </c>
      <c r="C24" s="125" t="s">
        <v>3219</v>
      </c>
      <c r="D24" s="178" t="n">
        <v>7</v>
      </c>
      <c r="E24" s="125" t="s">
        <v>3219</v>
      </c>
      <c r="F24" s="178" t="n">
        <v>7</v>
      </c>
      <c r="G24" s="179" t="s">
        <v>3219</v>
      </c>
    </row>
    <row r="25" customFormat="false" ht="12.75" hidden="false" customHeight="true" outlineLevel="0" collapsed="false">
      <c r="B25" s="178" t="n">
        <v>8</v>
      </c>
      <c r="C25" s="125" t="s">
        <v>3220</v>
      </c>
      <c r="D25" s="178" t="n">
        <v>8</v>
      </c>
      <c r="E25" s="125" t="s">
        <v>3220</v>
      </c>
      <c r="F25" s="178" t="n">
        <v>8</v>
      </c>
      <c r="G25" s="179" t="s">
        <v>3220</v>
      </c>
    </row>
    <row r="26" customFormat="false" ht="12.75" hidden="false" customHeight="true" outlineLevel="0" collapsed="false">
      <c r="B26" s="136" t="s">
        <v>2821</v>
      </c>
      <c r="C26" s="125" t="s">
        <v>2976</v>
      </c>
      <c r="D26" s="136" t="s">
        <v>2821</v>
      </c>
      <c r="E26" s="125" t="s">
        <v>2976</v>
      </c>
      <c r="F26" s="136" t="s">
        <v>2821</v>
      </c>
      <c r="G26" s="179" t="s">
        <v>2976</v>
      </c>
    </row>
    <row r="27" customFormat="false" ht="12.75" hidden="false" customHeight="true" outlineLevel="0" collapsed="false">
      <c r="B27" s="136" t="s">
        <v>2831</v>
      </c>
      <c r="C27" s="125" t="s">
        <v>2813</v>
      </c>
      <c r="D27" s="136" t="s">
        <v>2831</v>
      </c>
      <c r="E27" s="125" t="s">
        <v>2813</v>
      </c>
      <c r="F27" s="136" t="s">
        <v>2831</v>
      </c>
      <c r="G27" s="179" t="s">
        <v>2813</v>
      </c>
    </row>
    <row r="28" customFormat="false" ht="12.75" hidden="false" customHeight="true" outlineLevel="0" collapsed="false">
      <c r="B28" s="136" t="s">
        <v>2822</v>
      </c>
      <c r="C28" s="125" t="s">
        <v>2596</v>
      </c>
      <c r="D28" s="136" t="s">
        <v>2822</v>
      </c>
      <c r="E28" s="125" t="s">
        <v>2596</v>
      </c>
      <c r="F28" s="136" t="s">
        <v>2822</v>
      </c>
      <c r="G28" s="179" t="s">
        <v>2596</v>
      </c>
    </row>
    <row r="29" customFormat="false" ht="12.75" hidden="false" customHeight="false" outlineLevel="0" collapsed="false">
      <c r="B29" s="111"/>
      <c r="C29" s="210"/>
      <c r="D29" s="163"/>
      <c r="E29" s="125"/>
      <c r="F29" s="178"/>
      <c r="G29" s="179"/>
    </row>
    <row r="30" customFormat="false" ht="12.75" hidden="false" customHeight="false" outlineLevel="0" collapsed="false">
      <c r="A30" s="30" t="s">
        <v>324</v>
      </c>
      <c r="B30" s="216" t="s">
        <v>1590</v>
      </c>
      <c r="C30" s="125"/>
      <c r="D30" s="216" t="s">
        <v>1592</v>
      </c>
      <c r="E30" s="125"/>
      <c r="F30" s="78" t="s">
        <v>1594</v>
      </c>
      <c r="G30" s="179"/>
    </row>
    <row r="31" customFormat="false" ht="12.75" hidden="false" customHeight="false" outlineLevel="0" collapsed="false">
      <c r="B31" s="111" t="n">
        <v>1</v>
      </c>
      <c r="C31" s="125" t="s">
        <v>3221</v>
      </c>
      <c r="D31" s="111" t="n">
        <v>1</v>
      </c>
      <c r="E31" s="125" t="s">
        <v>3221</v>
      </c>
      <c r="F31" s="111" t="n">
        <v>1</v>
      </c>
      <c r="G31" s="179" t="s">
        <v>3221</v>
      </c>
    </row>
    <row r="32" customFormat="false" ht="12.75" hidden="false" customHeight="false" outlineLevel="0" collapsed="false">
      <c r="B32" s="111" t="n">
        <v>2</v>
      </c>
      <c r="C32" s="125" t="s">
        <v>3222</v>
      </c>
      <c r="D32" s="111" t="n">
        <v>2</v>
      </c>
      <c r="E32" s="125" t="s">
        <v>3222</v>
      </c>
      <c r="F32" s="111" t="n">
        <v>2</v>
      </c>
      <c r="G32" s="179" t="s">
        <v>3222</v>
      </c>
    </row>
    <row r="33" customFormat="false" ht="12.75" hidden="false" customHeight="false" outlineLevel="0" collapsed="false">
      <c r="B33" s="111" t="n">
        <v>3</v>
      </c>
      <c r="C33" s="125" t="s">
        <v>3223</v>
      </c>
      <c r="D33" s="111" t="n">
        <v>3</v>
      </c>
      <c r="E33" s="125" t="s">
        <v>3223</v>
      </c>
      <c r="F33" s="111" t="n">
        <v>3</v>
      </c>
      <c r="G33" s="179" t="s">
        <v>3223</v>
      </c>
    </row>
    <row r="34" customFormat="false" ht="12.75" hidden="false" customHeight="false" outlineLevel="0" collapsed="false">
      <c r="B34" s="136" t="s">
        <v>2822</v>
      </c>
      <c r="C34" s="91" t="s">
        <v>2596</v>
      </c>
      <c r="D34" s="136" t="s">
        <v>2822</v>
      </c>
      <c r="E34" s="91" t="s">
        <v>2596</v>
      </c>
      <c r="F34" s="136" t="s">
        <v>2822</v>
      </c>
      <c r="G34" s="126" t="s">
        <v>2596</v>
      </c>
    </row>
    <row r="35" customFormat="false" ht="12.75" hidden="false" customHeight="false" outlineLevel="0" collapsed="false">
      <c r="B35" s="76"/>
      <c r="C35" s="91"/>
      <c r="D35" s="76"/>
      <c r="F35" s="128"/>
      <c r="G35" s="126"/>
    </row>
    <row r="36" customFormat="false" ht="12.75" hidden="false" customHeight="false" outlineLevel="0" collapsed="false">
      <c r="A36" s="41" t="s">
        <v>792</v>
      </c>
      <c r="B36" s="76"/>
      <c r="C36" s="91"/>
      <c r="D36" s="33" t="s">
        <v>1721</v>
      </c>
      <c r="E36" s="102"/>
      <c r="F36" s="45" t="s">
        <v>1723</v>
      </c>
      <c r="G36" s="126"/>
    </row>
    <row r="37" customFormat="false" ht="12.75" hidden="false" customHeight="false" outlineLevel="0" collapsed="false">
      <c r="B37" s="154"/>
      <c r="C37" s="143"/>
      <c r="D37" s="154" t="n">
        <v>11</v>
      </c>
      <c r="E37" s="143" t="s">
        <v>3224</v>
      </c>
      <c r="F37" s="154" t="n">
        <v>11</v>
      </c>
      <c r="G37" s="143" t="s">
        <v>3224</v>
      </c>
    </row>
    <row r="38" customFormat="false" ht="12.75" hidden="false" customHeight="false" outlineLevel="0" collapsed="false">
      <c r="B38" s="154"/>
      <c r="C38" s="143"/>
      <c r="D38" s="154" t="n">
        <v>12</v>
      </c>
      <c r="E38" s="143" t="s">
        <v>3225</v>
      </c>
      <c r="F38" s="154" t="n">
        <v>12</v>
      </c>
      <c r="G38" s="143" t="s">
        <v>3225</v>
      </c>
    </row>
    <row r="39" customFormat="false" ht="12.75" hidden="false" customHeight="false" outlineLevel="0" collapsed="false">
      <c r="B39" s="154"/>
      <c r="C39" s="143"/>
      <c r="D39" s="154" t="n">
        <v>13</v>
      </c>
      <c r="E39" s="143" t="s">
        <v>3226</v>
      </c>
      <c r="F39" s="154" t="n">
        <v>13</v>
      </c>
      <c r="G39" s="143" t="s">
        <v>3226</v>
      </c>
    </row>
    <row r="40" customFormat="false" ht="12.75" hidden="false" customHeight="false" outlineLevel="0" collapsed="false">
      <c r="B40" s="154"/>
      <c r="C40" s="143"/>
      <c r="D40" s="154" t="n">
        <v>14</v>
      </c>
      <c r="E40" s="143" t="s">
        <v>3227</v>
      </c>
      <c r="F40" s="154" t="n">
        <v>14</v>
      </c>
      <c r="G40" s="143" t="s">
        <v>3227</v>
      </c>
    </row>
    <row r="41" customFormat="false" ht="12.75" hidden="false" customHeight="false" outlineLevel="0" collapsed="false">
      <c r="B41" s="154"/>
      <c r="C41" s="143"/>
      <c r="D41" s="154" t="n">
        <v>21</v>
      </c>
      <c r="E41" s="143" t="s">
        <v>3228</v>
      </c>
      <c r="F41" s="154" t="n">
        <v>21</v>
      </c>
      <c r="G41" s="143" t="s">
        <v>3228</v>
      </c>
    </row>
    <row r="42" customFormat="false" ht="12.75" hidden="false" customHeight="false" outlineLevel="0" collapsed="false">
      <c r="B42" s="154"/>
      <c r="C42" s="143"/>
      <c r="D42" s="154" t="n">
        <v>22</v>
      </c>
      <c r="E42" s="143" t="s">
        <v>3229</v>
      </c>
      <c r="F42" s="154" t="n">
        <v>22</v>
      </c>
      <c r="G42" s="143" t="s">
        <v>3229</v>
      </c>
    </row>
    <row r="43" customFormat="false" ht="12.75" hidden="false" customHeight="false" outlineLevel="0" collapsed="false">
      <c r="B43" s="154"/>
      <c r="C43" s="143"/>
      <c r="D43" s="154" t="n">
        <v>23</v>
      </c>
      <c r="E43" s="143" t="s">
        <v>3230</v>
      </c>
      <c r="F43" s="154" t="n">
        <v>23</v>
      </c>
      <c r="G43" s="143" t="s">
        <v>3230</v>
      </c>
    </row>
    <row r="44" customFormat="false" ht="12.75" hidden="false" customHeight="false" outlineLevel="0" collapsed="false">
      <c r="B44" s="154"/>
      <c r="C44" s="143"/>
      <c r="D44" s="154" t="n">
        <v>24</v>
      </c>
      <c r="E44" s="143" t="s">
        <v>3231</v>
      </c>
      <c r="F44" s="154" t="n">
        <v>24</v>
      </c>
      <c r="G44" s="143" t="s">
        <v>3231</v>
      </c>
    </row>
    <row r="45" customFormat="false" ht="25.5" hidden="false" customHeight="false" outlineLevel="0" collapsed="false">
      <c r="B45" s="154"/>
      <c r="C45" s="143"/>
      <c r="D45" s="154" t="n">
        <v>25</v>
      </c>
      <c r="E45" s="143" t="s">
        <v>3232</v>
      </c>
      <c r="F45" s="154" t="n">
        <v>25</v>
      </c>
      <c r="G45" s="143" t="s">
        <v>3232</v>
      </c>
    </row>
    <row r="46" customFormat="false" ht="25.5" hidden="false" customHeight="false" outlineLevel="0" collapsed="false">
      <c r="B46" s="154"/>
      <c r="C46" s="143"/>
      <c r="D46" s="154" t="n">
        <v>26</v>
      </c>
      <c r="E46" s="143" t="s">
        <v>3233</v>
      </c>
      <c r="F46" s="154" t="n">
        <v>26</v>
      </c>
      <c r="G46" s="143" t="s">
        <v>3233</v>
      </c>
    </row>
    <row r="47" customFormat="false" ht="12.75" hidden="false" customHeight="false" outlineLevel="0" collapsed="false">
      <c r="B47" s="154"/>
      <c r="C47" s="143"/>
      <c r="D47" s="154" t="n">
        <v>27</v>
      </c>
      <c r="E47" s="143" t="s">
        <v>3234</v>
      </c>
      <c r="F47" s="154" t="n">
        <v>27</v>
      </c>
      <c r="G47" s="143" t="s">
        <v>3234</v>
      </c>
    </row>
    <row r="48" customFormat="false" ht="12.75" hidden="false" customHeight="false" outlineLevel="0" collapsed="false">
      <c r="B48" s="154"/>
      <c r="C48" s="143"/>
      <c r="D48" s="154" t="n">
        <v>28</v>
      </c>
      <c r="E48" s="143" t="s">
        <v>3235</v>
      </c>
      <c r="F48" s="154" t="n">
        <v>28</v>
      </c>
      <c r="G48" s="143" t="s">
        <v>3235</v>
      </c>
    </row>
    <row r="49" customFormat="false" ht="12.75" hidden="false" customHeight="false" outlineLevel="0" collapsed="false">
      <c r="B49" s="154"/>
      <c r="C49" s="143"/>
      <c r="D49" s="154" t="n">
        <v>31</v>
      </c>
      <c r="E49" s="143" t="s">
        <v>3236</v>
      </c>
      <c r="F49" s="154" t="n">
        <v>31</v>
      </c>
      <c r="G49" s="143" t="s">
        <v>3236</v>
      </c>
    </row>
    <row r="50" customFormat="false" ht="12.75" hidden="false" customHeight="false" outlineLevel="0" collapsed="false">
      <c r="B50" s="154"/>
      <c r="C50" s="143"/>
      <c r="D50" s="154" t="n">
        <v>32</v>
      </c>
      <c r="E50" s="143" t="s">
        <v>3237</v>
      </c>
      <c r="F50" s="154" t="n">
        <v>32</v>
      </c>
      <c r="G50" s="143" t="s">
        <v>3237</v>
      </c>
    </row>
    <row r="51" customFormat="false" ht="12.75" hidden="false" customHeight="false" outlineLevel="0" collapsed="false">
      <c r="B51" s="154"/>
      <c r="C51" s="143"/>
      <c r="D51" s="154" t="n">
        <v>33</v>
      </c>
      <c r="E51" s="143" t="s">
        <v>3238</v>
      </c>
      <c r="F51" s="154" t="n">
        <v>33</v>
      </c>
      <c r="G51" s="143" t="s">
        <v>3238</v>
      </c>
    </row>
    <row r="52" customFormat="false" ht="12.75" hidden="false" customHeight="false" outlineLevel="0" collapsed="false">
      <c r="B52" s="154"/>
      <c r="C52" s="143"/>
      <c r="D52" s="154" t="n">
        <v>34</v>
      </c>
      <c r="E52" s="143" t="s">
        <v>3239</v>
      </c>
      <c r="F52" s="154" t="n">
        <v>34</v>
      </c>
      <c r="G52" s="143" t="s">
        <v>3239</v>
      </c>
    </row>
    <row r="53" customFormat="false" ht="12.75" hidden="false" customHeight="false" outlineLevel="0" collapsed="false">
      <c r="B53" s="114"/>
      <c r="C53" s="143"/>
      <c r="D53" s="128" t="s">
        <v>2924</v>
      </c>
      <c r="E53" s="143" t="s">
        <v>2813</v>
      </c>
      <c r="F53" s="128" t="s">
        <v>2924</v>
      </c>
      <c r="G53" s="143" t="s">
        <v>2813</v>
      </c>
    </row>
    <row r="54" customFormat="false" ht="12.75" hidden="false" customHeight="false" outlineLevel="0" collapsed="false">
      <c r="B54" s="114"/>
      <c r="C54" s="143"/>
      <c r="D54" s="136" t="s">
        <v>2925</v>
      </c>
      <c r="E54" s="143" t="s">
        <v>2596</v>
      </c>
      <c r="F54" s="136" t="s">
        <v>2925</v>
      </c>
      <c r="G54" s="143" t="s">
        <v>2596</v>
      </c>
    </row>
    <row r="55" customFormat="false" ht="12.75" hidden="false" customHeight="false" outlineLevel="0" collapsed="false">
      <c r="D55" s="114"/>
      <c r="E55" s="143"/>
      <c r="F55" s="41"/>
      <c r="G55" s="126"/>
    </row>
    <row r="56" customFormat="false" ht="12.75" hidden="false" customHeight="false" outlineLevel="0" collapsed="false">
      <c r="A56" s="30" t="s">
        <v>326</v>
      </c>
      <c r="B56" s="9" t="s">
        <v>2086</v>
      </c>
      <c r="C56" s="91"/>
      <c r="D56" s="9" t="s">
        <v>2088</v>
      </c>
      <c r="F56" s="39" t="s">
        <v>2090</v>
      </c>
      <c r="G56" s="126"/>
    </row>
    <row r="57" customFormat="false" ht="12.75" hidden="false" customHeight="false" outlineLevel="0" collapsed="false">
      <c r="B57" s="30" t="n">
        <v>10</v>
      </c>
      <c r="C57" s="91" t="s">
        <v>3240</v>
      </c>
      <c r="D57" s="30" t="n">
        <v>10</v>
      </c>
      <c r="E57" s="91" t="s">
        <v>3240</v>
      </c>
      <c r="F57" s="41" t="n">
        <v>10</v>
      </c>
      <c r="G57" s="126" t="s">
        <v>3240</v>
      </c>
    </row>
    <row r="58" customFormat="false" ht="12.75" hidden="false" customHeight="false" outlineLevel="0" collapsed="false">
      <c r="B58" s="30" t="n">
        <v>20</v>
      </c>
      <c r="C58" s="91" t="s">
        <v>3241</v>
      </c>
      <c r="D58" s="30" t="n">
        <v>20</v>
      </c>
      <c r="E58" s="91" t="s">
        <v>3241</v>
      </c>
      <c r="F58" s="41" t="n">
        <v>20</v>
      </c>
      <c r="G58" s="126" t="s">
        <v>3241</v>
      </c>
    </row>
    <row r="59" customFormat="false" ht="12.75" hidden="false" customHeight="false" outlineLevel="0" collapsed="false">
      <c r="B59" s="30" t="n">
        <v>31</v>
      </c>
      <c r="C59" s="91" t="s">
        <v>3242</v>
      </c>
      <c r="D59" s="30" t="n">
        <v>31</v>
      </c>
      <c r="E59" s="91" t="s">
        <v>3242</v>
      </c>
      <c r="F59" s="41" t="n">
        <v>31</v>
      </c>
      <c r="G59" s="126" t="s">
        <v>3242</v>
      </c>
    </row>
    <row r="60" customFormat="false" ht="12.75" hidden="false" customHeight="false" outlineLevel="0" collapsed="false">
      <c r="B60" s="30" t="n">
        <v>32</v>
      </c>
      <c r="C60" s="91" t="s">
        <v>3243</v>
      </c>
      <c r="D60" s="30" t="n">
        <v>32</v>
      </c>
      <c r="E60" s="91" t="s">
        <v>3243</v>
      </c>
      <c r="F60" s="41" t="n">
        <v>32</v>
      </c>
      <c r="G60" s="126" t="s">
        <v>3243</v>
      </c>
    </row>
    <row r="61" customFormat="false" ht="12.75" hidden="false" customHeight="false" outlineLevel="0" collapsed="false">
      <c r="B61" s="30" t="n">
        <v>40</v>
      </c>
      <c r="C61" s="91" t="s">
        <v>3244</v>
      </c>
      <c r="D61" s="30" t="n">
        <v>40</v>
      </c>
      <c r="E61" s="91" t="s">
        <v>3244</v>
      </c>
      <c r="F61" s="41" t="n">
        <v>40</v>
      </c>
      <c r="G61" s="126" t="s">
        <v>3244</v>
      </c>
    </row>
    <row r="62" customFormat="false" ht="25.5" hidden="false" customHeight="false" outlineLevel="0" collapsed="false">
      <c r="B62" s="30" t="n">
        <v>51</v>
      </c>
      <c r="C62" s="91" t="s">
        <v>3245</v>
      </c>
      <c r="D62" s="30" t="n">
        <v>51</v>
      </c>
      <c r="E62" s="91" t="s">
        <v>3245</v>
      </c>
      <c r="F62" s="41" t="n">
        <v>51</v>
      </c>
      <c r="G62" s="126" t="s">
        <v>3245</v>
      </c>
    </row>
    <row r="63" customFormat="false" ht="12.75" hidden="false" customHeight="false" outlineLevel="0" collapsed="false">
      <c r="B63" s="30" t="n">
        <v>52</v>
      </c>
      <c r="C63" s="91" t="s">
        <v>3246</v>
      </c>
      <c r="D63" s="30" t="n">
        <v>52</v>
      </c>
      <c r="E63" s="91" t="s">
        <v>3246</v>
      </c>
      <c r="F63" s="41" t="n">
        <v>52</v>
      </c>
      <c r="G63" s="126" t="s">
        <v>3246</v>
      </c>
    </row>
    <row r="64" customFormat="false" ht="12.75" hidden="false" customHeight="false" outlineLevel="0" collapsed="false">
      <c r="B64" s="30" t="n">
        <v>60</v>
      </c>
      <c r="C64" s="91" t="s">
        <v>3247</v>
      </c>
      <c r="D64" s="85" t="n">
        <v>60</v>
      </c>
      <c r="E64" s="85" t="s">
        <v>3247</v>
      </c>
      <c r="F64" s="85" t="n">
        <v>60</v>
      </c>
      <c r="G64" s="91" t="s">
        <v>3247</v>
      </c>
    </row>
    <row r="65" s="39" customFormat="true" ht="12.75" hidden="false" customHeight="false" outlineLevel="0" collapsed="false">
      <c r="A65" s="41"/>
      <c r="B65" s="128" t="n">
        <v>997</v>
      </c>
      <c r="C65" s="126" t="s">
        <v>2976</v>
      </c>
      <c r="D65" s="128" t="n">
        <v>997</v>
      </c>
      <c r="E65" s="126" t="s">
        <v>2976</v>
      </c>
      <c r="F65" s="128" t="n">
        <v>997</v>
      </c>
      <c r="G65" s="126" t="s">
        <v>2976</v>
      </c>
    </row>
    <row r="66" s="39" customFormat="true" ht="12.75" hidden="false" customHeight="false" outlineLevel="0" collapsed="false">
      <c r="A66" s="41"/>
      <c r="B66" s="128" t="s">
        <v>2924</v>
      </c>
      <c r="C66" s="126" t="s">
        <v>3248</v>
      </c>
      <c r="D66" s="128" t="s">
        <v>2924</v>
      </c>
      <c r="E66" s="126" t="s">
        <v>3248</v>
      </c>
      <c r="F66" s="128" t="s">
        <v>2924</v>
      </c>
      <c r="G66" s="126" t="s">
        <v>3248</v>
      </c>
    </row>
    <row r="67" s="39" customFormat="true" ht="12.75" hidden="false" customHeight="false" outlineLevel="0" collapsed="false">
      <c r="A67" s="41"/>
      <c r="B67" s="128" t="n">
        <v>999</v>
      </c>
      <c r="C67" s="126" t="s">
        <v>2596</v>
      </c>
      <c r="D67" s="136" t="s">
        <v>2925</v>
      </c>
      <c r="E67" s="126" t="s">
        <v>2596</v>
      </c>
      <c r="F67" s="128" t="n">
        <v>999</v>
      </c>
      <c r="G67" s="126" t="s">
        <v>2596</v>
      </c>
    </row>
    <row r="68" customFormat="false" ht="12.75" hidden="false" customHeight="false" outlineLevel="0" collapsed="false">
      <c r="F68" s="41"/>
      <c r="G68" s="49"/>
    </row>
    <row r="69" customFormat="false" ht="12.75" hidden="false" customHeight="false" outlineLevel="0" collapsed="false">
      <c r="A69" s="41" t="s">
        <v>328</v>
      </c>
      <c r="B69" s="9" t="s">
        <v>2116</v>
      </c>
      <c r="C69" s="91"/>
      <c r="D69" s="9" t="s">
        <v>2118</v>
      </c>
      <c r="F69" s="39" t="s">
        <v>2120</v>
      </c>
      <c r="G69" s="49"/>
    </row>
    <row r="70" customFormat="false" ht="12.75" hidden="false" customHeight="false" outlineLevel="0" collapsed="false">
      <c r="A70" s="217"/>
      <c r="B70" s="87" t="n">
        <v>1</v>
      </c>
      <c r="C70" s="91" t="s">
        <v>3249</v>
      </c>
      <c r="D70" s="87" t="n">
        <v>1</v>
      </c>
      <c r="E70" s="91" t="s">
        <v>3249</v>
      </c>
      <c r="F70" s="183" t="n">
        <v>1</v>
      </c>
      <c r="G70" s="126" t="s">
        <v>3249</v>
      </c>
    </row>
    <row r="71" customFormat="false" ht="12.75" hidden="false" customHeight="false" outlineLevel="0" collapsed="false">
      <c r="B71" s="87" t="n">
        <v>2</v>
      </c>
      <c r="C71" s="91" t="s">
        <v>3250</v>
      </c>
      <c r="D71" s="87" t="n">
        <v>2</v>
      </c>
      <c r="E71" s="91" t="s">
        <v>3250</v>
      </c>
      <c r="F71" s="183" t="n">
        <v>2</v>
      </c>
      <c r="G71" s="126" t="s">
        <v>3250</v>
      </c>
    </row>
    <row r="72" customFormat="false" ht="12.75" hidden="false" customHeight="false" outlineLevel="0" collapsed="false">
      <c r="B72" s="87" t="n">
        <v>3</v>
      </c>
      <c r="C72" s="91" t="s">
        <v>3251</v>
      </c>
      <c r="D72" s="87" t="n">
        <v>3</v>
      </c>
      <c r="E72" s="91" t="s">
        <v>3251</v>
      </c>
      <c r="F72" s="183" t="n">
        <v>3</v>
      </c>
      <c r="G72" s="126" t="s">
        <v>3251</v>
      </c>
    </row>
    <row r="73" customFormat="false" ht="12.75" hidden="false" customHeight="false" outlineLevel="0" collapsed="false">
      <c r="B73" s="87" t="n">
        <v>4</v>
      </c>
      <c r="C73" s="91" t="s">
        <v>3252</v>
      </c>
      <c r="D73" s="87" t="n">
        <v>4</v>
      </c>
      <c r="E73" s="91" t="s">
        <v>3252</v>
      </c>
      <c r="F73" s="183" t="n">
        <v>4</v>
      </c>
      <c r="G73" s="126" t="s">
        <v>3252</v>
      </c>
    </row>
    <row r="74" customFormat="false" ht="12.75" hidden="false" customHeight="false" outlineLevel="0" collapsed="false">
      <c r="B74" s="87" t="n">
        <v>5</v>
      </c>
      <c r="C74" s="91" t="s">
        <v>3253</v>
      </c>
      <c r="D74" s="87" t="n">
        <v>5</v>
      </c>
      <c r="E74" s="91" t="s">
        <v>3253</v>
      </c>
      <c r="F74" s="183" t="n">
        <v>5</v>
      </c>
      <c r="G74" s="126" t="s">
        <v>3253</v>
      </c>
    </row>
    <row r="75" customFormat="false" ht="12.75" hidden="false" customHeight="false" outlineLevel="0" collapsed="false">
      <c r="B75" s="87" t="n">
        <v>6</v>
      </c>
      <c r="C75" s="91" t="s">
        <v>3254</v>
      </c>
      <c r="D75" s="87" t="n">
        <v>6</v>
      </c>
      <c r="E75" s="91" t="s">
        <v>3254</v>
      </c>
      <c r="F75" s="183" t="n">
        <v>6</v>
      </c>
      <c r="G75" s="126" t="s">
        <v>3254</v>
      </c>
    </row>
    <row r="76" customFormat="false" ht="12.75" hidden="false" customHeight="false" outlineLevel="0" collapsed="false">
      <c r="B76" s="87" t="n">
        <v>7</v>
      </c>
      <c r="C76" s="91" t="s">
        <v>3255</v>
      </c>
      <c r="D76" s="87" t="n">
        <v>7</v>
      </c>
      <c r="E76" s="91" t="s">
        <v>3255</v>
      </c>
      <c r="F76" s="183" t="n">
        <v>7</v>
      </c>
      <c r="G76" s="126" t="s">
        <v>3255</v>
      </c>
    </row>
    <row r="77" customFormat="false" ht="12.75" hidden="false" customHeight="false" outlineLevel="0" collapsed="false">
      <c r="B77" s="87" t="n">
        <v>8</v>
      </c>
      <c r="C77" s="91" t="s">
        <v>3256</v>
      </c>
      <c r="D77" s="87" t="n">
        <v>8</v>
      </c>
      <c r="E77" s="91" t="s">
        <v>3256</v>
      </c>
      <c r="F77" s="183" t="n">
        <v>8</v>
      </c>
      <c r="G77" s="126" t="s">
        <v>3256</v>
      </c>
    </row>
    <row r="78" customFormat="false" ht="12.75" hidden="false" customHeight="false" outlineLevel="0" collapsed="false">
      <c r="B78" s="87" t="n">
        <v>9</v>
      </c>
      <c r="C78" s="91" t="s">
        <v>3257</v>
      </c>
      <c r="D78" s="87" t="n">
        <v>9</v>
      </c>
      <c r="E78" s="91" t="s">
        <v>3257</v>
      </c>
      <c r="F78" s="183" t="n">
        <v>9</v>
      </c>
      <c r="G78" s="126" t="s">
        <v>3257</v>
      </c>
    </row>
    <row r="79" customFormat="false" ht="12.75" hidden="false" customHeight="false" outlineLevel="0" collapsed="false">
      <c r="B79" s="30" t="n">
        <v>10</v>
      </c>
      <c r="C79" s="91" t="s">
        <v>3258</v>
      </c>
      <c r="D79" s="30" t="n">
        <v>10</v>
      </c>
      <c r="E79" s="91" t="s">
        <v>3258</v>
      </c>
      <c r="F79" s="41" t="n">
        <v>10</v>
      </c>
      <c r="G79" s="126" t="s">
        <v>3258</v>
      </c>
    </row>
    <row r="80" customFormat="false" ht="12.75" hidden="false" customHeight="false" outlineLevel="0" collapsed="false">
      <c r="B80" s="30" t="n">
        <v>11</v>
      </c>
      <c r="C80" s="91" t="s">
        <v>3259</v>
      </c>
      <c r="D80" s="30" t="n">
        <v>11</v>
      </c>
      <c r="E80" s="91" t="s">
        <v>3259</v>
      </c>
      <c r="F80" s="41" t="n">
        <v>11</v>
      </c>
      <c r="G80" s="126" t="s">
        <v>3259</v>
      </c>
    </row>
    <row r="81" customFormat="false" ht="12.75" hidden="false" customHeight="false" outlineLevel="0" collapsed="false">
      <c r="B81" s="30" t="n">
        <v>12</v>
      </c>
      <c r="C81" s="91" t="s">
        <v>3260</v>
      </c>
      <c r="D81" s="30" t="n">
        <v>12</v>
      </c>
      <c r="E81" s="91" t="s">
        <v>3260</v>
      </c>
      <c r="F81" s="41" t="n">
        <v>12</v>
      </c>
      <c r="G81" s="126" t="s">
        <v>3260</v>
      </c>
    </row>
    <row r="82" customFormat="false" ht="12.75" hidden="false" customHeight="false" outlineLevel="0" collapsed="false">
      <c r="B82" s="30" t="n">
        <v>13</v>
      </c>
      <c r="C82" s="91" t="s">
        <v>3261</v>
      </c>
      <c r="D82" s="30" t="n">
        <v>13</v>
      </c>
      <c r="E82" s="91" t="s">
        <v>3261</v>
      </c>
      <c r="F82" s="41" t="n">
        <v>13</v>
      </c>
      <c r="G82" s="126" t="s">
        <v>3261</v>
      </c>
    </row>
    <row r="83" customFormat="false" ht="12.75" hidden="false" customHeight="false" outlineLevel="0" collapsed="false">
      <c r="B83" s="30" t="n">
        <v>14</v>
      </c>
      <c r="C83" s="91" t="s">
        <v>3262</v>
      </c>
      <c r="D83" s="30" t="n">
        <v>14</v>
      </c>
      <c r="E83" s="91" t="s">
        <v>3262</v>
      </c>
      <c r="F83" s="41" t="n">
        <v>14</v>
      </c>
      <c r="G83" s="126" t="s">
        <v>3262</v>
      </c>
    </row>
    <row r="84" customFormat="false" ht="12.75" hidden="false" customHeight="false" outlineLevel="0" collapsed="false">
      <c r="B84" s="30" t="n">
        <v>15</v>
      </c>
      <c r="C84" s="91" t="s">
        <v>3263</v>
      </c>
      <c r="D84" s="30" t="n">
        <v>15</v>
      </c>
      <c r="E84" s="91" t="s">
        <v>3263</v>
      </c>
      <c r="F84" s="41" t="n">
        <v>15</v>
      </c>
      <c r="G84" s="126" t="s">
        <v>3263</v>
      </c>
    </row>
    <row r="85" customFormat="false" ht="12.75" hidden="false" customHeight="false" outlineLevel="0" collapsed="false">
      <c r="B85" s="30" t="n">
        <v>16</v>
      </c>
      <c r="C85" s="91" t="s">
        <v>3264</v>
      </c>
      <c r="D85" s="30" t="n">
        <v>16</v>
      </c>
      <c r="E85" s="91" t="s">
        <v>3264</v>
      </c>
      <c r="F85" s="41" t="n">
        <v>16</v>
      </c>
      <c r="G85" s="126" t="s">
        <v>3264</v>
      </c>
    </row>
    <row r="86" customFormat="false" ht="12.75" hidden="false" customHeight="false" outlineLevel="0" collapsed="false">
      <c r="B86" s="30" t="n">
        <v>17</v>
      </c>
      <c r="C86" s="91" t="s">
        <v>3265</v>
      </c>
      <c r="D86" s="30" t="n">
        <v>17</v>
      </c>
      <c r="E86" s="91" t="s">
        <v>3265</v>
      </c>
      <c r="F86" s="41" t="n">
        <v>17</v>
      </c>
      <c r="G86" s="126" t="s">
        <v>3265</v>
      </c>
    </row>
    <row r="87" customFormat="false" ht="12.75" hidden="false" customHeight="false" outlineLevel="0" collapsed="false">
      <c r="B87" s="30" t="n">
        <v>18</v>
      </c>
      <c r="C87" s="91" t="s">
        <v>3266</v>
      </c>
      <c r="D87" s="30" t="n">
        <v>18</v>
      </c>
      <c r="E87" s="91" t="s">
        <v>3266</v>
      </c>
      <c r="F87" s="41" t="n">
        <v>18</v>
      </c>
      <c r="G87" s="126" t="s">
        <v>3266</v>
      </c>
    </row>
    <row r="88" customFormat="false" ht="12.75" hidden="false" customHeight="false" outlineLevel="0" collapsed="false">
      <c r="B88" s="30" t="n">
        <v>19</v>
      </c>
      <c r="C88" s="91" t="s">
        <v>3267</v>
      </c>
      <c r="D88" s="30" t="n">
        <v>19</v>
      </c>
      <c r="E88" s="91" t="s">
        <v>3267</v>
      </c>
      <c r="F88" s="41" t="n">
        <v>19</v>
      </c>
      <c r="G88" s="126" t="s">
        <v>3267</v>
      </c>
    </row>
    <row r="89" customFormat="false" ht="12.75" hidden="false" customHeight="false" outlineLevel="0" collapsed="false">
      <c r="B89" s="76" t="n">
        <v>997</v>
      </c>
      <c r="C89" s="91" t="s">
        <v>2976</v>
      </c>
      <c r="D89" s="76" t="n">
        <v>997</v>
      </c>
      <c r="E89" s="91" t="s">
        <v>2976</v>
      </c>
      <c r="F89" s="128" t="n">
        <v>997</v>
      </c>
      <c r="G89" s="126" t="s">
        <v>2976</v>
      </c>
    </row>
    <row r="90" customFormat="false" ht="12.75" hidden="false" customHeight="false" outlineLevel="0" collapsed="false">
      <c r="B90" s="76" t="s">
        <v>2924</v>
      </c>
      <c r="C90" s="91" t="s">
        <v>2813</v>
      </c>
      <c r="D90" s="76" t="s">
        <v>2924</v>
      </c>
      <c r="E90" s="91" t="s">
        <v>2813</v>
      </c>
      <c r="F90" s="128" t="s">
        <v>2924</v>
      </c>
      <c r="G90" s="126" t="s">
        <v>2813</v>
      </c>
    </row>
    <row r="91" customFormat="false" ht="12.75" hidden="false" customHeight="false" outlineLevel="0" collapsed="false">
      <c r="B91" s="76" t="s">
        <v>2925</v>
      </c>
      <c r="C91" s="91" t="s">
        <v>2596</v>
      </c>
      <c r="D91" s="76" t="s">
        <v>2925</v>
      </c>
      <c r="E91" s="91" t="s">
        <v>2596</v>
      </c>
      <c r="F91" s="128" t="s">
        <v>2925</v>
      </c>
      <c r="G91" s="126" t="s">
        <v>2596</v>
      </c>
    </row>
    <row r="92" customFormat="false" ht="12.75" hidden="false" customHeight="false" outlineLevel="0" collapsed="false">
      <c r="F92" s="41"/>
      <c r="G92" s="126"/>
    </row>
    <row r="93" s="39" customFormat="true" ht="12.75" hidden="false" customHeight="false" outlineLevel="0" collapsed="false">
      <c r="A93" s="41" t="s">
        <v>320</v>
      </c>
      <c r="B93" s="39" t="s">
        <v>1228</v>
      </c>
      <c r="C93" s="126"/>
      <c r="D93" s="39" t="s">
        <v>1230</v>
      </c>
      <c r="E93" s="126"/>
      <c r="F93" s="39" t="s">
        <v>1232</v>
      </c>
      <c r="G93" s="126"/>
    </row>
    <row r="94" customFormat="false" ht="12.75" hidden="false" customHeight="false" outlineLevel="0" collapsed="false">
      <c r="B94" s="111" t="n">
        <v>0</v>
      </c>
      <c r="C94" s="125" t="s">
        <v>3268</v>
      </c>
      <c r="D94" s="111" t="n">
        <v>0</v>
      </c>
      <c r="E94" s="125" t="s">
        <v>3268</v>
      </c>
      <c r="F94" s="178" t="n">
        <v>0</v>
      </c>
      <c r="G94" s="179" t="s">
        <v>3268</v>
      </c>
    </row>
    <row r="95" customFormat="false" ht="12.75" hidden="false" customHeight="false" outlineLevel="0" collapsed="false">
      <c r="B95" s="111" t="n">
        <v>1</v>
      </c>
      <c r="C95" s="125" t="s">
        <v>3269</v>
      </c>
      <c r="D95" s="111" t="n">
        <v>1</v>
      </c>
      <c r="E95" s="125" t="s">
        <v>3269</v>
      </c>
      <c r="F95" s="111" t="n">
        <v>1</v>
      </c>
      <c r="G95" s="179" t="s">
        <v>3269</v>
      </c>
    </row>
    <row r="96" customFormat="false" ht="12.75" hidden="false" customHeight="false" outlineLevel="0" collapsed="false">
      <c r="B96" s="111" t="n">
        <v>2</v>
      </c>
      <c r="C96" s="125" t="s">
        <v>3270</v>
      </c>
      <c r="D96" s="111" t="n">
        <v>2</v>
      </c>
      <c r="E96" s="125" t="s">
        <v>3270</v>
      </c>
      <c r="F96" s="111" t="n">
        <v>2</v>
      </c>
      <c r="G96" s="179" t="s">
        <v>3270</v>
      </c>
    </row>
    <row r="97" customFormat="false" ht="12.75" hidden="false" customHeight="false" outlineLevel="0" collapsed="false">
      <c r="B97" s="111" t="n">
        <v>3</v>
      </c>
      <c r="C97" s="125" t="s">
        <v>3271</v>
      </c>
      <c r="D97" s="111" t="n">
        <v>3</v>
      </c>
      <c r="E97" s="125" t="s">
        <v>3271</v>
      </c>
      <c r="F97" s="111" t="n">
        <v>3</v>
      </c>
      <c r="G97" s="179" t="s">
        <v>3271</v>
      </c>
    </row>
    <row r="98" customFormat="false" ht="12.75" hidden="false" customHeight="false" outlineLevel="0" collapsed="false">
      <c r="B98" s="111" t="n">
        <v>4</v>
      </c>
      <c r="C98" s="125" t="s">
        <v>3272</v>
      </c>
      <c r="D98" s="111" t="n">
        <v>4</v>
      </c>
      <c r="E98" s="125" t="s">
        <v>3272</v>
      </c>
      <c r="F98" s="111" t="n">
        <v>4</v>
      </c>
      <c r="G98" s="179" t="s">
        <v>3272</v>
      </c>
    </row>
    <row r="99" customFormat="false" ht="12.75" hidden="false" customHeight="false" outlineLevel="0" collapsed="false">
      <c r="B99" s="111" t="n">
        <v>5</v>
      </c>
      <c r="C99" s="125" t="s">
        <v>3273</v>
      </c>
      <c r="D99" s="111" t="n">
        <v>5</v>
      </c>
      <c r="E99" s="125" t="s">
        <v>3273</v>
      </c>
      <c r="F99" s="111" t="n">
        <v>5</v>
      </c>
      <c r="G99" s="179" t="s">
        <v>3273</v>
      </c>
    </row>
    <row r="100" customFormat="false" ht="12.75" hidden="false" customHeight="false" outlineLevel="0" collapsed="false">
      <c r="B100" s="136" t="s">
        <v>2821</v>
      </c>
      <c r="C100" s="125" t="s">
        <v>2923</v>
      </c>
      <c r="D100" s="136" t="s">
        <v>2821</v>
      </c>
      <c r="E100" s="125" t="s">
        <v>2923</v>
      </c>
      <c r="F100" s="136" t="s">
        <v>2821</v>
      </c>
      <c r="G100" s="179" t="s">
        <v>2923</v>
      </c>
    </row>
    <row r="101" customFormat="false" ht="12.75" hidden="false" customHeight="false" outlineLevel="0" collapsed="false">
      <c r="B101" s="136" t="s">
        <v>2831</v>
      </c>
      <c r="C101" s="125" t="s">
        <v>2875</v>
      </c>
      <c r="D101" s="136" t="s">
        <v>2831</v>
      </c>
      <c r="E101" s="125" t="s">
        <v>2875</v>
      </c>
      <c r="F101" s="136" t="s">
        <v>2831</v>
      </c>
      <c r="G101" s="179" t="s">
        <v>2875</v>
      </c>
    </row>
    <row r="102" customFormat="false" ht="12.75" hidden="false" customHeight="false" outlineLevel="0" collapsed="false">
      <c r="B102" s="136" t="s">
        <v>2822</v>
      </c>
      <c r="C102" s="125" t="s">
        <v>2596</v>
      </c>
      <c r="D102" s="136" t="s">
        <v>2822</v>
      </c>
      <c r="E102" s="125" t="s">
        <v>2596</v>
      </c>
      <c r="F102" s="136" t="s">
        <v>2822</v>
      </c>
      <c r="G102" s="179" t="s">
        <v>2596</v>
      </c>
    </row>
    <row r="103" customFormat="false" ht="12.75" hidden="false" customHeight="false" outlineLevel="0" collapsed="false">
      <c r="B103" s="111"/>
      <c r="C103" s="210"/>
      <c r="D103" s="77"/>
      <c r="E103" s="125"/>
      <c r="F103" s="180"/>
      <c r="G103" s="179"/>
    </row>
    <row r="104" s="39" customFormat="true" ht="12.75" hidden="false" customHeight="false" outlineLevel="0" collapsed="false">
      <c r="A104" s="41" t="s">
        <v>342</v>
      </c>
      <c r="B104" s="78" t="s">
        <v>2536</v>
      </c>
      <c r="C104" s="179"/>
      <c r="D104" s="78" t="s">
        <v>2538</v>
      </c>
      <c r="E104" s="179"/>
      <c r="F104" s="78" t="s">
        <v>2540</v>
      </c>
      <c r="G104" s="179"/>
    </row>
    <row r="105" customFormat="false" ht="12.75" hidden="false" customHeight="false" outlineLevel="0" collapsed="false">
      <c r="B105" s="111" t="n">
        <v>0</v>
      </c>
      <c r="C105" s="125" t="s">
        <v>3274</v>
      </c>
      <c r="D105" s="111" t="n">
        <v>0</v>
      </c>
      <c r="E105" s="125" t="s">
        <v>3274</v>
      </c>
      <c r="F105" s="178" t="n">
        <v>0</v>
      </c>
      <c r="G105" s="179" t="s">
        <v>3274</v>
      </c>
    </row>
    <row r="106" customFormat="false" ht="12.75" hidden="false" customHeight="false" outlineLevel="0" collapsed="false">
      <c r="B106" s="111" t="n">
        <v>1</v>
      </c>
      <c r="C106" s="125" t="s">
        <v>3275</v>
      </c>
      <c r="D106" s="111" t="n">
        <v>1</v>
      </c>
      <c r="E106" s="125" t="s">
        <v>3275</v>
      </c>
      <c r="F106" s="111" t="n">
        <v>1</v>
      </c>
      <c r="G106" s="179" t="s">
        <v>3275</v>
      </c>
    </row>
    <row r="107" customFormat="false" ht="12.75" hidden="false" customHeight="false" outlineLevel="0" collapsed="false">
      <c r="B107" s="111" t="n">
        <v>2</v>
      </c>
      <c r="C107" s="125" t="s">
        <v>3276</v>
      </c>
      <c r="D107" s="111" t="n">
        <v>2</v>
      </c>
      <c r="E107" s="125" t="s">
        <v>3276</v>
      </c>
      <c r="F107" s="111" t="n">
        <v>2</v>
      </c>
      <c r="G107" s="179" t="s">
        <v>3276</v>
      </c>
    </row>
    <row r="108" customFormat="false" ht="12.75" hidden="false" customHeight="false" outlineLevel="0" collapsed="false">
      <c r="B108" s="111" t="n">
        <v>3</v>
      </c>
      <c r="C108" s="125" t="s">
        <v>3277</v>
      </c>
      <c r="D108" s="111" t="n">
        <v>3</v>
      </c>
      <c r="E108" s="125" t="s">
        <v>3277</v>
      </c>
      <c r="F108" s="111" t="n">
        <v>3</v>
      </c>
      <c r="G108" s="179" t="s">
        <v>3277</v>
      </c>
    </row>
    <row r="109" customFormat="false" ht="12.75" hidden="false" customHeight="false" outlineLevel="0" collapsed="false">
      <c r="B109" s="111" t="n">
        <v>4</v>
      </c>
      <c r="C109" s="125" t="s">
        <v>3278</v>
      </c>
      <c r="D109" s="111" t="n">
        <v>4</v>
      </c>
      <c r="E109" s="125" t="s">
        <v>3278</v>
      </c>
      <c r="F109" s="111" t="n">
        <v>4</v>
      </c>
      <c r="G109" s="179" t="s">
        <v>3278</v>
      </c>
    </row>
    <row r="110" customFormat="false" ht="12.75" hidden="false" customHeight="false" outlineLevel="0" collapsed="false">
      <c r="B110" s="136" t="s">
        <v>2821</v>
      </c>
      <c r="C110" s="91" t="s">
        <v>2976</v>
      </c>
      <c r="D110" s="136" t="s">
        <v>2821</v>
      </c>
      <c r="E110" s="91" t="s">
        <v>2976</v>
      </c>
      <c r="F110" s="136" t="s">
        <v>2821</v>
      </c>
      <c r="G110" s="126" t="s">
        <v>2976</v>
      </c>
    </row>
    <row r="111" customFormat="false" ht="12.75" hidden="false" customHeight="false" outlineLevel="0" collapsed="false">
      <c r="B111" s="136" t="s">
        <v>2831</v>
      </c>
      <c r="C111" s="91" t="s">
        <v>3248</v>
      </c>
      <c r="D111" s="136" t="s">
        <v>2831</v>
      </c>
      <c r="E111" s="91" t="s">
        <v>3248</v>
      </c>
      <c r="F111" s="136" t="s">
        <v>2831</v>
      </c>
      <c r="G111" s="126" t="s">
        <v>3248</v>
      </c>
    </row>
    <row r="112" customFormat="false" ht="12.75" hidden="false" customHeight="false" outlineLevel="0" collapsed="false">
      <c r="B112" s="136" t="s">
        <v>2822</v>
      </c>
      <c r="C112" s="91" t="s">
        <v>2596</v>
      </c>
      <c r="D112" s="136" t="s">
        <v>2822</v>
      </c>
      <c r="E112" s="91" t="s">
        <v>2596</v>
      </c>
      <c r="F112" s="136" t="s">
        <v>2822</v>
      </c>
      <c r="G112" s="126" t="s">
        <v>2596</v>
      </c>
    </row>
    <row r="113" customFormat="false" ht="12.75" hidden="false" customHeight="false" outlineLevel="0" collapsed="false">
      <c r="F113" s="41"/>
      <c r="G113" s="126"/>
    </row>
    <row r="114" customFormat="false" ht="12.75" hidden="false" customHeight="false" outlineLevel="0" collapsed="false">
      <c r="A114" s="30" t="s">
        <v>334</v>
      </c>
      <c r="B114" s="9" t="s">
        <v>2336</v>
      </c>
      <c r="C114" s="91"/>
      <c r="D114" s="9" t="s">
        <v>2338</v>
      </c>
      <c r="F114" s="39" t="s">
        <v>2340</v>
      </c>
      <c r="G114" s="126"/>
    </row>
    <row r="115" customFormat="false" ht="12.75" hidden="false" customHeight="false" outlineLevel="0" collapsed="false">
      <c r="A115" s="217"/>
      <c r="B115" s="87" t="n">
        <v>1</v>
      </c>
      <c r="C115" s="91" t="s">
        <v>3279</v>
      </c>
      <c r="D115" s="87" t="n">
        <v>1</v>
      </c>
      <c r="E115" s="91" t="s">
        <v>3279</v>
      </c>
      <c r="F115" s="183" t="n">
        <v>1</v>
      </c>
      <c r="G115" s="126" t="s">
        <v>3279</v>
      </c>
    </row>
    <row r="116" customFormat="false" ht="12.75" hidden="false" customHeight="false" outlineLevel="0" collapsed="false">
      <c r="A116" s="41"/>
      <c r="B116" s="87" t="n">
        <v>2</v>
      </c>
      <c r="C116" s="91" t="s">
        <v>3280</v>
      </c>
      <c r="D116" s="87" t="n">
        <v>2</v>
      </c>
      <c r="E116" s="91" t="s">
        <v>3280</v>
      </c>
      <c r="F116" s="183" t="n">
        <v>2</v>
      </c>
      <c r="G116" s="126" t="s">
        <v>3280</v>
      </c>
    </row>
    <row r="117" customFormat="false" ht="12.75" hidden="false" customHeight="false" outlineLevel="0" collapsed="false">
      <c r="A117" s="218"/>
      <c r="B117" s="87" t="n">
        <v>3</v>
      </c>
      <c r="C117" s="91" t="s">
        <v>3281</v>
      </c>
      <c r="D117" s="87" t="n">
        <v>3</v>
      </c>
      <c r="E117" s="91" t="s">
        <v>3281</v>
      </c>
      <c r="F117" s="183" t="n">
        <v>3</v>
      </c>
      <c r="G117" s="126" t="s">
        <v>3281</v>
      </c>
    </row>
    <row r="118" customFormat="false" ht="12.75" hidden="false" customHeight="false" outlineLevel="0" collapsed="false">
      <c r="A118" s="41"/>
      <c r="B118" s="87" t="n">
        <v>4</v>
      </c>
      <c r="C118" s="91" t="s">
        <v>3282</v>
      </c>
      <c r="D118" s="87" t="n">
        <v>4</v>
      </c>
      <c r="E118" s="91" t="s">
        <v>3282</v>
      </c>
      <c r="F118" s="183" t="n">
        <v>4</v>
      </c>
      <c r="G118" s="126" t="s">
        <v>3282</v>
      </c>
    </row>
    <row r="119" customFormat="false" ht="12.75" hidden="false" customHeight="false" outlineLevel="0" collapsed="false">
      <c r="B119" s="87" t="n">
        <v>5</v>
      </c>
      <c r="C119" s="91" t="s">
        <v>3283</v>
      </c>
      <c r="D119" s="87" t="n">
        <v>5</v>
      </c>
      <c r="E119" s="91" t="s">
        <v>3283</v>
      </c>
      <c r="F119" s="183" t="n">
        <v>5</v>
      </c>
      <c r="G119" s="126" t="s">
        <v>3283</v>
      </c>
    </row>
    <row r="120" customFormat="false" ht="12.75" hidden="false" customHeight="false" outlineLevel="0" collapsed="false">
      <c r="B120" s="87" t="n">
        <v>6</v>
      </c>
      <c r="C120" s="91" t="s">
        <v>3284</v>
      </c>
      <c r="D120" s="87" t="n">
        <v>6</v>
      </c>
      <c r="E120" s="91" t="s">
        <v>3284</v>
      </c>
      <c r="F120" s="183" t="n">
        <v>6</v>
      </c>
      <c r="G120" s="126" t="s">
        <v>3284</v>
      </c>
    </row>
    <row r="121" customFormat="false" ht="12.75" hidden="false" customHeight="false" outlineLevel="0" collapsed="false">
      <c r="B121" s="87" t="n">
        <v>7</v>
      </c>
      <c r="C121" s="91" t="s">
        <v>3285</v>
      </c>
      <c r="D121" s="87" t="n">
        <v>7</v>
      </c>
      <c r="E121" s="91" t="s">
        <v>3285</v>
      </c>
      <c r="F121" s="183" t="n">
        <v>7</v>
      </c>
      <c r="G121" s="126" t="s">
        <v>3285</v>
      </c>
    </row>
    <row r="122" customFormat="false" ht="12.75" hidden="false" customHeight="false" outlineLevel="0" collapsed="false">
      <c r="B122" s="87" t="n">
        <v>8</v>
      </c>
      <c r="C122" s="91" t="s">
        <v>3286</v>
      </c>
      <c r="D122" s="87" t="n">
        <v>8</v>
      </c>
      <c r="E122" s="91" t="s">
        <v>3286</v>
      </c>
      <c r="F122" s="183" t="n">
        <v>8</v>
      </c>
      <c r="G122" s="126" t="s">
        <v>3286</v>
      </c>
    </row>
    <row r="123" customFormat="false" ht="12.75" hidden="false" customHeight="false" outlineLevel="0" collapsed="false">
      <c r="B123" s="87" t="n">
        <v>9</v>
      </c>
      <c r="C123" s="91" t="s">
        <v>3287</v>
      </c>
      <c r="D123" s="87" t="n">
        <v>9</v>
      </c>
      <c r="E123" s="91" t="s">
        <v>3287</v>
      </c>
      <c r="F123" s="183" t="n">
        <v>9</v>
      </c>
      <c r="G123" s="126" t="s">
        <v>3287</v>
      </c>
    </row>
    <row r="124" customFormat="false" ht="12.75" hidden="false" customHeight="false" outlineLevel="0" collapsed="false">
      <c r="B124" s="30" t="n">
        <v>10</v>
      </c>
      <c r="C124" s="91" t="s">
        <v>3288</v>
      </c>
      <c r="D124" s="30" t="n">
        <v>10</v>
      </c>
      <c r="E124" s="91" t="s">
        <v>3288</v>
      </c>
      <c r="F124" s="41" t="n">
        <v>10</v>
      </c>
      <c r="G124" s="126" t="s">
        <v>3288</v>
      </c>
    </row>
    <row r="125" customFormat="false" ht="12.75" hidden="false" customHeight="false" outlineLevel="0" collapsed="false">
      <c r="B125" s="30" t="n">
        <v>11</v>
      </c>
      <c r="C125" s="91" t="s">
        <v>3289</v>
      </c>
      <c r="D125" s="30" t="n">
        <v>11</v>
      </c>
      <c r="E125" s="91" t="s">
        <v>3289</v>
      </c>
      <c r="F125" s="41" t="n">
        <v>11</v>
      </c>
      <c r="G125" s="126" t="s">
        <v>3289</v>
      </c>
    </row>
    <row r="126" customFormat="false" ht="12.75" hidden="false" customHeight="false" outlineLevel="0" collapsed="false">
      <c r="B126" s="30" t="n">
        <v>12</v>
      </c>
      <c r="C126" s="91" t="s">
        <v>3290</v>
      </c>
      <c r="D126" s="30" t="n">
        <v>12</v>
      </c>
      <c r="E126" s="91" t="s">
        <v>3290</v>
      </c>
      <c r="F126" s="41" t="n">
        <v>12</v>
      </c>
      <c r="G126" s="126" t="s">
        <v>3290</v>
      </c>
    </row>
    <row r="127" customFormat="false" ht="12.75" hidden="false" customHeight="false" outlineLevel="0" collapsed="false">
      <c r="B127" s="30" t="n">
        <v>13</v>
      </c>
      <c r="C127" s="91" t="s">
        <v>3291</v>
      </c>
      <c r="D127" s="30" t="n">
        <v>13</v>
      </c>
      <c r="E127" s="91" t="s">
        <v>3291</v>
      </c>
      <c r="F127" s="41" t="n">
        <v>13</v>
      </c>
      <c r="G127" s="126" t="s">
        <v>3291</v>
      </c>
    </row>
    <row r="128" customFormat="false" ht="12.75" hidden="false" customHeight="false" outlineLevel="0" collapsed="false">
      <c r="B128" s="30" t="n">
        <v>14</v>
      </c>
      <c r="C128" s="91" t="s">
        <v>3292</v>
      </c>
      <c r="D128" s="30" t="n">
        <v>14</v>
      </c>
      <c r="E128" s="91" t="s">
        <v>3292</v>
      </c>
      <c r="F128" s="41" t="n">
        <v>14</v>
      </c>
      <c r="G128" s="126" t="s">
        <v>3292</v>
      </c>
    </row>
    <row r="129" customFormat="false" ht="12.75" hidden="false" customHeight="false" outlineLevel="0" collapsed="false">
      <c r="B129" s="30" t="n">
        <v>15</v>
      </c>
      <c r="C129" s="91" t="s">
        <v>3293</v>
      </c>
      <c r="D129" s="30" t="n">
        <v>15</v>
      </c>
      <c r="E129" s="91" t="s">
        <v>3293</v>
      </c>
      <c r="F129" s="41" t="n">
        <v>15</v>
      </c>
      <c r="G129" s="126" t="s">
        <v>3293</v>
      </c>
    </row>
    <row r="130" customFormat="false" ht="12.75" hidden="false" customHeight="false" outlineLevel="0" collapsed="false">
      <c r="B130" s="30" t="n">
        <v>16</v>
      </c>
      <c r="C130" s="91" t="s">
        <v>3294</v>
      </c>
      <c r="D130" s="30" t="n">
        <v>16</v>
      </c>
      <c r="E130" s="91" t="s">
        <v>3294</v>
      </c>
      <c r="F130" s="41" t="n">
        <v>16</v>
      </c>
      <c r="G130" s="126" t="s">
        <v>3294</v>
      </c>
    </row>
    <row r="131" customFormat="false" ht="12.75" hidden="false" customHeight="false" outlineLevel="0" collapsed="false">
      <c r="B131" s="30" t="n">
        <v>17</v>
      </c>
      <c r="C131" s="91" t="s">
        <v>3295</v>
      </c>
      <c r="D131" s="30" t="n">
        <v>17</v>
      </c>
      <c r="E131" s="91" t="s">
        <v>3295</v>
      </c>
      <c r="F131" s="41" t="n">
        <v>17</v>
      </c>
      <c r="G131" s="126" t="s">
        <v>3295</v>
      </c>
    </row>
    <row r="132" customFormat="false" ht="12.75" hidden="false" customHeight="false" outlineLevel="0" collapsed="false">
      <c r="B132" s="30" t="n">
        <v>18</v>
      </c>
      <c r="C132" s="91" t="s">
        <v>3296</v>
      </c>
      <c r="D132" s="30" t="n">
        <v>18</v>
      </c>
      <c r="E132" s="91" t="s">
        <v>3296</v>
      </c>
      <c r="F132" s="41" t="n">
        <v>18</v>
      </c>
      <c r="G132" s="126" t="s">
        <v>3296</v>
      </c>
    </row>
    <row r="133" customFormat="false" ht="12.75" hidden="false" customHeight="false" outlineLevel="0" collapsed="false">
      <c r="A133" s="76"/>
      <c r="B133" s="30" t="n">
        <v>19</v>
      </c>
      <c r="C133" s="91" t="s">
        <v>3297</v>
      </c>
      <c r="D133" s="30" t="n">
        <v>19</v>
      </c>
      <c r="E133" s="91" t="s">
        <v>3297</v>
      </c>
      <c r="F133" s="41" t="n">
        <v>19</v>
      </c>
      <c r="G133" s="126" t="s">
        <v>3297</v>
      </c>
    </row>
    <row r="134" customFormat="false" ht="12.75" hidden="false" customHeight="false" outlineLevel="0" collapsed="false">
      <c r="A134" s="76"/>
      <c r="B134" s="30" t="n">
        <v>20</v>
      </c>
      <c r="C134" s="91" t="s">
        <v>3298</v>
      </c>
      <c r="D134" s="30" t="n">
        <v>20</v>
      </c>
      <c r="E134" s="91" t="s">
        <v>3298</v>
      </c>
      <c r="F134" s="41" t="n">
        <v>20</v>
      </c>
      <c r="G134" s="126" t="s">
        <v>3299</v>
      </c>
    </row>
    <row r="135" customFormat="false" ht="12.75" hidden="false" customHeight="false" outlineLevel="0" collapsed="false">
      <c r="A135" s="76"/>
      <c r="B135" s="76" t="n">
        <v>997</v>
      </c>
      <c r="C135" s="91" t="s">
        <v>2976</v>
      </c>
      <c r="D135" s="76" t="n">
        <v>997</v>
      </c>
      <c r="E135" s="91" t="s">
        <v>2976</v>
      </c>
      <c r="F135" s="41" t="n">
        <v>21</v>
      </c>
      <c r="G135" s="126" t="s">
        <v>3300</v>
      </c>
    </row>
    <row r="136" customFormat="false" ht="12.75" hidden="false" customHeight="false" outlineLevel="0" collapsed="false">
      <c r="A136" s="76"/>
      <c r="B136" s="76" t="n">
        <v>998</v>
      </c>
      <c r="C136" s="91" t="s">
        <v>2813</v>
      </c>
      <c r="D136" s="76" t="n">
        <v>998</v>
      </c>
      <c r="E136" s="91" t="s">
        <v>2813</v>
      </c>
      <c r="F136" s="41" t="n">
        <v>22</v>
      </c>
      <c r="G136" s="126" t="s">
        <v>3301</v>
      </c>
    </row>
    <row r="137" customFormat="false" ht="12.75" hidden="false" customHeight="false" outlineLevel="0" collapsed="false">
      <c r="A137" s="76"/>
      <c r="B137" s="76" t="s">
        <v>2925</v>
      </c>
      <c r="C137" s="91" t="s">
        <v>2596</v>
      </c>
      <c r="D137" s="76" t="s">
        <v>2925</v>
      </c>
      <c r="E137" s="91" t="s">
        <v>2596</v>
      </c>
      <c r="F137" s="41" t="n">
        <v>23</v>
      </c>
      <c r="G137" s="126" t="s">
        <v>3302</v>
      </c>
    </row>
    <row r="138" customFormat="false" ht="12.75" hidden="false" customHeight="false" outlineLevel="0" collapsed="false">
      <c r="A138" s="76"/>
      <c r="B138" s="76"/>
      <c r="C138" s="219"/>
      <c r="D138" s="76"/>
      <c r="F138" s="76" t="n">
        <v>997</v>
      </c>
      <c r="G138" s="91" t="s">
        <v>2976</v>
      </c>
    </row>
    <row r="139" customFormat="false" ht="12.75" hidden="false" customHeight="false" outlineLevel="0" collapsed="false">
      <c r="A139" s="76"/>
      <c r="B139" s="76"/>
      <c r="C139" s="219"/>
      <c r="D139" s="76"/>
      <c r="F139" s="76" t="n">
        <v>998</v>
      </c>
      <c r="G139" s="91" t="s">
        <v>2813</v>
      </c>
    </row>
    <row r="140" customFormat="false" ht="12.75" hidden="false" customHeight="false" outlineLevel="0" collapsed="false">
      <c r="A140" s="9"/>
      <c r="B140" s="9"/>
      <c r="C140" s="91"/>
      <c r="F140" s="76" t="s">
        <v>2925</v>
      </c>
      <c r="G140" s="91" t="s">
        <v>2596</v>
      </c>
    </row>
    <row r="141" customFormat="false" ht="12.75" hidden="false" customHeight="false" outlineLevel="0" collapsed="false">
      <c r="A141" s="85" t="s">
        <v>340</v>
      </c>
      <c r="B141" s="33" t="s">
        <v>2436</v>
      </c>
      <c r="C141" s="91"/>
      <c r="D141" s="33" t="s">
        <v>2438</v>
      </c>
      <c r="F141" s="45" t="s">
        <v>2440</v>
      </c>
      <c r="G141" s="126"/>
    </row>
    <row r="142" customFormat="false" ht="12.75" hidden="false" customHeight="false" outlineLevel="0" collapsed="false">
      <c r="A142" s="9"/>
      <c r="B142" s="111" t="n">
        <v>1</v>
      </c>
      <c r="C142" s="125" t="s">
        <v>3303</v>
      </c>
      <c r="D142" s="111" t="n">
        <v>1</v>
      </c>
      <c r="E142" s="125" t="s">
        <v>3303</v>
      </c>
      <c r="F142" s="111" t="n">
        <v>1</v>
      </c>
      <c r="G142" s="179" t="s">
        <v>3303</v>
      </c>
    </row>
    <row r="143" customFormat="false" ht="12.75" hidden="false" customHeight="false" outlineLevel="0" collapsed="false">
      <c r="A143" s="9"/>
      <c r="B143" s="111" t="n">
        <v>2</v>
      </c>
      <c r="C143" s="125" t="s">
        <v>3304</v>
      </c>
      <c r="D143" s="111" t="n">
        <v>2</v>
      </c>
      <c r="E143" s="125" t="s">
        <v>3304</v>
      </c>
      <c r="F143" s="111" t="n">
        <v>2</v>
      </c>
      <c r="G143" s="179" t="s">
        <v>3304</v>
      </c>
    </row>
    <row r="144" customFormat="false" ht="12.75" hidden="false" customHeight="false" outlineLevel="0" collapsed="false">
      <c r="A144" s="9"/>
      <c r="B144" s="111" t="n">
        <v>3</v>
      </c>
      <c r="C144" s="125" t="s">
        <v>3305</v>
      </c>
      <c r="D144" s="111" t="n">
        <v>3</v>
      </c>
      <c r="E144" s="125" t="s">
        <v>3305</v>
      </c>
      <c r="F144" s="111" t="n">
        <v>3</v>
      </c>
      <c r="G144" s="179" t="s">
        <v>3305</v>
      </c>
    </row>
    <row r="145" s="36" customFormat="true" ht="12.75" hidden="false" customHeight="true" outlineLevel="0" collapsed="false">
      <c r="A145" s="9"/>
      <c r="B145" s="111" t="n">
        <v>4</v>
      </c>
      <c r="C145" s="125" t="s">
        <v>3306</v>
      </c>
      <c r="D145" s="111" t="n">
        <v>4</v>
      </c>
      <c r="E145" s="125" t="s">
        <v>3306</v>
      </c>
      <c r="F145" s="111" t="n">
        <v>4</v>
      </c>
      <c r="G145" s="179" t="s">
        <v>3306</v>
      </c>
    </row>
    <row r="146" customFormat="false" ht="12.75" hidden="false" customHeight="false" outlineLevel="0" collapsed="false">
      <c r="A146" s="9"/>
      <c r="B146" s="111" t="n">
        <v>5</v>
      </c>
      <c r="C146" s="125" t="s">
        <v>3307</v>
      </c>
      <c r="D146" s="111" t="n">
        <v>5</v>
      </c>
      <c r="E146" s="125" t="s">
        <v>3307</v>
      </c>
      <c r="F146" s="111" t="n">
        <v>5</v>
      </c>
      <c r="G146" s="179" t="s">
        <v>3307</v>
      </c>
    </row>
    <row r="147" customFormat="false" ht="12.75" hidden="false" customHeight="true" outlineLevel="0" collapsed="false">
      <c r="A147" s="9"/>
      <c r="B147" s="111" t="n">
        <v>6</v>
      </c>
      <c r="C147" s="125" t="s">
        <v>3308</v>
      </c>
      <c r="D147" s="111" t="n">
        <v>6</v>
      </c>
      <c r="E147" s="125" t="s">
        <v>3308</v>
      </c>
      <c r="F147" s="111" t="n">
        <v>6</v>
      </c>
      <c r="G147" s="179" t="s">
        <v>3308</v>
      </c>
    </row>
    <row r="148" customFormat="false" ht="12.75" hidden="false" customHeight="false" outlineLevel="0" collapsed="false">
      <c r="A148" s="9"/>
      <c r="B148" s="111" t="n">
        <v>7</v>
      </c>
      <c r="C148" s="125" t="s">
        <v>3309</v>
      </c>
      <c r="D148" s="111" t="n">
        <v>7</v>
      </c>
      <c r="E148" s="125" t="s">
        <v>3309</v>
      </c>
      <c r="F148" s="111" t="n">
        <v>7</v>
      </c>
      <c r="G148" s="179" t="s">
        <v>3309</v>
      </c>
    </row>
    <row r="149" customFormat="false" ht="12.75" hidden="false" customHeight="false" outlineLevel="0" collapsed="false">
      <c r="A149" s="9"/>
      <c r="B149" s="111" t="n">
        <v>8</v>
      </c>
      <c r="C149" s="125" t="s">
        <v>3310</v>
      </c>
      <c r="D149" s="111" t="n">
        <v>8</v>
      </c>
      <c r="E149" s="125" t="s">
        <v>3310</v>
      </c>
      <c r="F149" s="111" t="n">
        <v>8</v>
      </c>
      <c r="G149" s="179" t="s">
        <v>3310</v>
      </c>
    </row>
    <row r="150" customFormat="false" ht="12.75" hidden="false" customHeight="false" outlineLevel="0" collapsed="false">
      <c r="A150" s="9"/>
      <c r="B150" s="111" t="n">
        <v>9</v>
      </c>
      <c r="C150" s="125" t="s">
        <v>3311</v>
      </c>
      <c r="D150" s="111" t="n">
        <v>9</v>
      </c>
      <c r="E150" s="125" t="s">
        <v>3311</v>
      </c>
      <c r="F150" s="111" t="n">
        <v>9</v>
      </c>
      <c r="G150" s="179" t="s">
        <v>3311</v>
      </c>
    </row>
    <row r="151" customFormat="false" ht="12.75" hidden="false" customHeight="false" outlineLevel="0" collapsed="false">
      <c r="A151" s="9"/>
      <c r="B151" s="136" t="s">
        <v>2821</v>
      </c>
      <c r="C151" s="91" t="s">
        <v>3312</v>
      </c>
      <c r="D151" s="136" t="s">
        <v>2821</v>
      </c>
      <c r="E151" s="91" t="s">
        <v>3312</v>
      </c>
      <c r="F151" s="136" t="s">
        <v>2821</v>
      </c>
      <c r="G151" s="126" t="s">
        <v>3312</v>
      </c>
    </row>
    <row r="152" customFormat="false" ht="12.75" hidden="false" customHeight="false" outlineLevel="0" collapsed="false">
      <c r="A152" s="9"/>
      <c r="B152" s="136" t="s">
        <v>2831</v>
      </c>
      <c r="C152" s="91" t="s">
        <v>3313</v>
      </c>
      <c r="D152" s="136" t="s">
        <v>2831</v>
      </c>
      <c r="E152" s="91" t="s">
        <v>3313</v>
      </c>
      <c r="F152" s="136" t="s">
        <v>2831</v>
      </c>
      <c r="G152" s="126" t="s">
        <v>3313</v>
      </c>
    </row>
    <row r="153" customFormat="false" ht="12.75" hidden="false" customHeight="false" outlineLevel="0" collapsed="false">
      <c r="B153" s="136" t="s">
        <v>2822</v>
      </c>
      <c r="C153" s="91" t="s">
        <v>2596</v>
      </c>
      <c r="D153" s="136" t="s">
        <v>2822</v>
      </c>
      <c r="E153" s="91" t="s">
        <v>2596</v>
      </c>
      <c r="F153" s="136" t="s">
        <v>2822</v>
      </c>
      <c r="G153" s="126" t="s">
        <v>2596</v>
      </c>
    </row>
    <row r="154" customFormat="false" ht="12.75" hidden="false" customHeight="false" outlineLevel="0" collapsed="false">
      <c r="A154" s="9"/>
      <c r="B154" s="9"/>
      <c r="C154" s="91"/>
    </row>
    <row r="155" customFormat="false" ht="12.75" hidden="false" customHeight="false" outlineLevel="0" collapsed="false">
      <c r="A155" s="30" t="s">
        <v>338</v>
      </c>
      <c r="B155" s="9" t="s">
        <v>2430</v>
      </c>
      <c r="C155" s="91"/>
      <c r="D155" s="9" t="s">
        <v>2432</v>
      </c>
      <c r="F155" s="39" t="s">
        <v>2434</v>
      </c>
      <c r="G155" s="126"/>
    </row>
    <row r="156" customFormat="false" ht="12.75" hidden="false" customHeight="false" outlineLevel="0" collapsed="false">
      <c r="B156" s="111" t="n">
        <v>1</v>
      </c>
      <c r="C156" s="125" t="s">
        <v>3314</v>
      </c>
      <c r="D156" s="111" t="n">
        <v>1</v>
      </c>
      <c r="E156" s="125" t="s">
        <v>3314</v>
      </c>
      <c r="F156" s="111" t="n">
        <v>1</v>
      </c>
      <c r="G156" s="126" t="s">
        <v>3314</v>
      </c>
    </row>
    <row r="157" customFormat="false" ht="25.5" hidden="false" customHeight="false" outlineLevel="0" collapsed="false">
      <c r="A157" s="34"/>
      <c r="B157" s="111" t="n">
        <v>2</v>
      </c>
      <c r="C157" s="125" t="s">
        <v>3315</v>
      </c>
      <c r="D157" s="111" t="n">
        <v>2</v>
      </c>
      <c r="E157" s="125" t="s">
        <v>3315</v>
      </c>
      <c r="F157" s="111" t="n">
        <v>2</v>
      </c>
      <c r="G157" s="126" t="s">
        <v>3315</v>
      </c>
    </row>
    <row r="158" customFormat="false" ht="12.75" hidden="false" customHeight="false" outlineLevel="0" collapsed="false">
      <c r="B158" s="111" t="n">
        <v>3</v>
      </c>
      <c r="C158" s="125" t="s">
        <v>3316</v>
      </c>
      <c r="D158" s="111" t="n">
        <v>3</v>
      </c>
      <c r="E158" s="125" t="s">
        <v>3316</v>
      </c>
      <c r="F158" s="111" t="n">
        <v>3</v>
      </c>
      <c r="G158" s="126" t="s">
        <v>3316</v>
      </c>
    </row>
    <row r="159" customFormat="false" ht="25.5" hidden="false" customHeight="false" outlineLevel="0" collapsed="false">
      <c r="B159" s="111" t="n">
        <v>4</v>
      </c>
      <c r="C159" s="125" t="s">
        <v>3317</v>
      </c>
      <c r="D159" s="111" t="n">
        <v>4</v>
      </c>
      <c r="E159" s="125" t="s">
        <v>3317</v>
      </c>
      <c r="F159" s="111" t="n">
        <v>4</v>
      </c>
      <c r="G159" s="126" t="s">
        <v>3317</v>
      </c>
    </row>
    <row r="160" customFormat="false" ht="12.75" hidden="false" customHeight="false" outlineLevel="0" collapsed="false">
      <c r="B160" s="180" t="s">
        <v>2821</v>
      </c>
      <c r="C160" s="125" t="s">
        <v>2976</v>
      </c>
      <c r="D160" s="180" t="s">
        <v>2821</v>
      </c>
      <c r="E160" s="125" t="s">
        <v>2976</v>
      </c>
      <c r="F160" s="180" t="s">
        <v>2821</v>
      </c>
      <c r="G160" s="126" t="s">
        <v>2976</v>
      </c>
    </row>
    <row r="161" customFormat="false" ht="12.75" hidden="false" customHeight="false" outlineLevel="0" collapsed="false">
      <c r="B161" s="180" t="s">
        <v>2831</v>
      </c>
      <c r="C161" s="125" t="s">
        <v>2813</v>
      </c>
      <c r="D161" s="180" t="s">
        <v>2831</v>
      </c>
      <c r="E161" s="125" t="s">
        <v>2813</v>
      </c>
      <c r="F161" s="180" t="s">
        <v>2831</v>
      </c>
      <c r="G161" s="126" t="s">
        <v>2813</v>
      </c>
    </row>
    <row r="162" customFormat="false" ht="12.75" hidden="false" customHeight="false" outlineLevel="0" collapsed="false">
      <c r="B162" s="180" t="s">
        <v>2822</v>
      </c>
      <c r="C162" s="125" t="s">
        <v>2596</v>
      </c>
      <c r="D162" s="180" t="s">
        <v>2822</v>
      </c>
      <c r="E162" s="125" t="s">
        <v>2596</v>
      </c>
      <c r="F162" s="180" t="s">
        <v>2822</v>
      </c>
      <c r="G162" s="126" t="s">
        <v>2596</v>
      </c>
    </row>
    <row r="163" customFormat="false" ht="12.75" hidden="false" customHeight="false" outlineLevel="0" collapsed="false">
      <c r="A163" s="9"/>
      <c r="B163" s="163"/>
      <c r="C163" s="125"/>
      <c r="D163" s="163"/>
      <c r="E163" s="125"/>
      <c r="F163" s="163"/>
    </row>
    <row r="164" customFormat="false" ht="12.75" hidden="false" customHeight="false" outlineLevel="0" collapsed="false">
      <c r="A164" s="41" t="s">
        <v>330</v>
      </c>
      <c r="B164" s="163" t="s">
        <v>2164</v>
      </c>
      <c r="C164" s="125"/>
      <c r="D164" s="163" t="s">
        <v>2166</v>
      </c>
      <c r="E164" s="125"/>
      <c r="F164" s="214" t="s">
        <v>2168</v>
      </c>
      <c r="G164" s="126"/>
    </row>
    <row r="165" customFormat="false" ht="12.75" hidden="false" customHeight="false" outlineLevel="0" collapsed="false">
      <c r="B165" s="111" t="n">
        <v>1</v>
      </c>
      <c r="C165" s="125" t="s">
        <v>3318</v>
      </c>
      <c r="D165" s="111" t="n">
        <v>1</v>
      </c>
      <c r="E165" s="125" t="s">
        <v>3318</v>
      </c>
      <c r="F165" s="178" t="n">
        <v>1</v>
      </c>
      <c r="G165" s="126" t="s">
        <v>3319</v>
      </c>
    </row>
    <row r="166" customFormat="false" ht="12.75" hidden="false" customHeight="false" outlineLevel="0" collapsed="false">
      <c r="B166" s="111" t="n">
        <v>2</v>
      </c>
      <c r="C166" s="125" t="s">
        <v>3320</v>
      </c>
      <c r="D166" s="111" t="n">
        <v>2</v>
      </c>
      <c r="E166" s="125" t="s">
        <v>3320</v>
      </c>
      <c r="F166" s="178" t="n">
        <v>2</v>
      </c>
      <c r="G166" s="126" t="s">
        <v>3321</v>
      </c>
    </row>
    <row r="167" customFormat="false" ht="12.75" hidden="false" customHeight="false" outlineLevel="0" collapsed="false">
      <c r="B167" s="111" t="n">
        <v>3</v>
      </c>
      <c r="C167" s="125" t="s">
        <v>3322</v>
      </c>
      <c r="D167" s="111" t="n">
        <v>3</v>
      </c>
      <c r="E167" s="125" t="s">
        <v>3322</v>
      </c>
      <c r="F167" s="136" t="s">
        <v>2821</v>
      </c>
      <c r="G167" s="126" t="s">
        <v>2976</v>
      </c>
    </row>
    <row r="168" customFormat="false" ht="12.75" hidden="false" customHeight="false" outlineLevel="0" collapsed="false">
      <c r="B168" s="111" t="n">
        <v>4</v>
      </c>
      <c r="C168" s="125" t="s">
        <v>3323</v>
      </c>
      <c r="D168" s="111" t="n">
        <v>4</v>
      </c>
      <c r="E168" s="125" t="s">
        <v>3323</v>
      </c>
      <c r="F168" s="136" t="s">
        <v>2831</v>
      </c>
      <c r="G168" s="126" t="s">
        <v>2813</v>
      </c>
    </row>
    <row r="169" customFormat="false" ht="12.75" hidden="false" customHeight="false" outlineLevel="0" collapsed="false">
      <c r="B169" s="136" t="s">
        <v>2821</v>
      </c>
      <c r="C169" s="91" t="s">
        <v>2976</v>
      </c>
      <c r="D169" s="136" t="s">
        <v>2821</v>
      </c>
      <c r="E169" s="91" t="s">
        <v>2976</v>
      </c>
      <c r="F169" s="136" t="s">
        <v>2822</v>
      </c>
      <c r="G169" s="126" t="s">
        <v>2596</v>
      </c>
    </row>
    <row r="170" customFormat="false" ht="12.75" hidden="false" customHeight="false" outlineLevel="0" collapsed="false">
      <c r="B170" s="136" t="s">
        <v>2831</v>
      </c>
      <c r="C170" s="91" t="s">
        <v>2813</v>
      </c>
      <c r="D170" s="136" t="s">
        <v>2831</v>
      </c>
      <c r="E170" s="91" t="s">
        <v>2813</v>
      </c>
    </row>
    <row r="171" customFormat="false" ht="12.75" hidden="false" customHeight="false" outlineLevel="0" collapsed="false">
      <c r="B171" s="136" t="s">
        <v>2822</v>
      </c>
      <c r="C171" s="91" t="s">
        <v>2596</v>
      </c>
      <c r="D171" s="136" t="s">
        <v>2822</v>
      </c>
      <c r="E171" s="91" t="s">
        <v>2596</v>
      </c>
    </row>
    <row r="172" customFormat="false" ht="12.75" hidden="false" customHeight="false" outlineLevel="0" collapsed="false">
      <c r="F172" s="41"/>
      <c r="G172" s="126"/>
    </row>
    <row r="173" customFormat="false" ht="12.75" hidden="false" customHeight="false" outlineLevel="0" collapsed="false">
      <c r="A173" s="30" t="s">
        <v>332</v>
      </c>
      <c r="B173" s="33" t="s">
        <v>2176</v>
      </c>
      <c r="C173" s="91"/>
      <c r="D173" s="33" t="s">
        <v>2178</v>
      </c>
      <c r="F173" s="45" t="s">
        <v>2180</v>
      </c>
      <c r="G173" s="126"/>
    </row>
    <row r="174" customFormat="false" ht="12.75" hidden="false" customHeight="false" outlineLevel="0" collapsed="false">
      <c r="B174" s="88" t="n">
        <v>1</v>
      </c>
      <c r="C174" s="91" t="s">
        <v>3324</v>
      </c>
      <c r="D174" s="88" t="n">
        <v>1</v>
      </c>
      <c r="E174" s="91" t="s">
        <v>3324</v>
      </c>
      <c r="F174" s="89" t="n">
        <v>1</v>
      </c>
      <c r="G174" s="126" t="s">
        <v>3324</v>
      </c>
    </row>
    <row r="175" customFormat="false" ht="12.75" hidden="false" customHeight="false" outlineLevel="0" collapsed="false">
      <c r="B175" s="88" t="n">
        <v>2</v>
      </c>
      <c r="C175" s="91" t="s">
        <v>3325</v>
      </c>
      <c r="D175" s="88" t="n">
        <v>2</v>
      </c>
      <c r="E175" s="91" t="s">
        <v>3325</v>
      </c>
      <c r="F175" s="89" t="n">
        <v>2</v>
      </c>
      <c r="G175" s="126" t="s">
        <v>3325</v>
      </c>
    </row>
    <row r="176" customFormat="false" ht="12.75" hidden="false" customHeight="true" outlineLevel="0" collapsed="false">
      <c r="B176" s="88" t="n">
        <v>3</v>
      </c>
      <c r="C176" s="91" t="s">
        <v>3326</v>
      </c>
      <c r="D176" s="88" t="n">
        <v>3</v>
      </c>
      <c r="E176" s="91" t="s">
        <v>3326</v>
      </c>
      <c r="F176" s="89" t="n">
        <v>3</v>
      </c>
      <c r="G176" s="126" t="s">
        <v>3326</v>
      </c>
    </row>
    <row r="177" customFormat="false" ht="12.75" hidden="false" customHeight="false" outlineLevel="0" collapsed="false">
      <c r="B177" s="88" t="n">
        <v>4</v>
      </c>
      <c r="C177" s="91" t="s">
        <v>3327</v>
      </c>
      <c r="D177" s="88" t="n">
        <v>4</v>
      </c>
      <c r="E177" s="91" t="s">
        <v>3327</v>
      </c>
      <c r="F177" s="89" t="n">
        <v>4</v>
      </c>
      <c r="G177" s="126" t="s">
        <v>3327</v>
      </c>
    </row>
    <row r="178" customFormat="false" ht="12.75" hidden="false" customHeight="true" outlineLevel="0" collapsed="false">
      <c r="B178" s="88" t="n">
        <v>5</v>
      </c>
      <c r="C178" s="91" t="s">
        <v>3328</v>
      </c>
      <c r="D178" s="88" t="n">
        <v>5</v>
      </c>
      <c r="E178" s="91" t="s">
        <v>3328</v>
      </c>
      <c r="F178" s="89" t="n">
        <v>5</v>
      </c>
      <c r="G178" s="126" t="s">
        <v>3328</v>
      </c>
    </row>
    <row r="179" customFormat="false" ht="12.75" hidden="false" customHeight="false" outlineLevel="0" collapsed="false">
      <c r="B179" s="88" t="n">
        <v>6</v>
      </c>
      <c r="C179" s="91" t="s">
        <v>3329</v>
      </c>
      <c r="D179" s="88" t="n">
        <v>6</v>
      </c>
      <c r="E179" s="91" t="s">
        <v>3329</v>
      </c>
      <c r="F179" s="89" t="n">
        <v>6</v>
      </c>
      <c r="G179" s="126" t="s">
        <v>3329</v>
      </c>
    </row>
    <row r="180" customFormat="false" ht="12.75" hidden="false" customHeight="false" outlineLevel="0" collapsed="false">
      <c r="B180" s="88" t="n">
        <v>7</v>
      </c>
      <c r="C180" s="91" t="s">
        <v>3330</v>
      </c>
      <c r="D180" s="88" t="n">
        <v>7</v>
      </c>
      <c r="E180" s="91" t="s">
        <v>3330</v>
      </c>
      <c r="F180" s="89" t="n">
        <v>7</v>
      </c>
      <c r="G180" s="126" t="s">
        <v>3330</v>
      </c>
    </row>
    <row r="181" customFormat="false" ht="12.75" hidden="false" customHeight="false" outlineLevel="0" collapsed="false">
      <c r="B181" s="88" t="n">
        <v>8</v>
      </c>
      <c r="C181" s="91" t="s">
        <v>3331</v>
      </c>
      <c r="D181" s="88" t="n">
        <v>8</v>
      </c>
      <c r="E181" s="91" t="s">
        <v>3331</v>
      </c>
      <c r="F181" s="89" t="n">
        <v>8</v>
      </c>
      <c r="G181" s="126" t="s">
        <v>3331</v>
      </c>
    </row>
    <row r="182" customFormat="false" ht="12.75" hidden="false" customHeight="true" outlineLevel="0" collapsed="false">
      <c r="B182" s="88" t="n">
        <v>9</v>
      </c>
      <c r="C182" s="91" t="s">
        <v>3332</v>
      </c>
      <c r="D182" s="88" t="n">
        <v>9</v>
      </c>
      <c r="E182" s="91" t="s">
        <v>3332</v>
      </c>
      <c r="F182" s="89" t="n">
        <v>9</v>
      </c>
      <c r="G182" s="126" t="s">
        <v>3332</v>
      </c>
    </row>
    <row r="183" customFormat="false" ht="12.75" hidden="false" customHeight="false" outlineLevel="0" collapsed="false">
      <c r="B183" s="88" t="n">
        <v>10</v>
      </c>
      <c r="C183" s="91" t="s">
        <v>3333</v>
      </c>
      <c r="D183" s="88" t="n">
        <v>10</v>
      </c>
      <c r="E183" s="91" t="s">
        <v>3333</v>
      </c>
      <c r="F183" s="89" t="n">
        <v>10</v>
      </c>
      <c r="G183" s="126" t="s">
        <v>3333</v>
      </c>
    </row>
    <row r="184" customFormat="false" ht="12.75" hidden="false" customHeight="false" outlineLevel="0" collapsed="false">
      <c r="B184" s="88" t="n">
        <v>997</v>
      </c>
      <c r="C184" s="91" t="s">
        <v>2976</v>
      </c>
      <c r="D184" s="88" t="n">
        <v>997</v>
      </c>
      <c r="E184" s="91" t="s">
        <v>2976</v>
      </c>
      <c r="F184" s="89" t="n">
        <v>997</v>
      </c>
      <c r="G184" s="126" t="s">
        <v>2976</v>
      </c>
    </row>
    <row r="185" customFormat="false" ht="12.75" hidden="false" customHeight="false" outlineLevel="0" collapsed="false">
      <c r="B185" s="88" t="s">
        <v>2924</v>
      </c>
      <c r="C185" s="91" t="s">
        <v>2813</v>
      </c>
      <c r="D185" s="88" t="s">
        <v>2924</v>
      </c>
      <c r="E185" s="91" t="s">
        <v>2813</v>
      </c>
      <c r="F185" s="89" t="s">
        <v>2924</v>
      </c>
      <c r="G185" s="126" t="s">
        <v>2813</v>
      </c>
    </row>
    <row r="186" customFormat="false" ht="12.75" hidden="false" customHeight="false" outlineLevel="0" collapsed="false">
      <c r="B186" s="76" t="s">
        <v>2925</v>
      </c>
      <c r="C186" s="91" t="s">
        <v>2596</v>
      </c>
      <c r="D186" s="76" t="s">
        <v>2925</v>
      </c>
      <c r="E186" s="91" t="s">
        <v>2596</v>
      </c>
      <c r="F186" s="76" t="s">
        <v>2925</v>
      </c>
      <c r="G186" s="126" t="s">
        <v>2596</v>
      </c>
    </row>
    <row r="187" customFormat="false" ht="12.75" hidden="false" customHeight="false" outlineLevel="0" collapsed="false">
      <c r="D187" s="88"/>
      <c r="F187" s="89"/>
      <c r="G187" s="126"/>
    </row>
    <row r="188" customFormat="false" ht="12.75" hidden="false" customHeight="false" outlineLevel="0" collapsed="false">
      <c r="A188" s="9"/>
      <c r="B188" s="9"/>
      <c r="C188" s="91"/>
    </row>
    <row r="189" customFormat="false" ht="12.75" hidden="false" customHeight="false" outlineLevel="0" collapsed="false">
      <c r="A189" s="21" t="s">
        <v>31</v>
      </c>
      <c r="B189" s="9"/>
      <c r="C189" s="91"/>
    </row>
    <row r="190" customFormat="false" ht="12.75" hidden="false" customHeight="false" outlineLevel="0" collapsed="false">
      <c r="A190" s="9"/>
      <c r="B190" s="9"/>
      <c r="C190" s="91"/>
    </row>
    <row r="191" customFormat="false" ht="12.75" hidden="false" customHeight="false" outlineLevel="0" collapsed="false">
      <c r="A191" s="9"/>
      <c r="B191" s="9"/>
      <c r="C191" s="91"/>
    </row>
    <row r="192" customFormat="false" ht="12.75" hidden="false" customHeight="false" outlineLevel="0" collapsed="false">
      <c r="A192" s="9"/>
      <c r="B192" s="9"/>
      <c r="C192" s="91"/>
    </row>
    <row r="193" customFormat="false" ht="12.75" hidden="false" customHeight="false" outlineLevel="0" collapsed="false">
      <c r="A193" s="9"/>
      <c r="B193" s="9"/>
      <c r="C193" s="91"/>
    </row>
    <row r="194" customFormat="false" ht="12.75" hidden="false" customHeight="false" outlineLevel="0" collapsed="false">
      <c r="A194" s="9"/>
      <c r="B194" s="9"/>
      <c r="C194" s="91"/>
    </row>
    <row r="195" customFormat="false" ht="12.75" hidden="false" customHeight="false" outlineLevel="0" collapsed="false">
      <c r="A195" s="9"/>
      <c r="B195" s="9"/>
      <c r="C195" s="91"/>
    </row>
    <row r="196" customFormat="false" ht="12.75" hidden="false" customHeight="false" outlineLevel="0" collapsed="false">
      <c r="A196" s="9"/>
      <c r="B196" s="9"/>
      <c r="C196" s="91"/>
    </row>
    <row r="197" customFormat="false" ht="12.75" hidden="false" customHeight="false" outlineLevel="0" collapsed="false">
      <c r="A197" s="9"/>
      <c r="B197" s="9"/>
      <c r="C197" s="91"/>
    </row>
    <row r="198" customFormat="false" ht="12.75" hidden="false" customHeight="false" outlineLevel="0" collapsed="false">
      <c r="A198" s="9"/>
      <c r="B198" s="9"/>
      <c r="C198" s="91"/>
    </row>
    <row r="199" customFormat="false" ht="12.75" hidden="false" customHeight="false" outlineLevel="0" collapsed="false">
      <c r="A199" s="9"/>
      <c r="B199" s="9"/>
      <c r="C199" s="91"/>
    </row>
    <row r="200" customFormat="false" ht="12.75" hidden="false" customHeight="false" outlineLevel="0" collapsed="false">
      <c r="A200" s="9"/>
      <c r="B200" s="9"/>
      <c r="C200" s="91"/>
    </row>
    <row r="201" customFormat="false" ht="12.75" hidden="false" customHeight="false" outlineLevel="0" collapsed="false">
      <c r="D201" s="76"/>
      <c r="F201" s="128"/>
      <c r="G201" s="126"/>
    </row>
    <row r="202" customFormat="false" ht="12.75" hidden="false" customHeight="false" outlineLevel="0" collapsed="false">
      <c r="A202" s="9"/>
      <c r="B202" s="21"/>
      <c r="C202" s="158"/>
    </row>
    <row r="264" customFormat="false" ht="12.75" hidden="false" customHeight="false" outlineLevel="0" collapsed="false">
      <c r="A264" s="76"/>
      <c r="B264" s="76"/>
      <c r="C264" s="219"/>
    </row>
    <row r="359" customFormat="false" ht="12.75" hidden="false" customHeight="false" outlineLevel="0" collapsed="false">
      <c r="A359" s="76"/>
      <c r="B359" s="76"/>
      <c r="C359" s="219"/>
    </row>
    <row r="375" customFormat="false" ht="12.75" hidden="false" customHeight="false" outlineLevel="0" collapsed="false">
      <c r="A375" s="76"/>
      <c r="B375" s="76"/>
      <c r="C375" s="219"/>
    </row>
    <row r="390" customFormat="false" ht="12.75" hidden="false" customHeight="false" outlineLevel="0" collapsed="false">
      <c r="A390" s="76"/>
      <c r="B390" s="76"/>
      <c r="C390" s="219"/>
    </row>
    <row r="438" customFormat="false" ht="12.75" hidden="false" customHeight="false" outlineLevel="0" collapsed="false">
      <c r="A438" s="76"/>
      <c r="B438" s="76"/>
      <c r="C438" s="219"/>
    </row>
    <row r="462" customFormat="false" ht="12.75" hidden="false" customHeight="false" outlineLevel="0" collapsed="false">
      <c r="A462" s="76"/>
      <c r="B462" s="76"/>
      <c r="C462" s="219"/>
    </row>
    <row r="531" customFormat="false" ht="12.75" hidden="false" customHeight="false" outlineLevel="0" collapsed="false">
      <c r="A531" s="76"/>
      <c r="B531" s="76"/>
      <c r="C531" s="219"/>
    </row>
    <row r="573" customFormat="false" ht="12.75" hidden="false" customHeight="false" outlineLevel="0" collapsed="false">
      <c r="A573" s="76"/>
      <c r="B573" s="76"/>
      <c r="C573" s="219"/>
    </row>
    <row r="593" customFormat="false" ht="12.75" hidden="false" customHeight="false" outlineLevel="0" collapsed="false">
      <c r="A593" s="76"/>
      <c r="B593" s="76"/>
      <c r="C593" s="219"/>
    </row>
    <row r="717" customFormat="false" ht="12.75" hidden="false" customHeight="false" outlineLevel="0" collapsed="false">
      <c r="A717" s="76"/>
      <c r="B717" s="76"/>
      <c r="C717" s="219"/>
    </row>
    <row r="793" customFormat="false" ht="12.75" hidden="false" customHeight="false" outlineLevel="0" collapsed="false">
      <c r="A793" s="38"/>
      <c r="B793" s="38"/>
    </row>
    <row r="939" customFormat="false" ht="12.75" hidden="false" customHeight="false" outlineLevel="0" collapsed="false">
      <c r="A939" s="76"/>
      <c r="B939" s="76"/>
      <c r="C939" s="219"/>
    </row>
    <row r="1058" customFormat="false" ht="12.75" hidden="false" customHeight="false" outlineLevel="0" collapsed="false">
      <c r="A1058" s="41"/>
      <c r="B1058" s="41"/>
      <c r="C1058" s="49"/>
    </row>
    <row r="1059" customFormat="false" ht="12.75" hidden="false" customHeight="false" outlineLevel="0" collapsed="false">
      <c r="A1059" s="21"/>
      <c r="B1059" s="21"/>
      <c r="C1059" s="158"/>
    </row>
    <row r="1060" customFormat="false" ht="12.75" hidden="false" customHeight="false" outlineLevel="0" collapsed="false">
      <c r="A1060" s="41"/>
      <c r="B1060" s="41"/>
      <c r="C1060" s="49"/>
    </row>
  </sheetData>
  <sheetProtection sheet="true"/>
  <hyperlinks>
    <hyperlink ref="A189" r:id="rId2" display="© Commonwealth of Australia, 2019"/>
  </hyperlink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3"/>
  <legacyDrawing r:id="rId4"/>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49" width="50.7"/>
    <col collapsed="false" customWidth="true" hidden="false" outlineLevel="0" max="2" min="2" style="37" width="20.7"/>
    <col collapsed="false" customWidth="true" hidden="false" outlineLevel="0" max="3" min="3" style="49" width="50.7"/>
    <col collapsed="false" customWidth="true" hidden="false" outlineLevel="0" max="4" min="4" style="220" width="20.7"/>
    <col collapsed="false" customWidth="true" hidden="false" outlineLevel="0" max="5" min="5" style="126" width="50.7"/>
    <col collapsed="false" customWidth="true" hidden="false" outlineLevel="0" max="6" min="6" style="220" width="20.7"/>
    <col collapsed="false" customWidth="true" hidden="false" outlineLevel="0" max="7" min="7" style="126" width="50.7"/>
    <col collapsed="false" customWidth="false" hidden="false" outlineLevel="0" max="257" min="8" style="220" width="9.14"/>
  </cols>
  <sheetData>
    <row r="1" s="222" customFormat="true" ht="61.5" hidden="false" customHeight="true" outlineLevel="0" collapsed="false">
      <c r="A1" s="221" t="s">
        <v>32</v>
      </c>
      <c r="B1" s="221"/>
      <c r="C1" s="221"/>
      <c r="D1" s="221"/>
      <c r="E1" s="198"/>
      <c r="F1" s="197"/>
      <c r="G1" s="198"/>
      <c r="H1" s="197"/>
      <c r="I1" s="197"/>
      <c r="J1" s="197"/>
      <c r="K1" s="197"/>
      <c r="L1" s="197"/>
      <c r="M1" s="197"/>
      <c r="N1" s="197"/>
      <c r="O1" s="197"/>
      <c r="P1" s="197"/>
      <c r="Q1" s="197"/>
      <c r="R1" s="197"/>
      <c r="S1" s="197"/>
      <c r="T1" s="197"/>
      <c r="U1" s="197"/>
      <c r="V1" s="197"/>
      <c r="W1" s="197"/>
      <c r="X1" s="197"/>
    </row>
    <row r="2" customFormat="false" ht="15.75" hidden="false" customHeight="true" outlineLevel="0" collapsed="false">
      <c r="A2" s="4" t="s">
        <v>1</v>
      </c>
      <c r="B2" s="223"/>
      <c r="C2" s="223"/>
      <c r="D2" s="224"/>
      <c r="E2" s="225"/>
      <c r="F2" s="224"/>
      <c r="G2" s="225"/>
      <c r="H2" s="224"/>
      <c r="I2" s="224"/>
      <c r="J2" s="224"/>
      <c r="K2" s="224"/>
      <c r="L2" s="224"/>
      <c r="M2" s="224"/>
      <c r="N2" s="224"/>
      <c r="O2" s="224"/>
      <c r="P2" s="226"/>
      <c r="Q2" s="226"/>
      <c r="R2" s="226"/>
      <c r="S2" s="226"/>
      <c r="T2" s="226"/>
      <c r="U2" s="226"/>
      <c r="V2" s="226"/>
      <c r="W2" s="226"/>
      <c r="X2" s="226"/>
    </row>
    <row r="3" customFormat="false" ht="15.75" hidden="false" customHeight="true" outlineLevel="0" collapsed="false">
      <c r="A3" s="7" t="s">
        <v>2</v>
      </c>
      <c r="B3" s="227"/>
      <c r="C3" s="227"/>
      <c r="D3" s="224"/>
      <c r="E3" s="225"/>
      <c r="F3" s="224"/>
      <c r="G3" s="225"/>
      <c r="H3" s="224"/>
      <c r="I3" s="224"/>
      <c r="J3" s="224"/>
      <c r="K3" s="224"/>
      <c r="L3" s="224"/>
      <c r="M3" s="224"/>
      <c r="N3" s="224"/>
      <c r="O3" s="224"/>
      <c r="P3" s="224"/>
      <c r="Q3" s="224"/>
      <c r="R3" s="224"/>
      <c r="S3" s="224"/>
      <c r="T3" s="224"/>
      <c r="U3" s="224"/>
      <c r="V3" s="224"/>
      <c r="W3" s="224"/>
      <c r="X3" s="224"/>
    </row>
    <row r="4" customFormat="false" ht="12.75" hidden="false" customHeight="false" outlineLevel="0" collapsed="false">
      <c r="A4" s="228" t="s">
        <v>1023</v>
      </c>
      <c r="B4" s="226"/>
      <c r="C4" s="225"/>
      <c r="D4" s="224"/>
      <c r="E4" s="225"/>
      <c r="F4" s="224"/>
      <c r="G4" s="225"/>
      <c r="H4" s="224"/>
      <c r="I4" s="224"/>
      <c r="J4" s="224"/>
      <c r="K4" s="224"/>
      <c r="L4" s="224"/>
      <c r="M4" s="224"/>
      <c r="N4" s="224"/>
      <c r="O4" s="224"/>
      <c r="P4" s="224"/>
      <c r="Q4" s="224"/>
      <c r="R4" s="224"/>
      <c r="S4" s="224"/>
      <c r="T4" s="224"/>
      <c r="U4" s="224"/>
      <c r="V4" s="224"/>
      <c r="W4" s="224"/>
      <c r="X4" s="224"/>
    </row>
    <row r="5" customFormat="false" ht="12.75" hidden="false" customHeight="false" outlineLevel="0" collapsed="false">
      <c r="A5" s="229" t="s">
        <v>3334</v>
      </c>
      <c r="B5" s="224"/>
      <c r="C5" s="225"/>
      <c r="D5" s="224"/>
      <c r="E5" s="225"/>
      <c r="F5" s="224"/>
      <c r="G5" s="225"/>
      <c r="H5" s="224"/>
      <c r="I5" s="224"/>
      <c r="J5" s="224"/>
      <c r="K5" s="224"/>
      <c r="L5" s="224"/>
      <c r="M5" s="224"/>
      <c r="N5" s="224"/>
      <c r="O5" s="224"/>
      <c r="P5" s="224"/>
      <c r="Q5" s="224"/>
      <c r="R5" s="224"/>
      <c r="S5" s="224"/>
      <c r="T5" s="224"/>
      <c r="U5" s="224"/>
      <c r="V5" s="224"/>
      <c r="W5" s="224"/>
      <c r="X5" s="224"/>
    </row>
    <row r="6" customFormat="false" ht="12.75" hidden="false" customHeight="false" outlineLevel="0" collapsed="false">
      <c r="A6" s="230" t="s">
        <v>3</v>
      </c>
      <c r="B6" s="231"/>
      <c r="C6" s="230"/>
      <c r="D6" s="231"/>
      <c r="E6" s="230"/>
      <c r="F6" s="231"/>
      <c r="G6" s="230"/>
      <c r="H6" s="231"/>
      <c r="I6" s="231"/>
      <c r="J6" s="231"/>
      <c r="K6" s="231"/>
      <c r="L6" s="231"/>
      <c r="M6" s="231"/>
      <c r="N6" s="231"/>
      <c r="O6" s="231"/>
      <c r="P6" s="231"/>
      <c r="Q6" s="231"/>
      <c r="R6" s="231"/>
      <c r="S6" s="231"/>
      <c r="T6" s="231"/>
      <c r="U6" s="231"/>
      <c r="V6" s="231"/>
      <c r="W6" s="231"/>
      <c r="X6" s="231"/>
    </row>
    <row r="7" customFormat="false" ht="12.75" hidden="false" customHeight="false" outlineLevel="0" collapsed="false">
      <c r="A7" s="159"/>
      <c r="B7" s="232"/>
      <c r="C7" s="159"/>
    </row>
    <row r="8" customFormat="false" ht="12.75" hidden="false" customHeight="false" outlineLevel="0" collapsed="false">
      <c r="A8" s="233" t="s">
        <v>184</v>
      </c>
      <c r="B8" s="234" t="s">
        <v>1126</v>
      </c>
      <c r="C8" s="126"/>
      <c r="D8" s="234" t="s">
        <v>1128</v>
      </c>
      <c r="F8" s="234" t="s">
        <v>1130</v>
      </c>
    </row>
    <row r="9" customFormat="false" ht="12.75" hidden="false" customHeight="false" outlineLevel="0" collapsed="false">
      <c r="B9" s="89" t="n">
        <v>0</v>
      </c>
      <c r="C9" s="120" t="s">
        <v>3335</v>
      </c>
      <c r="D9" s="89" t="n">
        <v>0</v>
      </c>
      <c r="E9" s="120" t="s">
        <v>3335</v>
      </c>
      <c r="F9" s="89" t="n">
        <v>0</v>
      </c>
      <c r="G9" s="120" t="s">
        <v>3335</v>
      </c>
    </row>
    <row r="10" customFormat="false" ht="12.75" hidden="false" customHeight="false" outlineLevel="0" collapsed="false">
      <c r="B10" s="89" t="n">
        <v>1</v>
      </c>
      <c r="C10" s="126" t="s">
        <v>3336</v>
      </c>
      <c r="D10" s="89" t="n">
        <v>1</v>
      </c>
      <c r="E10" s="126" t="s">
        <v>3336</v>
      </c>
      <c r="F10" s="89" t="n">
        <v>1</v>
      </c>
      <c r="G10" s="126" t="s">
        <v>3336</v>
      </c>
    </row>
    <row r="11" customFormat="false" ht="12.75" hidden="false" customHeight="false" outlineLevel="0" collapsed="false">
      <c r="B11" s="89" t="n">
        <v>2</v>
      </c>
      <c r="C11" s="126" t="s">
        <v>3337</v>
      </c>
      <c r="D11" s="89" t="n">
        <v>2</v>
      </c>
      <c r="E11" s="126" t="s">
        <v>3337</v>
      </c>
      <c r="F11" s="89" t="n">
        <v>2</v>
      </c>
      <c r="G11" s="126" t="s">
        <v>3337</v>
      </c>
    </row>
    <row r="12" customFormat="false" ht="12.75" hidden="false" customHeight="false" outlineLevel="0" collapsed="false">
      <c r="B12" s="89" t="n">
        <v>3</v>
      </c>
      <c r="C12" s="126" t="s">
        <v>3338</v>
      </c>
      <c r="D12" s="89" t="n">
        <v>3</v>
      </c>
      <c r="E12" s="126" t="s">
        <v>3338</v>
      </c>
      <c r="F12" s="89" t="n">
        <v>3</v>
      </c>
      <c r="G12" s="126" t="s">
        <v>3338</v>
      </c>
    </row>
    <row r="13" customFormat="false" ht="12.75" hidden="false" customHeight="false" outlineLevel="0" collapsed="false">
      <c r="B13" s="89" t="n">
        <v>4</v>
      </c>
      <c r="C13" s="126" t="s">
        <v>3339</v>
      </c>
      <c r="D13" s="89" t="n">
        <v>4</v>
      </c>
      <c r="E13" s="126" t="s">
        <v>3339</v>
      </c>
      <c r="F13" s="89" t="n">
        <v>4</v>
      </c>
      <c r="G13" s="126" t="s">
        <v>3339</v>
      </c>
    </row>
    <row r="14" customFormat="false" ht="12.75" hidden="false" customHeight="false" outlineLevel="0" collapsed="false">
      <c r="B14" s="89" t="n">
        <v>5</v>
      </c>
      <c r="C14" s="126" t="s">
        <v>3340</v>
      </c>
      <c r="D14" s="89" t="n">
        <v>5</v>
      </c>
      <c r="E14" s="126" t="s">
        <v>3340</v>
      </c>
      <c r="F14" s="89" t="n">
        <v>5</v>
      </c>
      <c r="G14" s="126" t="s">
        <v>3340</v>
      </c>
    </row>
    <row r="15" customFormat="false" ht="12.75" hidden="false" customHeight="false" outlineLevel="0" collapsed="false">
      <c r="B15" s="89" t="n">
        <v>6</v>
      </c>
      <c r="C15" s="126" t="s">
        <v>3341</v>
      </c>
      <c r="D15" s="89" t="n">
        <v>6</v>
      </c>
      <c r="E15" s="126" t="s">
        <v>3341</v>
      </c>
      <c r="F15" s="89" t="n">
        <v>6</v>
      </c>
      <c r="G15" s="126" t="s">
        <v>3341</v>
      </c>
    </row>
    <row r="16" customFormat="false" ht="12.75" hidden="false" customHeight="false" outlineLevel="0" collapsed="false">
      <c r="B16" s="89" t="n">
        <v>7</v>
      </c>
      <c r="C16" s="126" t="s">
        <v>3342</v>
      </c>
      <c r="D16" s="89" t="n">
        <v>7</v>
      </c>
      <c r="E16" s="126" t="s">
        <v>3342</v>
      </c>
      <c r="F16" s="89" t="n">
        <v>7</v>
      </c>
      <c r="G16" s="126" t="s">
        <v>3342</v>
      </c>
    </row>
    <row r="17" customFormat="false" ht="12.75" hidden="false" customHeight="false" outlineLevel="0" collapsed="false">
      <c r="B17" s="89" t="n">
        <v>8</v>
      </c>
      <c r="C17" s="126" t="s">
        <v>3343</v>
      </c>
      <c r="D17" s="89" t="n">
        <v>8</v>
      </c>
      <c r="E17" s="126" t="s">
        <v>3343</v>
      </c>
      <c r="F17" s="89" t="n">
        <v>8</v>
      </c>
      <c r="G17" s="126" t="s">
        <v>3343</v>
      </c>
    </row>
    <row r="18" customFormat="false" ht="12.75" hidden="false" customHeight="false" outlineLevel="0" collapsed="false">
      <c r="B18" s="89" t="n">
        <v>9</v>
      </c>
      <c r="C18" s="126" t="s">
        <v>3344</v>
      </c>
      <c r="D18" s="89" t="n">
        <v>9</v>
      </c>
      <c r="E18" s="126" t="s">
        <v>3344</v>
      </c>
      <c r="F18" s="89" t="n">
        <v>9</v>
      </c>
      <c r="G18" s="126" t="s">
        <v>3344</v>
      </c>
    </row>
    <row r="19" customFormat="false" ht="12.75" hidden="false" customHeight="false" outlineLevel="0" collapsed="false">
      <c r="B19" s="128" t="n">
        <v>10</v>
      </c>
      <c r="C19" s="126" t="s">
        <v>3345</v>
      </c>
      <c r="D19" s="128" t="n">
        <v>10</v>
      </c>
      <c r="E19" s="126" t="s">
        <v>3345</v>
      </c>
      <c r="F19" s="128" t="n">
        <v>10</v>
      </c>
      <c r="G19" s="126" t="s">
        <v>3345</v>
      </c>
    </row>
    <row r="20" customFormat="false" ht="12.75" hidden="false" customHeight="false" outlineLevel="0" collapsed="false">
      <c r="B20" s="128" t="n">
        <v>11</v>
      </c>
      <c r="C20" s="126" t="s">
        <v>3346</v>
      </c>
      <c r="D20" s="128" t="n">
        <v>11</v>
      </c>
      <c r="E20" s="126" t="s">
        <v>3346</v>
      </c>
      <c r="F20" s="128" t="n">
        <v>11</v>
      </c>
      <c r="G20" s="126" t="s">
        <v>3346</v>
      </c>
    </row>
    <row r="21" customFormat="false" ht="12.75" hidden="false" customHeight="false" outlineLevel="0" collapsed="false">
      <c r="B21" s="128" t="n">
        <v>12</v>
      </c>
      <c r="C21" s="126" t="s">
        <v>3347</v>
      </c>
      <c r="D21" s="128" t="n">
        <v>12</v>
      </c>
      <c r="E21" s="126" t="s">
        <v>3347</v>
      </c>
      <c r="F21" s="128" t="n">
        <v>12</v>
      </c>
      <c r="G21" s="126" t="s">
        <v>3347</v>
      </c>
    </row>
    <row r="22" customFormat="false" ht="12.75" hidden="false" customHeight="false" outlineLevel="0" collapsed="false">
      <c r="B22" s="128" t="n">
        <v>13</v>
      </c>
      <c r="C22" s="126" t="s">
        <v>3348</v>
      </c>
      <c r="D22" s="128" t="n">
        <v>13</v>
      </c>
      <c r="E22" s="126" t="s">
        <v>3348</v>
      </c>
      <c r="F22" s="128" t="n">
        <v>13</v>
      </c>
      <c r="G22" s="126" t="s">
        <v>3348</v>
      </c>
    </row>
    <row r="23" customFormat="false" ht="12.75" hidden="false" customHeight="false" outlineLevel="0" collapsed="false">
      <c r="B23" s="128" t="n">
        <v>14</v>
      </c>
      <c r="C23" s="126" t="s">
        <v>3349</v>
      </c>
      <c r="D23" s="128" t="n">
        <v>14</v>
      </c>
      <c r="E23" s="126" t="s">
        <v>3349</v>
      </c>
      <c r="F23" s="128" t="n">
        <v>14</v>
      </c>
      <c r="G23" s="126" t="s">
        <v>3349</v>
      </c>
    </row>
    <row r="24" customFormat="false" ht="12.75" hidden="false" customHeight="false" outlineLevel="0" collapsed="false">
      <c r="B24" s="128" t="n">
        <v>998</v>
      </c>
      <c r="C24" s="126" t="s">
        <v>2813</v>
      </c>
      <c r="D24" s="128" t="n">
        <v>998</v>
      </c>
      <c r="E24" s="126" t="s">
        <v>2813</v>
      </c>
      <c r="F24" s="128" t="n">
        <v>998</v>
      </c>
      <c r="G24" s="126" t="s">
        <v>2813</v>
      </c>
    </row>
    <row r="25" customFormat="false" ht="12.75" hidden="false" customHeight="false" outlineLevel="0" collapsed="false">
      <c r="B25" s="128" t="n">
        <v>999</v>
      </c>
      <c r="C25" s="126" t="s">
        <v>2596</v>
      </c>
      <c r="D25" s="128" t="n">
        <v>999</v>
      </c>
      <c r="E25" s="126" t="s">
        <v>2596</v>
      </c>
      <c r="F25" s="128" t="n">
        <v>999</v>
      </c>
      <c r="G25" s="126" t="s">
        <v>2596</v>
      </c>
    </row>
    <row r="27" customFormat="false" ht="12.75" hidden="false" customHeight="false" outlineLevel="0" collapsed="false">
      <c r="A27" s="49" t="s">
        <v>186</v>
      </c>
      <c r="B27" s="220" t="s">
        <v>1156</v>
      </c>
      <c r="C27" s="126"/>
      <c r="D27" s="220" t="s">
        <v>1158</v>
      </c>
      <c r="F27" s="220" t="s">
        <v>1160</v>
      </c>
    </row>
    <row r="28" customFormat="false" ht="12.75" hidden="false" customHeight="false" outlineLevel="0" collapsed="false">
      <c r="B28" s="89" t="n">
        <v>1</v>
      </c>
      <c r="C28" s="126" t="s">
        <v>3350</v>
      </c>
      <c r="D28" s="89" t="n">
        <v>1</v>
      </c>
      <c r="E28" s="126" t="s">
        <v>3350</v>
      </c>
      <c r="F28" s="89" t="n">
        <v>1</v>
      </c>
      <c r="G28" s="126" t="s">
        <v>3350</v>
      </c>
      <c r="H28" s="235"/>
      <c r="I28" s="235"/>
    </row>
    <row r="29" customFormat="false" ht="12.75" hidden="false" customHeight="false" outlineLevel="0" collapsed="false">
      <c r="B29" s="89" t="n">
        <v>2</v>
      </c>
      <c r="C29" s="126" t="s">
        <v>3351</v>
      </c>
      <c r="D29" s="89" t="n">
        <v>2</v>
      </c>
      <c r="E29" s="126" t="s">
        <v>3351</v>
      </c>
      <c r="F29" s="89" t="n">
        <v>2</v>
      </c>
      <c r="G29" s="126" t="s">
        <v>3351</v>
      </c>
    </row>
    <row r="30" customFormat="false" ht="12.75" hidden="false" customHeight="false" outlineLevel="0" collapsed="false">
      <c r="B30" s="89" t="n">
        <v>3</v>
      </c>
      <c r="C30" s="126" t="s">
        <v>3352</v>
      </c>
      <c r="D30" s="89" t="n">
        <v>3</v>
      </c>
      <c r="E30" s="126" t="s">
        <v>3352</v>
      </c>
      <c r="F30" s="89" t="n">
        <v>3</v>
      </c>
      <c r="G30" s="126" t="s">
        <v>3352</v>
      </c>
    </row>
    <row r="31" customFormat="false" ht="12.75" hidden="false" customHeight="false" outlineLevel="0" collapsed="false">
      <c r="B31" s="89" t="n">
        <v>4</v>
      </c>
      <c r="C31" s="126" t="s">
        <v>3353</v>
      </c>
      <c r="D31" s="89" t="n">
        <v>4</v>
      </c>
      <c r="E31" s="126" t="s">
        <v>3353</v>
      </c>
      <c r="F31" s="89" t="n">
        <v>4</v>
      </c>
      <c r="G31" s="126" t="s">
        <v>3353</v>
      </c>
    </row>
    <row r="32" customFormat="false" ht="12.75" hidden="false" customHeight="false" outlineLevel="0" collapsed="false">
      <c r="B32" s="89" t="n">
        <v>5</v>
      </c>
      <c r="C32" s="126" t="s">
        <v>3354</v>
      </c>
      <c r="D32" s="89" t="n">
        <v>5</v>
      </c>
      <c r="E32" s="126" t="s">
        <v>3354</v>
      </c>
      <c r="F32" s="89" t="n">
        <v>5</v>
      </c>
      <c r="G32" s="126" t="s">
        <v>3354</v>
      </c>
    </row>
    <row r="33" customFormat="false" ht="12.75" hidden="false" customHeight="false" outlineLevel="0" collapsed="false">
      <c r="B33" s="89" t="n">
        <v>6</v>
      </c>
      <c r="C33" s="126" t="s">
        <v>3355</v>
      </c>
      <c r="D33" s="89" t="n">
        <v>6</v>
      </c>
      <c r="E33" s="126" t="s">
        <v>3355</v>
      </c>
      <c r="F33" s="89" t="n">
        <v>6</v>
      </c>
      <c r="G33" s="126" t="s">
        <v>3355</v>
      </c>
    </row>
    <row r="34" customFormat="false" ht="12.75" hidden="false" customHeight="false" outlineLevel="0" collapsed="false">
      <c r="B34" s="89" t="n">
        <v>7</v>
      </c>
      <c r="C34" s="126" t="s">
        <v>3356</v>
      </c>
      <c r="D34" s="89" t="n">
        <v>7</v>
      </c>
      <c r="E34" s="126" t="s">
        <v>3356</v>
      </c>
      <c r="F34" s="89" t="n">
        <v>7</v>
      </c>
      <c r="G34" s="126" t="s">
        <v>3356</v>
      </c>
    </row>
    <row r="35" customFormat="false" ht="12.75" hidden="false" customHeight="false" outlineLevel="0" collapsed="false">
      <c r="B35" s="89" t="n">
        <v>8</v>
      </c>
      <c r="C35" s="126" t="s">
        <v>3357</v>
      </c>
      <c r="D35" s="89" t="n">
        <v>8</v>
      </c>
      <c r="E35" s="126" t="s">
        <v>3357</v>
      </c>
      <c r="F35" s="89" t="n">
        <v>8</v>
      </c>
      <c r="G35" s="126" t="s">
        <v>3357</v>
      </c>
    </row>
    <row r="36" customFormat="false" ht="12.75" hidden="false" customHeight="false" outlineLevel="0" collapsed="false">
      <c r="B36" s="89" t="n">
        <v>9</v>
      </c>
      <c r="C36" s="126" t="s">
        <v>3358</v>
      </c>
      <c r="D36" s="89" t="n">
        <v>9</v>
      </c>
      <c r="E36" s="126" t="s">
        <v>3358</v>
      </c>
      <c r="F36" s="89" t="n">
        <v>9</v>
      </c>
      <c r="G36" s="126" t="s">
        <v>3358</v>
      </c>
    </row>
    <row r="37" customFormat="false" ht="12.75" hidden="false" customHeight="false" outlineLevel="0" collapsed="false">
      <c r="B37" s="89" t="n">
        <v>10</v>
      </c>
      <c r="C37" s="126" t="s">
        <v>3359</v>
      </c>
      <c r="D37" s="89" t="n">
        <v>10</v>
      </c>
      <c r="E37" s="126" t="s">
        <v>3359</v>
      </c>
      <c r="F37" s="89" t="n">
        <v>10</v>
      </c>
      <c r="G37" s="126" t="s">
        <v>3359</v>
      </c>
    </row>
    <row r="38" customFormat="false" ht="12.75" hidden="false" customHeight="false" outlineLevel="0" collapsed="false">
      <c r="B38" s="89" t="n">
        <v>11</v>
      </c>
      <c r="C38" s="126" t="s">
        <v>3360</v>
      </c>
      <c r="D38" s="89" t="n">
        <v>11</v>
      </c>
      <c r="E38" s="126" t="s">
        <v>3360</v>
      </c>
      <c r="F38" s="89" t="n">
        <v>11</v>
      </c>
      <c r="G38" s="126" t="s">
        <v>3360</v>
      </c>
    </row>
    <row r="39" customFormat="false" ht="12.75" hidden="false" customHeight="false" outlineLevel="0" collapsed="false">
      <c r="B39" s="89" t="n">
        <v>12</v>
      </c>
      <c r="C39" s="126" t="s">
        <v>3361</v>
      </c>
      <c r="D39" s="89" t="n">
        <v>12</v>
      </c>
      <c r="E39" s="126" t="s">
        <v>3361</v>
      </c>
      <c r="F39" s="89" t="n">
        <v>12</v>
      </c>
      <c r="G39" s="126" t="s">
        <v>3361</v>
      </c>
    </row>
    <row r="40" customFormat="false" ht="12.75" hidden="false" customHeight="false" outlineLevel="0" collapsed="false">
      <c r="B40" s="89" t="n">
        <v>13</v>
      </c>
      <c r="C40" s="126" t="s">
        <v>3362</v>
      </c>
      <c r="D40" s="89" t="n">
        <v>13</v>
      </c>
      <c r="E40" s="126" t="s">
        <v>3362</v>
      </c>
      <c r="F40" s="89" t="n">
        <v>13</v>
      </c>
      <c r="G40" s="126" t="s">
        <v>3362</v>
      </c>
    </row>
    <row r="41" customFormat="false" ht="12.75" hidden="false" customHeight="false" outlineLevel="0" collapsed="false">
      <c r="B41" s="89" t="n">
        <v>14</v>
      </c>
      <c r="C41" s="126" t="s">
        <v>3363</v>
      </c>
      <c r="D41" s="89" t="n">
        <v>14</v>
      </c>
      <c r="E41" s="126" t="s">
        <v>3363</v>
      </c>
      <c r="F41" s="89" t="n">
        <v>14</v>
      </c>
      <c r="G41" s="126" t="s">
        <v>3363</v>
      </c>
    </row>
    <row r="42" customFormat="false" ht="12.75" hidden="false" customHeight="false" outlineLevel="0" collapsed="false">
      <c r="B42" s="89" t="n">
        <v>15</v>
      </c>
      <c r="C42" s="126" t="s">
        <v>2725</v>
      </c>
      <c r="D42" s="89" t="n">
        <v>15</v>
      </c>
      <c r="E42" s="126" t="s">
        <v>2725</v>
      </c>
      <c r="F42" s="89" t="n">
        <v>15</v>
      </c>
      <c r="G42" s="126" t="s">
        <v>2725</v>
      </c>
    </row>
    <row r="43" customFormat="false" ht="12.75" hidden="false" customHeight="false" outlineLevel="0" collapsed="false">
      <c r="B43" s="128" t="n">
        <v>998</v>
      </c>
      <c r="C43" s="126" t="s">
        <v>2813</v>
      </c>
      <c r="D43" s="128" t="n">
        <v>998</v>
      </c>
      <c r="E43" s="126" t="s">
        <v>2813</v>
      </c>
      <c r="F43" s="128" t="n">
        <v>998</v>
      </c>
      <c r="G43" s="126" t="s">
        <v>2813</v>
      </c>
    </row>
    <row r="44" customFormat="false" ht="12.75" hidden="false" customHeight="false" outlineLevel="0" collapsed="false">
      <c r="B44" s="128" t="n">
        <v>999</v>
      </c>
      <c r="C44" s="126" t="s">
        <v>2596</v>
      </c>
      <c r="D44" s="128" t="n">
        <v>999</v>
      </c>
      <c r="E44" s="126" t="s">
        <v>2596</v>
      </c>
      <c r="F44" s="128" t="n">
        <v>999</v>
      </c>
      <c r="G44" s="126" t="s">
        <v>2596</v>
      </c>
    </row>
    <row r="45" customFormat="false" ht="12.75" hidden="false" customHeight="false" outlineLevel="0" collapsed="false">
      <c r="D45" s="128"/>
      <c r="F45" s="128"/>
    </row>
    <row r="46" customFormat="false" ht="12.75" hidden="false" customHeight="false" outlineLevel="0" collapsed="false">
      <c r="A46" s="49" t="s">
        <v>188</v>
      </c>
      <c r="B46" s="220" t="s">
        <v>1222</v>
      </c>
      <c r="C46" s="126"/>
      <c r="D46" s="220" t="s">
        <v>1224</v>
      </c>
      <c r="F46" s="220" t="s">
        <v>1226</v>
      </c>
    </row>
    <row r="47" customFormat="false" ht="12.75" hidden="false" customHeight="false" outlineLevel="0" collapsed="false">
      <c r="B47" s="236" t="n">
        <v>1</v>
      </c>
      <c r="C47" s="126" t="s">
        <v>3364</v>
      </c>
      <c r="D47" s="236" t="n">
        <v>1</v>
      </c>
      <c r="E47" s="126" t="s">
        <v>3364</v>
      </c>
      <c r="F47" s="236" t="n">
        <v>1</v>
      </c>
      <c r="G47" s="126" t="s">
        <v>3364</v>
      </c>
    </row>
    <row r="48" customFormat="false" ht="12.75" hidden="false" customHeight="false" outlineLevel="0" collapsed="false">
      <c r="B48" s="236" t="n">
        <v>2</v>
      </c>
      <c r="C48" s="126" t="s">
        <v>3365</v>
      </c>
      <c r="D48" s="236" t="n">
        <v>2</v>
      </c>
      <c r="E48" s="126" t="s">
        <v>3365</v>
      </c>
      <c r="F48" s="236" t="n">
        <v>2</v>
      </c>
      <c r="G48" s="126" t="s">
        <v>3365</v>
      </c>
    </row>
    <row r="49" customFormat="false" ht="12.75" hidden="false" customHeight="false" outlineLevel="0" collapsed="false">
      <c r="B49" s="236" t="n">
        <v>3</v>
      </c>
      <c r="C49" s="126" t="s">
        <v>3366</v>
      </c>
      <c r="D49" s="236" t="n">
        <v>3</v>
      </c>
      <c r="E49" s="126" t="s">
        <v>3366</v>
      </c>
      <c r="F49" s="236" t="n">
        <v>3</v>
      </c>
      <c r="G49" s="126" t="s">
        <v>3366</v>
      </c>
    </row>
    <row r="50" customFormat="false" ht="12.75" hidden="false" customHeight="false" outlineLevel="0" collapsed="false">
      <c r="B50" s="236" t="n">
        <v>4</v>
      </c>
      <c r="C50" s="126" t="s">
        <v>3367</v>
      </c>
      <c r="D50" s="236" t="n">
        <v>4</v>
      </c>
      <c r="E50" s="126" t="s">
        <v>3367</v>
      </c>
      <c r="F50" s="236" t="n">
        <v>4</v>
      </c>
      <c r="G50" s="126" t="s">
        <v>3367</v>
      </c>
    </row>
    <row r="51" customFormat="false" ht="12.75" hidden="false" customHeight="false" outlineLevel="0" collapsed="false">
      <c r="B51" s="236" t="n">
        <v>5</v>
      </c>
      <c r="C51" s="126" t="s">
        <v>3368</v>
      </c>
      <c r="D51" s="236" t="n">
        <v>5</v>
      </c>
      <c r="E51" s="126" t="s">
        <v>3368</v>
      </c>
      <c r="F51" s="236" t="n">
        <v>5</v>
      </c>
      <c r="G51" s="126" t="s">
        <v>3368</v>
      </c>
    </row>
    <row r="52" customFormat="false" ht="12.75" hidden="false" customHeight="false" outlineLevel="0" collapsed="false">
      <c r="B52" s="236" t="n">
        <v>6</v>
      </c>
      <c r="C52" s="126" t="s">
        <v>3352</v>
      </c>
      <c r="D52" s="236" t="n">
        <v>6</v>
      </c>
      <c r="E52" s="126" t="s">
        <v>3352</v>
      </c>
      <c r="F52" s="236" t="n">
        <v>6</v>
      </c>
      <c r="G52" s="126" t="s">
        <v>3352</v>
      </c>
    </row>
    <row r="53" customFormat="false" ht="12.75" hidden="false" customHeight="false" outlineLevel="0" collapsed="false">
      <c r="B53" s="236" t="n">
        <v>7</v>
      </c>
      <c r="C53" s="126" t="s">
        <v>3353</v>
      </c>
      <c r="D53" s="236" t="n">
        <v>7</v>
      </c>
      <c r="E53" s="126" t="s">
        <v>3353</v>
      </c>
      <c r="F53" s="236" t="n">
        <v>7</v>
      </c>
      <c r="G53" s="126" t="s">
        <v>3353</v>
      </c>
    </row>
    <row r="54" customFormat="false" ht="12.75" hidden="false" customHeight="false" outlineLevel="0" collapsed="false">
      <c r="B54" s="236" t="n">
        <v>8</v>
      </c>
      <c r="C54" s="126" t="s">
        <v>3354</v>
      </c>
      <c r="D54" s="236" t="n">
        <v>8</v>
      </c>
      <c r="E54" s="126" t="s">
        <v>3354</v>
      </c>
      <c r="F54" s="236" t="n">
        <v>8</v>
      </c>
      <c r="G54" s="126" t="s">
        <v>3354</v>
      </c>
    </row>
    <row r="55" customFormat="false" ht="12.75" hidden="false" customHeight="false" outlineLevel="0" collapsed="false">
      <c r="B55" s="236" t="n">
        <v>9</v>
      </c>
      <c r="C55" s="126" t="s">
        <v>3355</v>
      </c>
      <c r="D55" s="236" t="n">
        <v>9</v>
      </c>
      <c r="E55" s="126" t="s">
        <v>3355</v>
      </c>
      <c r="F55" s="236" t="n">
        <v>9</v>
      </c>
      <c r="G55" s="126" t="s">
        <v>3355</v>
      </c>
    </row>
    <row r="56" customFormat="false" ht="12.75" hidden="false" customHeight="false" outlineLevel="0" collapsed="false">
      <c r="B56" s="37" t="n">
        <v>10</v>
      </c>
      <c r="C56" s="126" t="s">
        <v>3356</v>
      </c>
      <c r="D56" s="37" t="n">
        <v>10</v>
      </c>
      <c r="E56" s="126" t="s">
        <v>3356</v>
      </c>
      <c r="F56" s="37" t="n">
        <v>10</v>
      </c>
      <c r="G56" s="126" t="s">
        <v>3356</v>
      </c>
    </row>
    <row r="57" customFormat="false" ht="12.75" hidden="false" customHeight="false" outlineLevel="0" collapsed="false">
      <c r="B57" s="37" t="n">
        <v>11</v>
      </c>
      <c r="C57" s="126" t="s">
        <v>3357</v>
      </c>
      <c r="D57" s="37" t="n">
        <v>11</v>
      </c>
      <c r="E57" s="126" t="s">
        <v>3357</v>
      </c>
      <c r="F57" s="37" t="n">
        <v>11</v>
      </c>
      <c r="G57" s="126" t="s">
        <v>3357</v>
      </c>
    </row>
    <row r="58" customFormat="false" ht="12.75" hidden="false" customHeight="false" outlineLevel="0" collapsed="false">
      <c r="B58" s="37" t="n">
        <v>12</v>
      </c>
      <c r="C58" s="126" t="s">
        <v>3358</v>
      </c>
      <c r="D58" s="37" t="n">
        <v>12</v>
      </c>
      <c r="E58" s="126" t="s">
        <v>3358</v>
      </c>
      <c r="F58" s="37" t="n">
        <v>12</v>
      </c>
      <c r="G58" s="126" t="s">
        <v>3358</v>
      </c>
    </row>
    <row r="59" customFormat="false" ht="12.75" hidden="false" customHeight="false" outlineLevel="0" collapsed="false">
      <c r="B59" s="37" t="n">
        <v>13</v>
      </c>
      <c r="C59" s="126" t="s">
        <v>3359</v>
      </c>
      <c r="D59" s="37" t="n">
        <v>13</v>
      </c>
      <c r="E59" s="126" t="s">
        <v>3359</v>
      </c>
      <c r="F59" s="37" t="n">
        <v>13</v>
      </c>
      <c r="G59" s="126" t="s">
        <v>3359</v>
      </c>
    </row>
    <row r="60" customFormat="false" ht="12.75" hidden="false" customHeight="false" outlineLevel="0" collapsed="false">
      <c r="B60" s="37" t="n">
        <v>14</v>
      </c>
      <c r="C60" s="126" t="s">
        <v>3360</v>
      </c>
      <c r="D60" s="37" t="n">
        <v>14</v>
      </c>
      <c r="E60" s="126" t="s">
        <v>3360</v>
      </c>
      <c r="F60" s="37" t="n">
        <v>14</v>
      </c>
      <c r="G60" s="126" t="s">
        <v>3360</v>
      </c>
    </row>
    <row r="61" customFormat="false" ht="12.75" hidden="false" customHeight="false" outlineLevel="0" collapsed="false">
      <c r="B61" s="37" t="n">
        <v>15</v>
      </c>
      <c r="C61" s="126" t="s">
        <v>3361</v>
      </c>
      <c r="D61" s="37" t="n">
        <v>15</v>
      </c>
      <c r="E61" s="126" t="s">
        <v>3361</v>
      </c>
      <c r="F61" s="37" t="n">
        <v>15</v>
      </c>
      <c r="G61" s="126" t="s">
        <v>3361</v>
      </c>
    </row>
    <row r="62" customFormat="false" ht="12.75" hidden="false" customHeight="false" outlineLevel="0" collapsed="false">
      <c r="B62" s="37" t="n">
        <v>16</v>
      </c>
      <c r="C62" s="126" t="s">
        <v>3362</v>
      </c>
      <c r="D62" s="37" t="n">
        <v>16</v>
      </c>
      <c r="E62" s="126" t="s">
        <v>3362</v>
      </c>
      <c r="F62" s="37" t="n">
        <v>16</v>
      </c>
      <c r="G62" s="126" t="s">
        <v>3362</v>
      </c>
    </row>
    <row r="63" customFormat="false" ht="12.75" hidden="false" customHeight="false" outlineLevel="0" collapsed="false">
      <c r="B63" s="37" t="n">
        <v>17</v>
      </c>
      <c r="C63" s="126" t="s">
        <v>3363</v>
      </c>
      <c r="D63" s="37" t="n">
        <v>17</v>
      </c>
      <c r="E63" s="126" t="s">
        <v>3363</v>
      </c>
      <c r="F63" s="37" t="n">
        <v>17</v>
      </c>
      <c r="G63" s="126" t="s">
        <v>3363</v>
      </c>
    </row>
    <row r="64" customFormat="false" ht="12.75" hidden="false" customHeight="false" outlineLevel="0" collapsed="false">
      <c r="B64" s="37" t="n">
        <v>18</v>
      </c>
      <c r="C64" s="126" t="s">
        <v>2725</v>
      </c>
      <c r="D64" s="37" t="n">
        <v>18</v>
      </c>
      <c r="E64" s="126" t="s">
        <v>2725</v>
      </c>
      <c r="F64" s="37" t="n">
        <v>18</v>
      </c>
      <c r="G64" s="126" t="s">
        <v>2725</v>
      </c>
    </row>
    <row r="65" customFormat="false" ht="12.75" hidden="false" customHeight="false" outlineLevel="0" collapsed="false">
      <c r="B65" s="128" t="n">
        <v>998</v>
      </c>
      <c r="C65" s="126" t="s">
        <v>2813</v>
      </c>
      <c r="D65" s="128" t="n">
        <v>998</v>
      </c>
      <c r="E65" s="126" t="s">
        <v>2813</v>
      </c>
      <c r="F65" s="128" t="n">
        <v>998</v>
      </c>
      <c r="G65" s="126" t="s">
        <v>2813</v>
      </c>
    </row>
    <row r="66" customFormat="false" ht="12.75" hidden="false" customHeight="false" outlineLevel="0" collapsed="false">
      <c r="B66" s="128" t="n">
        <v>999</v>
      </c>
      <c r="C66" s="126" t="s">
        <v>2596</v>
      </c>
      <c r="D66" s="128" t="n">
        <v>999</v>
      </c>
      <c r="E66" s="126" t="s">
        <v>2596</v>
      </c>
      <c r="F66" s="128" t="n">
        <v>999</v>
      </c>
      <c r="G66" s="126" t="s">
        <v>2596</v>
      </c>
    </row>
    <row r="67" customFormat="false" ht="12.75" hidden="false" customHeight="false" outlineLevel="0" collapsed="false">
      <c r="D67" s="236"/>
      <c r="F67" s="236"/>
    </row>
    <row r="68" customFormat="false" ht="25.5" hidden="false" customHeight="false" outlineLevel="0" collapsed="false">
      <c r="A68" s="49" t="s">
        <v>228</v>
      </c>
      <c r="B68" s="220" t="s">
        <v>1773</v>
      </c>
      <c r="D68" s="45" t="s">
        <v>1775</v>
      </c>
      <c r="F68" s="45" t="s">
        <v>1777</v>
      </c>
    </row>
    <row r="69" customFormat="false" ht="12.75" hidden="false" customHeight="false" outlineLevel="0" collapsed="false">
      <c r="B69" s="236" t="n">
        <v>1</v>
      </c>
      <c r="C69" s="171" t="s">
        <v>3369</v>
      </c>
      <c r="D69" s="236" t="n">
        <v>1</v>
      </c>
      <c r="E69" s="120" t="s">
        <v>3149</v>
      </c>
      <c r="F69" s="236" t="n">
        <v>1</v>
      </c>
      <c r="G69" s="126" t="s">
        <v>3150</v>
      </c>
    </row>
    <row r="70" customFormat="false" ht="12.75" hidden="false" customHeight="false" outlineLevel="0" collapsed="false">
      <c r="B70" s="236" t="n">
        <v>2</v>
      </c>
      <c r="C70" s="171" t="s">
        <v>3370</v>
      </c>
      <c r="D70" s="236" t="n">
        <v>2</v>
      </c>
      <c r="E70" s="120" t="s">
        <v>3150</v>
      </c>
      <c r="F70" s="236" t="n">
        <v>2</v>
      </c>
      <c r="G70" s="126" t="s">
        <v>3371</v>
      </c>
    </row>
    <row r="71" customFormat="false" ht="12.75" hidden="false" customHeight="false" outlineLevel="0" collapsed="false">
      <c r="B71" s="236" t="n">
        <v>3</v>
      </c>
      <c r="C71" s="171" t="s">
        <v>3372</v>
      </c>
      <c r="D71" s="236" t="n">
        <v>3</v>
      </c>
      <c r="E71" s="120" t="s">
        <v>3152</v>
      </c>
      <c r="F71" s="236" t="n">
        <v>3</v>
      </c>
      <c r="G71" s="126" t="s">
        <v>3155</v>
      </c>
    </row>
    <row r="72" customFormat="false" ht="12.75" hidden="false" customHeight="false" outlineLevel="0" collapsed="false">
      <c r="B72" s="236" t="n">
        <v>4</v>
      </c>
      <c r="C72" s="171" t="s">
        <v>3373</v>
      </c>
      <c r="D72" s="236" t="n">
        <v>4</v>
      </c>
      <c r="E72" s="120" t="s">
        <v>3154</v>
      </c>
      <c r="F72" s="236" t="n">
        <v>4</v>
      </c>
      <c r="G72" s="126" t="s">
        <v>3374</v>
      </c>
    </row>
    <row r="73" customFormat="false" ht="12.75" hidden="false" customHeight="false" outlineLevel="0" collapsed="false">
      <c r="B73" s="236" t="n">
        <v>5</v>
      </c>
      <c r="C73" s="171" t="s">
        <v>3375</v>
      </c>
      <c r="D73" s="236" t="n">
        <v>5</v>
      </c>
      <c r="E73" s="120" t="s">
        <v>3157</v>
      </c>
      <c r="F73" s="236" t="n">
        <v>5</v>
      </c>
      <c r="G73" s="126" t="s">
        <v>3376</v>
      </c>
    </row>
    <row r="74" customFormat="false" ht="12.75" hidden="false" customHeight="false" outlineLevel="0" collapsed="false">
      <c r="B74" s="236" t="n">
        <v>6</v>
      </c>
      <c r="C74" s="171" t="s">
        <v>3377</v>
      </c>
      <c r="D74" s="236" t="n">
        <v>6</v>
      </c>
      <c r="E74" s="120" t="s">
        <v>3158</v>
      </c>
      <c r="F74" s="236" t="n">
        <v>6</v>
      </c>
      <c r="G74" s="126" t="s">
        <v>3378</v>
      </c>
    </row>
    <row r="75" customFormat="false" ht="12.75" hidden="false" customHeight="false" outlineLevel="0" collapsed="false">
      <c r="B75" s="236" t="n">
        <v>7</v>
      </c>
      <c r="C75" s="171" t="s">
        <v>3379</v>
      </c>
      <c r="D75" s="236" t="n">
        <v>7</v>
      </c>
      <c r="E75" s="120" t="s">
        <v>3160</v>
      </c>
      <c r="F75" s="236" t="n">
        <v>7</v>
      </c>
      <c r="G75" s="126" t="s">
        <v>3380</v>
      </c>
    </row>
    <row r="76" customFormat="false" ht="12.75" hidden="false" customHeight="false" outlineLevel="0" collapsed="false">
      <c r="B76" s="236" t="n">
        <v>8</v>
      </c>
      <c r="C76" s="171" t="s">
        <v>3381</v>
      </c>
      <c r="D76" s="236" t="n">
        <v>8</v>
      </c>
      <c r="E76" s="120" t="s">
        <v>3162</v>
      </c>
      <c r="F76" s="236" t="n">
        <v>8</v>
      </c>
      <c r="G76" s="126" t="s">
        <v>3381</v>
      </c>
    </row>
    <row r="77" customFormat="false" ht="12.75" hidden="false" customHeight="false" outlineLevel="0" collapsed="false">
      <c r="B77" s="236" t="n">
        <v>9</v>
      </c>
      <c r="C77" s="171" t="s">
        <v>3382</v>
      </c>
      <c r="D77" s="236" t="n">
        <v>9</v>
      </c>
      <c r="E77" s="120" t="s">
        <v>3165</v>
      </c>
      <c r="F77" s="236" t="n">
        <v>9</v>
      </c>
      <c r="G77" s="126" t="s">
        <v>3383</v>
      </c>
    </row>
    <row r="78" customFormat="false" ht="12.75" hidden="false" customHeight="false" outlineLevel="0" collapsed="false">
      <c r="B78" s="37" t="n">
        <v>10</v>
      </c>
      <c r="C78" s="171" t="s">
        <v>3384</v>
      </c>
      <c r="D78" s="37" t="n">
        <v>10</v>
      </c>
      <c r="E78" s="120" t="s">
        <v>3167</v>
      </c>
      <c r="F78" s="37" t="n">
        <v>10</v>
      </c>
      <c r="G78" s="126" t="s">
        <v>3385</v>
      </c>
    </row>
    <row r="79" customFormat="false" ht="12.75" hidden="false" customHeight="false" outlineLevel="0" collapsed="false">
      <c r="B79" s="37" t="n">
        <v>11</v>
      </c>
      <c r="C79" s="171" t="s">
        <v>3386</v>
      </c>
      <c r="D79" s="37" t="n">
        <v>11</v>
      </c>
      <c r="E79" s="120" t="s">
        <v>3169</v>
      </c>
      <c r="F79" s="37" t="n">
        <v>11</v>
      </c>
      <c r="G79" s="126" t="s">
        <v>3387</v>
      </c>
    </row>
    <row r="80" customFormat="false" ht="12.75" hidden="false" customHeight="false" outlineLevel="0" collapsed="false">
      <c r="B80" s="37" t="n">
        <v>12</v>
      </c>
      <c r="C80" s="171" t="s">
        <v>3388</v>
      </c>
      <c r="D80" s="37" t="n">
        <v>12</v>
      </c>
      <c r="E80" s="120" t="s">
        <v>3170</v>
      </c>
      <c r="F80" s="37" t="n">
        <v>12</v>
      </c>
      <c r="G80" s="126" t="s">
        <v>3389</v>
      </c>
    </row>
    <row r="81" customFormat="false" ht="12.75" hidden="false" customHeight="false" outlineLevel="0" collapsed="false">
      <c r="B81" s="37" t="n">
        <v>13</v>
      </c>
      <c r="C81" s="171" t="s">
        <v>3390</v>
      </c>
      <c r="D81" s="128" t="n">
        <v>13</v>
      </c>
      <c r="E81" s="120" t="s">
        <v>3390</v>
      </c>
      <c r="F81" s="37" t="n">
        <v>13</v>
      </c>
      <c r="G81" s="126" t="s">
        <v>3391</v>
      </c>
    </row>
    <row r="82" customFormat="false" ht="12.75" hidden="false" customHeight="false" outlineLevel="0" collapsed="false">
      <c r="B82" s="37" t="n">
        <v>997</v>
      </c>
      <c r="C82" s="171" t="s">
        <v>3392</v>
      </c>
      <c r="D82" s="128" t="n">
        <v>997</v>
      </c>
      <c r="E82" s="126" t="s">
        <v>3393</v>
      </c>
      <c r="F82" s="37" t="n">
        <v>14</v>
      </c>
      <c r="G82" s="126" t="s">
        <v>3394</v>
      </c>
    </row>
    <row r="83" customFormat="false" ht="12.75" hidden="false" customHeight="false" outlineLevel="0" collapsed="false">
      <c r="B83" s="237" t="n">
        <v>998</v>
      </c>
      <c r="C83" s="171" t="s">
        <v>2813</v>
      </c>
      <c r="D83" s="209" t="n">
        <v>998</v>
      </c>
      <c r="E83" s="126" t="s">
        <v>3395</v>
      </c>
      <c r="F83" s="37" t="n">
        <v>15</v>
      </c>
      <c r="G83" s="126" t="s">
        <v>3396</v>
      </c>
    </row>
    <row r="84" customFormat="false" ht="12.75" hidden="false" customHeight="false" outlineLevel="0" collapsed="false">
      <c r="B84" s="37" t="n">
        <v>999</v>
      </c>
      <c r="C84" s="171" t="s">
        <v>2596</v>
      </c>
      <c r="D84" s="128" t="n">
        <v>999</v>
      </c>
      <c r="E84" s="126" t="s">
        <v>2596</v>
      </c>
      <c r="F84" s="37" t="n">
        <v>16</v>
      </c>
      <c r="G84" s="126" t="s">
        <v>3390</v>
      </c>
    </row>
    <row r="85" customFormat="false" ht="12.75" hidden="false" customHeight="false" outlineLevel="0" collapsed="false">
      <c r="D85" s="128"/>
      <c r="F85" s="128" t="n">
        <v>997</v>
      </c>
      <c r="G85" s="126" t="s">
        <v>3392</v>
      </c>
    </row>
    <row r="86" customFormat="false" ht="12.75" hidden="false" customHeight="false" outlineLevel="0" collapsed="false">
      <c r="D86" s="128"/>
      <c r="F86" s="128" t="n">
        <v>998</v>
      </c>
      <c r="G86" s="126" t="s">
        <v>2875</v>
      </c>
    </row>
    <row r="87" customFormat="false" ht="12.75" hidden="false" customHeight="false" outlineLevel="0" collapsed="false">
      <c r="D87" s="128"/>
      <c r="F87" s="128" t="n">
        <v>999</v>
      </c>
      <c r="G87" s="126" t="s">
        <v>2596</v>
      </c>
    </row>
    <row r="88" customFormat="false" ht="12.75" hidden="false" customHeight="false" outlineLevel="0" collapsed="false">
      <c r="D88" s="128"/>
      <c r="F88" s="128"/>
    </row>
    <row r="90" customFormat="false" ht="25.5" hidden="false" customHeight="false" outlineLevel="0" collapsed="false">
      <c r="A90" s="238" t="s">
        <v>222</v>
      </c>
      <c r="B90" s="45" t="s">
        <v>1731</v>
      </c>
      <c r="C90" s="126"/>
      <c r="D90" s="45" t="s">
        <v>1733</v>
      </c>
      <c r="F90" s="45" t="s">
        <v>1735</v>
      </c>
    </row>
    <row r="91" customFormat="false" ht="12.75" hidden="false" customHeight="false" outlineLevel="0" collapsed="false">
      <c r="B91" s="89" t="n">
        <v>1</v>
      </c>
      <c r="C91" s="126" t="s">
        <v>3397</v>
      </c>
      <c r="D91" s="89" t="n">
        <v>1</v>
      </c>
      <c r="E91" s="126" t="s">
        <v>3397</v>
      </c>
      <c r="F91" s="89" t="n">
        <v>1</v>
      </c>
      <c r="G91" s="126" t="s">
        <v>3397</v>
      </c>
    </row>
    <row r="92" customFormat="false" ht="12.75" hidden="false" customHeight="false" outlineLevel="0" collapsed="false">
      <c r="B92" s="89" t="n">
        <v>2</v>
      </c>
      <c r="C92" s="126" t="s">
        <v>3398</v>
      </c>
      <c r="D92" s="89" t="n">
        <v>2</v>
      </c>
      <c r="E92" s="126" t="s">
        <v>3398</v>
      </c>
      <c r="F92" s="89" t="n">
        <v>2</v>
      </c>
      <c r="G92" s="126" t="s">
        <v>3398</v>
      </c>
    </row>
    <row r="93" customFormat="false" ht="12.75" hidden="false" customHeight="false" outlineLevel="0" collapsed="false">
      <c r="B93" s="89" t="n">
        <v>3</v>
      </c>
      <c r="C93" s="126" t="s">
        <v>3399</v>
      </c>
      <c r="D93" s="89" t="n">
        <v>3</v>
      </c>
      <c r="E93" s="126" t="s">
        <v>3399</v>
      </c>
      <c r="F93" s="89" t="n">
        <v>3</v>
      </c>
      <c r="G93" s="126" t="s">
        <v>3399</v>
      </c>
    </row>
    <row r="94" customFormat="false" ht="12.75" hidden="false" customHeight="false" outlineLevel="0" collapsed="false">
      <c r="B94" s="89" t="n">
        <v>4</v>
      </c>
      <c r="C94" s="126" t="s">
        <v>3400</v>
      </c>
      <c r="D94" s="89" t="n">
        <v>4</v>
      </c>
      <c r="E94" s="126" t="s">
        <v>3400</v>
      </c>
      <c r="F94" s="89" t="n">
        <v>4</v>
      </c>
      <c r="G94" s="126" t="s">
        <v>3400</v>
      </c>
    </row>
    <row r="95" customFormat="false" ht="12.75" hidden="false" customHeight="false" outlineLevel="0" collapsed="false">
      <c r="B95" s="89" t="n">
        <v>5</v>
      </c>
      <c r="C95" s="126" t="s">
        <v>3401</v>
      </c>
      <c r="D95" s="89" t="n">
        <v>5</v>
      </c>
      <c r="E95" s="126" t="s">
        <v>3401</v>
      </c>
      <c r="F95" s="89" t="n">
        <v>5</v>
      </c>
      <c r="G95" s="126" t="s">
        <v>3401</v>
      </c>
    </row>
    <row r="96" customFormat="false" ht="12.75" hidden="false" customHeight="false" outlineLevel="0" collapsed="false">
      <c r="B96" s="89" t="n">
        <v>6</v>
      </c>
      <c r="C96" s="126" t="s">
        <v>3402</v>
      </c>
      <c r="D96" s="89" t="n">
        <v>6</v>
      </c>
      <c r="E96" s="126" t="s">
        <v>3402</v>
      </c>
      <c r="F96" s="89" t="n">
        <v>6</v>
      </c>
      <c r="G96" s="126" t="s">
        <v>3402</v>
      </c>
    </row>
    <row r="97" customFormat="false" ht="12.75" hidden="false" customHeight="false" outlineLevel="0" collapsed="false">
      <c r="B97" s="89" t="n">
        <v>7</v>
      </c>
      <c r="C97" s="126" t="s">
        <v>3403</v>
      </c>
      <c r="D97" s="89" t="n">
        <v>7</v>
      </c>
      <c r="E97" s="126" t="s">
        <v>3403</v>
      </c>
      <c r="F97" s="89" t="n">
        <v>7</v>
      </c>
      <c r="G97" s="126" t="s">
        <v>3403</v>
      </c>
    </row>
    <row r="98" customFormat="false" ht="12.75" hidden="false" customHeight="false" outlineLevel="0" collapsed="false">
      <c r="B98" s="89" t="n">
        <v>8</v>
      </c>
      <c r="C98" s="126" t="s">
        <v>3404</v>
      </c>
      <c r="D98" s="89" t="n">
        <v>8</v>
      </c>
      <c r="E98" s="126" t="s">
        <v>3404</v>
      </c>
      <c r="F98" s="89" t="n">
        <v>8</v>
      </c>
      <c r="G98" s="126" t="s">
        <v>3404</v>
      </c>
    </row>
    <row r="99" customFormat="false" ht="12.75" hidden="false" customHeight="false" outlineLevel="0" collapsed="false">
      <c r="B99" s="89" t="n">
        <v>9</v>
      </c>
      <c r="C99" s="126" t="s">
        <v>3405</v>
      </c>
      <c r="D99" s="89" t="n">
        <v>9</v>
      </c>
      <c r="E99" s="126" t="s">
        <v>3405</v>
      </c>
      <c r="F99" s="89" t="n">
        <v>9</v>
      </c>
      <c r="G99" s="126" t="s">
        <v>3405</v>
      </c>
    </row>
    <row r="100" customFormat="false" ht="12.75" hidden="false" customHeight="false" outlineLevel="0" collapsed="false">
      <c r="B100" s="128" t="n">
        <v>10</v>
      </c>
      <c r="C100" s="126" t="s">
        <v>3406</v>
      </c>
      <c r="D100" s="128" t="n">
        <v>10</v>
      </c>
      <c r="E100" s="126" t="s">
        <v>3406</v>
      </c>
      <c r="F100" s="128" t="n">
        <v>10</v>
      </c>
      <c r="G100" s="126" t="s">
        <v>3406</v>
      </c>
    </row>
    <row r="101" customFormat="false" ht="12.75" hidden="false" customHeight="false" outlineLevel="0" collapsed="false">
      <c r="B101" s="128" t="n">
        <v>11</v>
      </c>
      <c r="C101" s="126" t="s">
        <v>3002</v>
      </c>
      <c r="D101" s="128" t="n">
        <v>11</v>
      </c>
      <c r="E101" s="126" t="s">
        <v>3002</v>
      </c>
      <c r="F101" s="128" t="n">
        <v>11</v>
      </c>
      <c r="G101" s="126" t="s">
        <v>3002</v>
      </c>
    </row>
    <row r="102" customFormat="false" ht="12.75" hidden="false" customHeight="false" outlineLevel="0" collapsed="false">
      <c r="B102" s="128" t="n">
        <v>12</v>
      </c>
      <c r="C102" s="126" t="s">
        <v>2921</v>
      </c>
      <c r="D102" s="128" t="n">
        <v>12</v>
      </c>
      <c r="E102" s="126" t="s">
        <v>2921</v>
      </c>
      <c r="F102" s="128" t="n">
        <v>12</v>
      </c>
      <c r="G102" s="126" t="s">
        <v>2921</v>
      </c>
    </row>
    <row r="103" customFormat="false" ht="12.75" hidden="false" customHeight="false" outlineLevel="0" collapsed="false">
      <c r="B103" s="128" t="n">
        <v>13</v>
      </c>
      <c r="C103" s="126" t="s">
        <v>3407</v>
      </c>
      <c r="D103" s="128" t="n">
        <v>13</v>
      </c>
      <c r="E103" s="126" t="s">
        <v>3407</v>
      </c>
      <c r="F103" s="128" t="n">
        <v>13</v>
      </c>
      <c r="G103" s="126" t="s">
        <v>3407</v>
      </c>
    </row>
    <row r="104" customFormat="false" ht="12.75" hidden="false" customHeight="false" outlineLevel="0" collapsed="false">
      <c r="B104" s="128" t="n">
        <v>997</v>
      </c>
      <c r="C104" s="126" t="s">
        <v>2976</v>
      </c>
      <c r="D104" s="128" t="n">
        <v>997</v>
      </c>
      <c r="E104" s="126" t="s">
        <v>2976</v>
      </c>
      <c r="F104" s="128" t="n">
        <v>997</v>
      </c>
      <c r="G104" s="126" t="s">
        <v>2976</v>
      </c>
    </row>
    <row r="105" customFormat="false" ht="12.75" hidden="false" customHeight="false" outlineLevel="0" collapsed="false">
      <c r="B105" s="128" t="s">
        <v>2924</v>
      </c>
      <c r="C105" s="126" t="s">
        <v>2813</v>
      </c>
      <c r="D105" s="128" t="s">
        <v>2924</v>
      </c>
      <c r="E105" s="126" t="s">
        <v>2813</v>
      </c>
      <c r="F105" s="128" t="s">
        <v>2924</v>
      </c>
      <c r="G105" s="126" t="s">
        <v>2813</v>
      </c>
    </row>
    <row r="106" customFormat="false" ht="12.75" hidden="false" customHeight="false" outlineLevel="0" collapsed="false">
      <c r="B106" s="128" t="n">
        <v>999</v>
      </c>
      <c r="C106" s="126" t="s">
        <v>2596</v>
      </c>
      <c r="D106" s="128" t="n">
        <v>999</v>
      </c>
      <c r="E106" s="126" t="s">
        <v>2596</v>
      </c>
      <c r="F106" s="128" t="n">
        <v>999</v>
      </c>
      <c r="G106" s="126" t="s">
        <v>2596</v>
      </c>
    </row>
    <row r="108" customFormat="false" ht="12.75" hidden="false" customHeight="false" outlineLevel="0" collapsed="false">
      <c r="A108" s="49" t="s">
        <v>3408</v>
      </c>
      <c r="B108" s="45" t="s">
        <v>1869</v>
      </c>
      <c r="C108" s="126"/>
      <c r="D108" s="45" t="s">
        <v>1871</v>
      </c>
      <c r="F108" s="45" t="s">
        <v>1873</v>
      </c>
    </row>
    <row r="109" customFormat="false" ht="12.75" hidden="false" customHeight="false" outlineLevel="0" collapsed="false">
      <c r="B109" s="237" t="n">
        <v>1</v>
      </c>
      <c r="C109" s="239" t="s">
        <v>3409</v>
      </c>
      <c r="D109" s="237" t="n">
        <v>1</v>
      </c>
      <c r="E109" s="239" t="s">
        <v>3409</v>
      </c>
      <c r="F109" s="237" t="n">
        <v>1</v>
      </c>
      <c r="G109" s="239" t="s">
        <v>3409</v>
      </c>
    </row>
    <row r="110" customFormat="false" ht="12.75" hidden="false" customHeight="false" outlineLevel="0" collapsed="false">
      <c r="B110" s="237" t="n">
        <v>2</v>
      </c>
      <c r="C110" s="239" t="s">
        <v>3031</v>
      </c>
      <c r="D110" s="237" t="n">
        <v>2</v>
      </c>
      <c r="E110" s="239" t="s">
        <v>3031</v>
      </c>
      <c r="F110" s="237" t="n">
        <v>2</v>
      </c>
      <c r="G110" s="239" t="s">
        <v>3031</v>
      </c>
    </row>
    <row r="111" customFormat="false" ht="12.75" hidden="false" customHeight="false" outlineLevel="0" collapsed="false">
      <c r="B111" s="237" t="n">
        <v>3</v>
      </c>
      <c r="C111" s="239" t="s">
        <v>3032</v>
      </c>
      <c r="D111" s="237" t="n">
        <v>3</v>
      </c>
      <c r="E111" s="239" t="s">
        <v>3032</v>
      </c>
      <c r="F111" s="237" t="n">
        <v>3</v>
      </c>
      <c r="G111" s="239" t="s">
        <v>3032</v>
      </c>
    </row>
    <row r="112" customFormat="false" ht="12.75" hidden="false" customHeight="false" outlineLevel="0" collapsed="false">
      <c r="B112" s="237" t="n">
        <v>4</v>
      </c>
      <c r="C112" s="239" t="s">
        <v>3033</v>
      </c>
      <c r="D112" s="237" t="n">
        <v>4</v>
      </c>
      <c r="E112" s="239" t="s">
        <v>3033</v>
      </c>
      <c r="F112" s="237" t="n">
        <v>4</v>
      </c>
      <c r="G112" s="239" t="s">
        <v>3033</v>
      </c>
    </row>
    <row r="113" customFormat="false" ht="12.75" hidden="false" customHeight="false" outlineLevel="0" collapsed="false">
      <c r="B113" s="237" t="n">
        <v>5</v>
      </c>
      <c r="C113" s="239" t="s">
        <v>3034</v>
      </c>
      <c r="D113" s="237" t="n">
        <v>5</v>
      </c>
      <c r="E113" s="239" t="s">
        <v>3034</v>
      </c>
      <c r="F113" s="237" t="n">
        <v>5</v>
      </c>
      <c r="G113" s="239" t="s">
        <v>3034</v>
      </c>
    </row>
    <row r="114" customFormat="false" ht="12.75" hidden="false" customHeight="false" outlineLevel="0" collapsed="false">
      <c r="B114" s="237" t="n">
        <v>9</v>
      </c>
      <c r="C114" s="239" t="s">
        <v>3035</v>
      </c>
      <c r="D114" s="237" t="n">
        <v>9</v>
      </c>
      <c r="E114" s="239" t="s">
        <v>3035</v>
      </c>
      <c r="F114" s="237" t="n">
        <v>9</v>
      </c>
      <c r="G114" s="239" t="s">
        <v>3035</v>
      </c>
    </row>
    <row r="115" customFormat="false" ht="12.75" hidden="false" customHeight="false" outlineLevel="0" collapsed="false">
      <c r="B115" s="128" t="n">
        <v>97</v>
      </c>
      <c r="C115" s="126" t="s">
        <v>2812</v>
      </c>
      <c r="D115" s="128" t="n">
        <v>97</v>
      </c>
      <c r="E115" s="126" t="s">
        <v>2812</v>
      </c>
      <c r="F115" s="128" t="n">
        <v>97</v>
      </c>
      <c r="G115" s="126" t="s">
        <v>2812</v>
      </c>
    </row>
    <row r="116" customFormat="false" ht="12.75" hidden="false" customHeight="false" outlineLevel="0" collapsed="false">
      <c r="B116" s="128" t="s">
        <v>2831</v>
      </c>
      <c r="C116" s="126" t="s">
        <v>2813</v>
      </c>
      <c r="D116" s="128" t="s">
        <v>2831</v>
      </c>
      <c r="E116" s="126" t="s">
        <v>2813</v>
      </c>
      <c r="F116" s="128" t="s">
        <v>2831</v>
      </c>
      <c r="G116" s="126" t="s">
        <v>2813</v>
      </c>
    </row>
    <row r="117" customFormat="false" ht="12.75" hidden="false" customHeight="false" outlineLevel="0" collapsed="false">
      <c r="B117" s="128" t="n">
        <v>99</v>
      </c>
      <c r="C117" s="126" t="s">
        <v>2596</v>
      </c>
      <c r="D117" s="128" t="n">
        <v>99</v>
      </c>
      <c r="E117" s="126" t="s">
        <v>2596</v>
      </c>
      <c r="F117" s="128" t="n">
        <v>99</v>
      </c>
      <c r="G117" s="126" t="s">
        <v>2596</v>
      </c>
    </row>
    <row r="119" customFormat="false" ht="25.5" hidden="false" customHeight="false" outlineLevel="0" collapsed="false">
      <c r="A119" s="49" t="s">
        <v>3410</v>
      </c>
      <c r="B119" s="45" t="s">
        <v>1839</v>
      </c>
      <c r="C119" s="126"/>
      <c r="D119" s="45" t="s">
        <v>1841</v>
      </c>
      <c r="F119" s="45" t="s">
        <v>1843</v>
      </c>
    </row>
    <row r="120" customFormat="false" ht="12.75" hidden="false" customHeight="false" outlineLevel="0" collapsed="false">
      <c r="B120" s="237" t="n">
        <v>1</v>
      </c>
      <c r="C120" s="239" t="s">
        <v>3411</v>
      </c>
      <c r="D120" s="237" t="n">
        <v>1</v>
      </c>
      <c r="E120" s="239" t="s">
        <v>3411</v>
      </c>
      <c r="F120" s="237" t="n">
        <v>1</v>
      </c>
      <c r="G120" s="239" t="s">
        <v>3411</v>
      </c>
    </row>
    <row r="121" customFormat="false" ht="12.75" hidden="false" customHeight="false" outlineLevel="0" collapsed="false">
      <c r="B121" s="237" t="n">
        <v>2</v>
      </c>
      <c r="C121" s="239" t="s">
        <v>3412</v>
      </c>
      <c r="D121" s="237" t="n">
        <v>2</v>
      </c>
      <c r="E121" s="239" t="s">
        <v>3412</v>
      </c>
      <c r="F121" s="237" t="n">
        <v>2</v>
      </c>
      <c r="G121" s="239" t="s">
        <v>3412</v>
      </c>
    </row>
    <row r="122" customFormat="false" ht="12.75" hidden="false" customHeight="false" outlineLevel="0" collapsed="false">
      <c r="B122" s="237" t="n">
        <v>3</v>
      </c>
      <c r="C122" s="239" t="s">
        <v>3413</v>
      </c>
      <c r="D122" s="237" t="n">
        <v>3</v>
      </c>
      <c r="E122" s="239" t="s">
        <v>3413</v>
      </c>
      <c r="F122" s="237" t="n">
        <v>3</v>
      </c>
      <c r="G122" s="239" t="s">
        <v>3413</v>
      </c>
    </row>
    <row r="123" customFormat="false" ht="12.75" hidden="false" customHeight="false" outlineLevel="0" collapsed="false">
      <c r="B123" s="237" t="n">
        <v>4</v>
      </c>
      <c r="C123" s="239" t="s">
        <v>3414</v>
      </c>
      <c r="D123" s="237" t="n">
        <v>4</v>
      </c>
      <c r="E123" s="239" t="s">
        <v>3414</v>
      </c>
      <c r="F123" s="237" t="n">
        <v>4</v>
      </c>
      <c r="G123" s="239" t="s">
        <v>3414</v>
      </c>
    </row>
    <row r="124" customFormat="false" ht="12.75" hidden="false" customHeight="false" outlineLevel="0" collapsed="false">
      <c r="B124" s="237" t="n">
        <v>5</v>
      </c>
      <c r="C124" s="239" t="s">
        <v>2888</v>
      </c>
      <c r="D124" s="237" t="n">
        <v>5</v>
      </c>
      <c r="E124" s="239" t="s">
        <v>2888</v>
      </c>
      <c r="F124" s="237" t="n">
        <v>5</v>
      </c>
      <c r="G124" s="239" t="s">
        <v>2888</v>
      </c>
    </row>
    <row r="125" customFormat="false" ht="12.75" hidden="false" customHeight="false" outlineLevel="0" collapsed="false">
      <c r="B125" s="237" t="n">
        <v>6</v>
      </c>
      <c r="C125" s="239" t="s">
        <v>2889</v>
      </c>
      <c r="D125" s="237" t="n">
        <v>6</v>
      </c>
      <c r="E125" s="239" t="s">
        <v>2889</v>
      </c>
      <c r="F125" s="237" t="n">
        <v>6</v>
      </c>
      <c r="G125" s="239" t="s">
        <v>2889</v>
      </c>
    </row>
    <row r="126" customFormat="false" ht="12.75" hidden="false" customHeight="false" outlineLevel="0" collapsed="false">
      <c r="B126" s="128" t="n">
        <v>97</v>
      </c>
      <c r="C126" s="126" t="s">
        <v>2812</v>
      </c>
      <c r="D126" s="128" t="n">
        <v>97</v>
      </c>
      <c r="E126" s="126" t="s">
        <v>2812</v>
      </c>
      <c r="F126" s="128" t="n">
        <v>97</v>
      </c>
      <c r="G126" s="126" t="s">
        <v>2812</v>
      </c>
    </row>
    <row r="127" customFormat="false" ht="12.75" hidden="false" customHeight="false" outlineLevel="0" collapsed="false">
      <c r="B127" s="128" t="s">
        <v>2831</v>
      </c>
      <c r="C127" s="126" t="s">
        <v>2875</v>
      </c>
      <c r="D127" s="128" t="s">
        <v>2831</v>
      </c>
      <c r="E127" s="126" t="s">
        <v>2875</v>
      </c>
      <c r="F127" s="128" t="s">
        <v>2831</v>
      </c>
      <c r="G127" s="126" t="s">
        <v>2875</v>
      </c>
    </row>
    <row r="128" customFormat="false" ht="12.75" hidden="false" customHeight="false" outlineLevel="0" collapsed="false">
      <c r="B128" s="128" t="n">
        <v>99</v>
      </c>
      <c r="C128" s="126" t="s">
        <v>2596</v>
      </c>
      <c r="D128" s="128" t="n">
        <v>99</v>
      </c>
      <c r="E128" s="126" t="s">
        <v>2596</v>
      </c>
      <c r="F128" s="128" t="n">
        <v>99</v>
      </c>
      <c r="G128" s="126" t="s">
        <v>2596</v>
      </c>
    </row>
    <row r="130" customFormat="false" ht="25.5" hidden="false" customHeight="false" outlineLevel="0" collapsed="false">
      <c r="A130" s="49" t="s">
        <v>224</v>
      </c>
      <c r="B130" s="45" t="s">
        <v>1761</v>
      </c>
      <c r="C130" s="126"/>
      <c r="D130" s="45" t="s">
        <v>1763</v>
      </c>
      <c r="F130" s="45" t="s">
        <v>1765</v>
      </c>
    </row>
    <row r="131" customFormat="false" ht="12.75" hidden="false" customHeight="false" outlineLevel="0" collapsed="false">
      <c r="B131" s="237" t="n">
        <v>1</v>
      </c>
      <c r="C131" s="239" t="s">
        <v>3415</v>
      </c>
      <c r="D131" s="237" t="n">
        <v>1</v>
      </c>
      <c r="E131" s="239" t="s">
        <v>3415</v>
      </c>
      <c r="F131" s="237" t="n">
        <v>1</v>
      </c>
      <c r="G131" s="239" t="s">
        <v>3415</v>
      </c>
    </row>
    <row r="132" customFormat="false" ht="12.75" hidden="false" customHeight="false" outlineLevel="0" collapsed="false">
      <c r="B132" s="237" t="n">
        <v>2</v>
      </c>
      <c r="C132" s="239" t="s">
        <v>3416</v>
      </c>
      <c r="D132" s="237" t="n">
        <v>2</v>
      </c>
      <c r="E132" s="239" t="s">
        <v>3416</v>
      </c>
      <c r="F132" s="237" t="n">
        <v>2</v>
      </c>
      <c r="G132" s="239" t="s">
        <v>3416</v>
      </c>
    </row>
    <row r="133" customFormat="false" ht="12.75" hidden="false" customHeight="false" outlineLevel="0" collapsed="false">
      <c r="B133" s="237" t="n">
        <v>3</v>
      </c>
      <c r="C133" s="239" t="s">
        <v>3417</v>
      </c>
      <c r="D133" s="237" t="n">
        <v>3</v>
      </c>
      <c r="E133" s="239" t="s">
        <v>3418</v>
      </c>
      <c r="F133" s="237" t="n">
        <v>3</v>
      </c>
      <c r="G133" s="239" t="s">
        <v>3418</v>
      </c>
    </row>
    <row r="134" customFormat="false" ht="12.75" hidden="false" customHeight="false" outlineLevel="0" collapsed="false">
      <c r="B134" s="237" t="n">
        <v>4</v>
      </c>
      <c r="C134" s="239" t="s">
        <v>3419</v>
      </c>
      <c r="D134" s="237" t="n">
        <v>4</v>
      </c>
      <c r="E134" s="239" t="s">
        <v>3419</v>
      </c>
      <c r="F134" s="237" t="n">
        <v>4</v>
      </c>
      <c r="G134" s="239" t="s">
        <v>3419</v>
      </c>
    </row>
    <row r="135" customFormat="false" ht="12.75" hidden="false" customHeight="false" outlineLevel="0" collapsed="false">
      <c r="B135" s="237" t="n">
        <v>5</v>
      </c>
      <c r="C135" s="239" t="s">
        <v>3420</v>
      </c>
      <c r="D135" s="237" t="n">
        <v>5</v>
      </c>
      <c r="E135" s="239" t="s">
        <v>3420</v>
      </c>
      <c r="F135" s="237" t="n">
        <v>5</v>
      </c>
      <c r="G135" s="239" t="s">
        <v>3420</v>
      </c>
    </row>
    <row r="136" customFormat="false" ht="12.75" hidden="false" customHeight="false" outlineLevel="0" collapsed="false">
      <c r="B136" s="237" t="n">
        <v>6</v>
      </c>
      <c r="C136" s="239" t="s">
        <v>3421</v>
      </c>
      <c r="D136" s="237" t="n">
        <v>6</v>
      </c>
      <c r="E136" s="239" t="s">
        <v>3421</v>
      </c>
      <c r="F136" s="237" t="n">
        <v>6</v>
      </c>
      <c r="G136" s="239" t="s">
        <v>3421</v>
      </c>
    </row>
    <row r="137" customFormat="false" ht="12.75" hidden="false" customHeight="false" outlineLevel="0" collapsed="false">
      <c r="B137" s="209" t="s">
        <v>2831</v>
      </c>
      <c r="C137" s="239" t="s">
        <v>2813</v>
      </c>
      <c r="D137" s="209" t="s">
        <v>2831</v>
      </c>
      <c r="E137" s="239" t="s">
        <v>2813</v>
      </c>
      <c r="F137" s="209" t="s">
        <v>2831</v>
      </c>
      <c r="G137" s="239" t="s">
        <v>2813</v>
      </c>
    </row>
    <row r="138" customFormat="false" ht="12.75" hidden="false" customHeight="false" outlineLevel="0" collapsed="false">
      <c r="B138" s="209" t="n">
        <v>99</v>
      </c>
      <c r="C138" s="239" t="s">
        <v>2596</v>
      </c>
      <c r="D138" s="209" t="n">
        <v>99</v>
      </c>
      <c r="E138" s="239" t="s">
        <v>2596</v>
      </c>
      <c r="F138" s="209" t="n">
        <v>99</v>
      </c>
      <c r="G138" s="239" t="s">
        <v>2596</v>
      </c>
    </row>
    <row r="139" customFormat="false" ht="12.75" hidden="false" customHeight="true" outlineLevel="0" collapsed="false">
      <c r="D139" s="240"/>
      <c r="E139" s="241"/>
      <c r="F139" s="242"/>
    </row>
    <row r="140" customFormat="false" ht="25.5" hidden="false" customHeight="false" outlineLevel="0" collapsed="false">
      <c r="A140" s="49" t="s">
        <v>244</v>
      </c>
      <c r="B140" s="220" t="s">
        <v>2158</v>
      </c>
      <c r="C140" s="126"/>
      <c r="D140" s="220" t="s">
        <v>2160</v>
      </c>
      <c r="F140" s="220" t="s">
        <v>2162</v>
      </c>
    </row>
    <row r="141" customFormat="false" ht="25.5" hidden="false" customHeight="false" outlineLevel="0" collapsed="false">
      <c r="B141" s="237" t="n">
        <v>1</v>
      </c>
      <c r="C141" s="239" t="s">
        <v>3422</v>
      </c>
      <c r="D141" s="237" t="n">
        <v>1</v>
      </c>
      <c r="E141" s="239" t="s">
        <v>3422</v>
      </c>
      <c r="F141" s="237" t="n">
        <v>1</v>
      </c>
      <c r="G141" s="239" t="s">
        <v>3422</v>
      </c>
    </row>
    <row r="142" customFormat="false" ht="25.5" hidden="false" customHeight="false" outlineLevel="0" collapsed="false">
      <c r="B142" s="237" t="n">
        <v>2</v>
      </c>
      <c r="C142" s="239" t="s">
        <v>3423</v>
      </c>
      <c r="D142" s="237" t="n">
        <v>2</v>
      </c>
      <c r="E142" s="239" t="s">
        <v>3423</v>
      </c>
      <c r="F142" s="237" t="n">
        <v>2</v>
      </c>
      <c r="G142" s="239" t="s">
        <v>3423</v>
      </c>
    </row>
    <row r="143" customFormat="false" ht="25.5" hidden="false" customHeight="false" outlineLevel="0" collapsed="false">
      <c r="B143" s="237" t="n">
        <v>3</v>
      </c>
      <c r="C143" s="239" t="s">
        <v>3424</v>
      </c>
      <c r="D143" s="237" t="n">
        <v>3</v>
      </c>
      <c r="E143" s="239" t="s">
        <v>3424</v>
      </c>
      <c r="F143" s="237" t="n">
        <v>3</v>
      </c>
      <c r="G143" s="239" t="s">
        <v>3424</v>
      </c>
    </row>
    <row r="144" customFormat="false" ht="12.75" hidden="false" customHeight="false" outlineLevel="0" collapsed="false">
      <c r="B144" s="128" t="n">
        <v>97</v>
      </c>
      <c r="C144" s="126" t="s">
        <v>2976</v>
      </c>
      <c r="D144" s="128" t="n">
        <v>97</v>
      </c>
      <c r="E144" s="126" t="s">
        <v>2976</v>
      </c>
      <c r="F144" s="128" t="n">
        <v>97</v>
      </c>
      <c r="G144" s="126" t="s">
        <v>2976</v>
      </c>
    </row>
    <row r="145" customFormat="false" ht="12.75" hidden="false" customHeight="false" outlineLevel="0" collapsed="false">
      <c r="B145" s="128" t="s">
        <v>2831</v>
      </c>
      <c r="C145" s="126" t="s">
        <v>3248</v>
      </c>
      <c r="D145" s="128" t="s">
        <v>2831</v>
      </c>
      <c r="E145" s="126" t="s">
        <v>3248</v>
      </c>
      <c r="F145" s="128" t="s">
        <v>2831</v>
      </c>
      <c r="G145" s="126" t="s">
        <v>3248</v>
      </c>
    </row>
    <row r="146" customFormat="false" ht="12.75" hidden="false" customHeight="false" outlineLevel="0" collapsed="false">
      <c r="B146" s="128" t="n">
        <v>99</v>
      </c>
      <c r="C146" s="126" t="s">
        <v>2596</v>
      </c>
      <c r="D146" s="128" t="n">
        <v>99</v>
      </c>
      <c r="E146" s="126" t="s">
        <v>2596</v>
      </c>
      <c r="F146" s="128" t="n">
        <v>99</v>
      </c>
      <c r="G146" s="126" t="s">
        <v>2596</v>
      </c>
    </row>
    <row r="148" customFormat="false" ht="25.5" hidden="false" customHeight="false" outlineLevel="0" collapsed="false">
      <c r="A148" s="49" t="s">
        <v>226</v>
      </c>
      <c r="B148" s="45" t="s">
        <v>1767</v>
      </c>
      <c r="C148" s="126"/>
      <c r="D148" s="45" t="s">
        <v>1769</v>
      </c>
      <c r="F148" s="45" t="s">
        <v>1771</v>
      </c>
    </row>
    <row r="149" customFormat="false" ht="25.5" hidden="false" customHeight="false" outlineLevel="0" collapsed="false">
      <c r="B149" s="243" t="n">
        <v>1</v>
      </c>
      <c r="C149" s="179" t="s">
        <v>3425</v>
      </c>
      <c r="D149" s="243" t="n">
        <v>1</v>
      </c>
      <c r="E149" s="179" t="s">
        <v>3425</v>
      </c>
      <c r="F149" s="243" t="n">
        <v>1</v>
      </c>
      <c r="G149" s="120" t="s">
        <v>3425</v>
      </c>
    </row>
    <row r="150" customFormat="false" ht="25.5" hidden="false" customHeight="false" outlineLevel="0" collapsed="false">
      <c r="B150" s="243" t="n">
        <v>2</v>
      </c>
      <c r="C150" s="179" t="s">
        <v>3426</v>
      </c>
      <c r="D150" s="243" t="n">
        <v>2</v>
      </c>
      <c r="E150" s="179" t="s">
        <v>3426</v>
      </c>
      <c r="F150" s="243" t="n">
        <v>2</v>
      </c>
      <c r="G150" s="120" t="s">
        <v>3426</v>
      </c>
    </row>
    <row r="151" customFormat="false" ht="38.25" hidden="false" customHeight="false" outlineLevel="0" collapsed="false">
      <c r="B151" s="243" t="n">
        <v>3</v>
      </c>
      <c r="C151" s="179" t="s">
        <v>3427</v>
      </c>
      <c r="D151" s="243" t="n">
        <v>3</v>
      </c>
      <c r="E151" s="179" t="s">
        <v>3427</v>
      </c>
      <c r="F151" s="243" t="n">
        <v>3</v>
      </c>
      <c r="G151" s="120" t="s">
        <v>3427</v>
      </c>
    </row>
    <row r="152" customFormat="false" ht="38.25" hidden="false" customHeight="false" outlineLevel="0" collapsed="false">
      <c r="B152" s="180" t="n">
        <v>4</v>
      </c>
      <c r="C152" s="167" t="s">
        <v>3428</v>
      </c>
      <c r="D152" s="180" t="n">
        <v>4</v>
      </c>
      <c r="E152" s="167" t="s">
        <v>3428</v>
      </c>
      <c r="F152" s="180" t="n">
        <v>4</v>
      </c>
      <c r="G152" s="120" t="s">
        <v>3428</v>
      </c>
    </row>
    <row r="153" customFormat="false" ht="25.5" hidden="false" customHeight="false" outlineLevel="0" collapsed="false">
      <c r="B153" s="243" t="n">
        <v>5</v>
      </c>
      <c r="C153" s="179" t="s">
        <v>3429</v>
      </c>
      <c r="D153" s="243" t="n">
        <v>5</v>
      </c>
      <c r="E153" s="179" t="s">
        <v>3429</v>
      </c>
      <c r="F153" s="243" t="n">
        <v>5</v>
      </c>
      <c r="G153" s="126" t="s">
        <v>3429</v>
      </c>
    </row>
    <row r="154" customFormat="false" ht="38.25" hidden="false" customHeight="false" outlineLevel="0" collapsed="false">
      <c r="B154" s="243" t="n">
        <v>6</v>
      </c>
      <c r="C154" s="167" t="s">
        <v>3430</v>
      </c>
      <c r="D154" s="243" t="n">
        <v>6</v>
      </c>
      <c r="E154" s="167" t="s">
        <v>3430</v>
      </c>
      <c r="F154" s="243" t="n">
        <v>6</v>
      </c>
      <c r="G154" s="120" t="s">
        <v>3430</v>
      </c>
    </row>
    <row r="155" customFormat="false" ht="38.25" hidden="false" customHeight="false" outlineLevel="0" collapsed="false">
      <c r="B155" s="243" t="n">
        <v>7</v>
      </c>
      <c r="C155" s="179" t="s">
        <v>3431</v>
      </c>
      <c r="D155" s="243" t="n">
        <v>7</v>
      </c>
      <c r="E155" s="179" t="s">
        <v>3431</v>
      </c>
      <c r="F155" s="243" t="n">
        <v>7</v>
      </c>
      <c r="G155" s="126" t="s">
        <v>3431</v>
      </c>
    </row>
    <row r="156" customFormat="false" ht="38.25" hidden="false" customHeight="false" outlineLevel="0" collapsed="false">
      <c r="B156" s="243" t="n">
        <v>8</v>
      </c>
      <c r="C156" s="179" t="s">
        <v>3432</v>
      </c>
      <c r="D156" s="243" t="n">
        <v>8</v>
      </c>
      <c r="E156" s="179" t="s">
        <v>3432</v>
      </c>
      <c r="F156" s="243" t="n">
        <v>8</v>
      </c>
      <c r="G156" s="126" t="s">
        <v>3432</v>
      </c>
    </row>
    <row r="157" customFormat="false" ht="12.75" hidden="false" customHeight="false" outlineLevel="0" collapsed="false">
      <c r="B157" s="128" t="s">
        <v>2831</v>
      </c>
      <c r="C157" s="126" t="s">
        <v>2813</v>
      </c>
      <c r="D157" s="128" t="s">
        <v>2831</v>
      </c>
      <c r="E157" s="126" t="s">
        <v>2813</v>
      </c>
      <c r="F157" s="128" t="s">
        <v>2831</v>
      </c>
      <c r="G157" s="126" t="s">
        <v>2813</v>
      </c>
    </row>
    <row r="158" customFormat="false" ht="12.75" hidden="false" customHeight="false" outlineLevel="0" collapsed="false">
      <c r="B158" s="128" t="n">
        <v>99</v>
      </c>
      <c r="C158" s="126" t="s">
        <v>2596</v>
      </c>
      <c r="D158" s="128" t="n">
        <v>99</v>
      </c>
      <c r="E158" s="126" t="s">
        <v>2596</v>
      </c>
      <c r="F158" s="128" t="n">
        <v>99</v>
      </c>
      <c r="G158" s="126" t="s">
        <v>2596</v>
      </c>
    </row>
    <row r="160" customFormat="false" ht="12.75" hidden="false" customHeight="false" outlineLevel="0" collapsed="false">
      <c r="A160" s="49" t="s">
        <v>246</v>
      </c>
      <c r="B160" s="42" t="s">
        <v>2170</v>
      </c>
      <c r="C160" s="126"/>
      <c r="D160" s="45" t="s">
        <v>2172</v>
      </c>
      <c r="F160" s="45" t="s">
        <v>2174</v>
      </c>
    </row>
    <row r="161" customFormat="false" ht="25.5" hidden="false" customHeight="false" outlineLevel="0" collapsed="false">
      <c r="B161" s="208" t="n">
        <v>1</v>
      </c>
      <c r="C161" s="179" t="s">
        <v>3433</v>
      </c>
      <c r="D161" s="208" t="n">
        <v>1</v>
      </c>
      <c r="E161" s="179" t="s">
        <v>3433</v>
      </c>
      <c r="F161" s="208" t="n">
        <v>1</v>
      </c>
      <c r="G161" s="126" t="s">
        <v>3433</v>
      </c>
    </row>
    <row r="162" customFormat="false" ht="25.5" hidden="false" customHeight="false" outlineLevel="0" collapsed="false">
      <c r="B162" s="208" t="n">
        <v>2</v>
      </c>
      <c r="C162" s="179" t="s">
        <v>3434</v>
      </c>
      <c r="D162" s="208" t="n">
        <v>2</v>
      </c>
      <c r="E162" s="179" t="s">
        <v>3434</v>
      </c>
      <c r="F162" s="208" t="n">
        <v>2</v>
      </c>
      <c r="G162" s="126" t="s">
        <v>3434</v>
      </c>
    </row>
    <row r="163" customFormat="false" ht="25.5" hidden="false" customHeight="false" outlineLevel="0" collapsed="false">
      <c r="B163" s="208" t="n">
        <v>3</v>
      </c>
      <c r="C163" s="179" t="s">
        <v>3435</v>
      </c>
      <c r="D163" s="208" t="n">
        <v>3</v>
      </c>
      <c r="E163" s="179" t="s">
        <v>3435</v>
      </c>
      <c r="F163" s="208" t="n">
        <v>3</v>
      </c>
      <c r="G163" s="126" t="s">
        <v>3435</v>
      </c>
    </row>
    <row r="164" customFormat="false" ht="24.75" hidden="false" customHeight="true" outlineLevel="0" collapsed="false">
      <c r="B164" s="208" t="n">
        <v>4</v>
      </c>
      <c r="C164" s="244" t="s">
        <v>3436</v>
      </c>
      <c r="D164" s="208" t="n">
        <v>4</v>
      </c>
      <c r="E164" s="179" t="s">
        <v>3436</v>
      </c>
      <c r="F164" s="208" t="n">
        <v>4</v>
      </c>
      <c r="G164" s="126" t="s">
        <v>3436</v>
      </c>
    </row>
    <row r="165" customFormat="false" ht="12.75" hidden="false" customHeight="false" outlineLevel="0" collapsed="false">
      <c r="B165" s="128" t="s">
        <v>2831</v>
      </c>
      <c r="C165" s="126" t="s">
        <v>2813</v>
      </c>
      <c r="D165" s="128" t="s">
        <v>2831</v>
      </c>
      <c r="E165" s="126" t="s">
        <v>2813</v>
      </c>
      <c r="F165" s="128" t="s">
        <v>2831</v>
      </c>
      <c r="G165" s="126" t="s">
        <v>2813</v>
      </c>
    </row>
    <row r="166" customFormat="false" ht="12.75" hidden="false" customHeight="false" outlineLevel="0" collapsed="false">
      <c r="B166" s="128" t="n">
        <v>99</v>
      </c>
      <c r="C166" s="126" t="s">
        <v>2596</v>
      </c>
      <c r="D166" s="128" t="n">
        <v>99</v>
      </c>
      <c r="E166" s="126" t="s">
        <v>2596</v>
      </c>
      <c r="F166" s="128" t="n">
        <v>99</v>
      </c>
      <c r="G166" s="126" t="s">
        <v>2596</v>
      </c>
    </row>
    <row r="167" customFormat="false" ht="12.75" hidden="false" customHeight="false" outlineLevel="0" collapsed="false">
      <c r="B167" s="39"/>
      <c r="C167" s="126"/>
      <c r="D167" s="37"/>
      <c r="F167" s="37"/>
    </row>
    <row r="168" customFormat="false" ht="25.5" hidden="false" customHeight="false" outlineLevel="0" collapsed="false">
      <c r="A168" s="49" t="s">
        <v>242</v>
      </c>
      <c r="B168" s="42" t="s">
        <v>2152</v>
      </c>
      <c r="C168" s="126"/>
      <c r="D168" s="45" t="s">
        <v>2154</v>
      </c>
      <c r="F168" s="45" t="s">
        <v>2156</v>
      </c>
    </row>
    <row r="169" customFormat="false" ht="25.5" hidden="false" customHeight="false" outlineLevel="0" collapsed="false">
      <c r="B169" s="208" t="n">
        <v>1</v>
      </c>
      <c r="C169" s="179" t="s">
        <v>3437</v>
      </c>
      <c r="D169" s="208" t="n">
        <v>1</v>
      </c>
      <c r="E169" s="179" t="s">
        <v>3437</v>
      </c>
      <c r="F169" s="208" t="n">
        <v>1</v>
      </c>
      <c r="G169" s="126" t="s">
        <v>3437</v>
      </c>
    </row>
    <row r="170" customFormat="false" ht="25.5" hidden="false" customHeight="false" outlineLevel="0" collapsed="false">
      <c r="B170" s="208" t="n">
        <v>2</v>
      </c>
      <c r="C170" s="179" t="s">
        <v>3438</v>
      </c>
      <c r="D170" s="208" t="n">
        <v>2</v>
      </c>
      <c r="E170" s="179" t="s">
        <v>3438</v>
      </c>
      <c r="F170" s="208" t="n">
        <v>2</v>
      </c>
      <c r="G170" s="126" t="s">
        <v>3438</v>
      </c>
    </row>
    <row r="171" customFormat="false" ht="25.5" hidden="false" customHeight="false" outlineLevel="0" collapsed="false">
      <c r="B171" s="208" t="n">
        <v>3</v>
      </c>
      <c r="C171" s="179" t="s">
        <v>3439</v>
      </c>
      <c r="D171" s="208" t="n">
        <v>3</v>
      </c>
      <c r="E171" s="179" t="s">
        <v>3439</v>
      </c>
      <c r="F171" s="208" t="n">
        <v>3</v>
      </c>
      <c r="G171" s="126" t="s">
        <v>3439</v>
      </c>
    </row>
    <row r="172" customFormat="false" ht="12.75" hidden="false" customHeight="false" outlineLevel="0" collapsed="false">
      <c r="B172" s="128" t="n">
        <v>97</v>
      </c>
      <c r="C172" s="179" t="s">
        <v>2976</v>
      </c>
      <c r="D172" s="128" t="n">
        <v>97</v>
      </c>
      <c r="E172" s="179" t="s">
        <v>2976</v>
      </c>
      <c r="F172" s="128" t="n">
        <v>97</v>
      </c>
      <c r="G172" s="126" t="s">
        <v>2976</v>
      </c>
    </row>
    <row r="173" customFormat="false" ht="12.75" hidden="false" customHeight="false" outlineLevel="0" collapsed="false">
      <c r="B173" s="128" t="s">
        <v>2831</v>
      </c>
      <c r="C173" s="179" t="s">
        <v>3248</v>
      </c>
      <c r="D173" s="128" t="s">
        <v>2831</v>
      </c>
      <c r="E173" s="179" t="s">
        <v>3248</v>
      </c>
      <c r="F173" s="128" t="s">
        <v>2831</v>
      </c>
      <c r="G173" s="126" t="s">
        <v>3248</v>
      </c>
    </row>
    <row r="174" customFormat="false" ht="12.75" hidden="false" customHeight="false" outlineLevel="0" collapsed="false">
      <c r="B174" s="128" t="n">
        <v>99</v>
      </c>
      <c r="C174" s="179" t="s">
        <v>2596</v>
      </c>
      <c r="D174" s="128" t="n">
        <v>99</v>
      </c>
      <c r="E174" s="179" t="s">
        <v>2596</v>
      </c>
      <c r="F174" s="128" t="n">
        <v>99</v>
      </c>
      <c r="G174" s="126" t="s">
        <v>2596</v>
      </c>
    </row>
    <row r="175" customFormat="false" ht="12.75" hidden="false" customHeight="false" outlineLevel="0" collapsed="false">
      <c r="B175" s="178"/>
      <c r="C175" s="179"/>
      <c r="D175" s="180"/>
      <c r="E175" s="179"/>
      <c r="F175" s="245"/>
    </row>
    <row r="176" customFormat="false" ht="12.75" hidden="false" customHeight="false" outlineLevel="0" collapsed="false">
      <c r="A176" s="49" t="s">
        <v>212</v>
      </c>
      <c r="B176" s="78" t="s">
        <v>1508</v>
      </c>
      <c r="C176" s="179"/>
      <c r="D176" s="78" t="s">
        <v>1510</v>
      </c>
      <c r="E176" s="179"/>
      <c r="F176" s="78" t="s">
        <v>1512</v>
      </c>
    </row>
    <row r="177" customFormat="false" ht="12.75" hidden="false" customHeight="false" outlineLevel="0" collapsed="false">
      <c r="B177" s="180" t="n">
        <v>1</v>
      </c>
      <c r="C177" s="179" t="s">
        <v>3440</v>
      </c>
      <c r="D177" s="180" t="n">
        <v>1</v>
      </c>
      <c r="E177" s="179" t="s">
        <v>3440</v>
      </c>
      <c r="F177" s="180" t="n">
        <v>1</v>
      </c>
      <c r="G177" s="126" t="s">
        <v>3440</v>
      </c>
    </row>
    <row r="178" customFormat="false" ht="12.75" hidden="false" customHeight="false" outlineLevel="0" collapsed="false">
      <c r="B178" s="180" t="n">
        <v>2</v>
      </c>
      <c r="C178" s="179" t="s">
        <v>3441</v>
      </c>
      <c r="D178" s="180" t="n">
        <v>2</v>
      </c>
      <c r="E178" s="179" t="s">
        <v>3441</v>
      </c>
      <c r="F178" s="180" t="n">
        <v>2</v>
      </c>
      <c r="G178" s="126" t="s">
        <v>3441</v>
      </c>
    </row>
    <row r="179" customFormat="false" ht="12.75" hidden="false" customHeight="false" outlineLevel="0" collapsed="false">
      <c r="B179" s="180" t="n">
        <v>3</v>
      </c>
      <c r="C179" s="179" t="s">
        <v>3442</v>
      </c>
      <c r="D179" s="180" t="n">
        <v>3</v>
      </c>
      <c r="E179" s="179" t="s">
        <v>3442</v>
      </c>
      <c r="F179" s="180" t="n">
        <v>3</v>
      </c>
      <c r="G179" s="126" t="s">
        <v>3442</v>
      </c>
    </row>
    <row r="180" customFormat="false" ht="12.75" hidden="false" customHeight="false" outlineLevel="0" collapsed="false">
      <c r="B180" s="180" t="n">
        <v>4</v>
      </c>
      <c r="C180" s="179" t="s">
        <v>3443</v>
      </c>
      <c r="D180" s="180" t="n">
        <v>4</v>
      </c>
      <c r="E180" s="179" t="s">
        <v>3443</v>
      </c>
      <c r="F180" s="180" t="n">
        <v>4</v>
      </c>
      <c r="G180" s="126" t="s">
        <v>3443</v>
      </c>
    </row>
    <row r="181" customFormat="false" ht="12.75" hidden="false" customHeight="false" outlineLevel="0" collapsed="false">
      <c r="B181" s="180" t="n">
        <v>5</v>
      </c>
      <c r="C181" s="179" t="s">
        <v>3444</v>
      </c>
      <c r="D181" s="180" t="n">
        <v>5</v>
      </c>
      <c r="E181" s="179" t="s">
        <v>3444</v>
      </c>
      <c r="F181" s="180" t="n">
        <v>5</v>
      </c>
      <c r="G181" s="126" t="s">
        <v>3444</v>
      </c>
    </row>
    <row r="182" customFormat="false" ht="12.75" hidden="false" customHeight="false" outlineLevel="0" collapsed="false">
      <c r="B182" s="128" t="n">
        <v>97</v>
      </c>
      <c r="C182" s="126" t="s">
        <v>2812</v>
      </c>
      <c r="D182" s="128" t="n">
        <v>97</v>
      </c>
      <c r="E182" s="126" t="s">
        <v>2812</v>
      </c>
      <c r="F182" s="128" t="n">
        <v>97</v>
      </c>
      <c r="G182" s="126" t="s">
        <v>2812</v>
      </c>
    </row>
    <row r="183" customFormat="false" ht="12.75" hidden="false" customHeight="false" outlineLevel="0" collapsed="false">
      <c r="B183" s="128" t="s">
        <v>2831</v>
      </c>
      <c r="C183" s="126" t="s">
        <v>2813</v>
      </c>
      <c r="D183" s="128" t="s">
        <v>2831</v>
      </c>
      <c r="E183" s="126" t="s">
        <v>2813</v>
      </c>
      <c r="F183" s="128" t="s">
        <v>2831</v>
      </c>
      <c r="G183" s="126" t="s">
        <v>2813</v>
      </c>
    </row>
    <row r="184" customFormat="false" ht="12.75" hidden="false" customHeight="false" outlineLevel="0" collapsed="false">
      <c r="B184" s="128" t="n">
        <v>99</v>
      </c>
      <c r="C184" s="126" t="s">
        <v>2596</v>
      </c>
      <c r="D184" s="128" t="n">
        <v>99</v>
      </c>
      <c r="E184" s="126" t="s">
        <v>2596</v>
      </c>
      <c r="F184" s="128" t="n">
        <v>99</v>
      </c>
      <c r="G184" s="126" t="s">
        <v>2596</v>
      </c>
    </row>
    <row r="185" customFormat="false" ht="12.75" hidden="false" customHeight="false" outlineLevel="0" collapsed="false">
      <c r="B185" s="220"/>
      <c r="C185" s="126"/>
      <c r="D185" s="128"/>
    </row>
    <row r="186" customFormat="false" ht="25.5" hidden="false" customHeight="false" outlineLevel="0" collapsed="false">
      <c r="A186" s="49" t="s">
        <v>240</v>
      </c>
      <c r="B186" s="42" t="s">
        <v>2010</v>
      </c>
      <c r="C186" s="126"/>
      <c r="D186" s="45" t="s">
        <v>2012</v>
      </c>
      <c r="F186" s="45" t="s">
        <v>2014</v>
      </c>
    </row>
    <row r="187" customFormat="false" ht="25.5" hidden="false" customHeight="false" outlineLevel="0" collapsed="false">
      <c r="A187" s="246"/>
      <c r="B187" s="180" t="n">
        <v>1</v>
      </c>
      <c r="C187" s="179" t="s">
        <v>3445</v>
      </c>
      <c r="D187" s="180" t="n">
        <v>1</v>
      </c>
      <c r="E187" s="179" t="s">
        <v>3446</v>
      </c>
      <c r="F187" s="180" t="n">
        <v>1</v>
      </c>
      <c r="G187" s="126" t="s">
        <v>3446</v>
      </c>
    </row>
    <row r="188" customFormat="false" ht="25.5" hidden="false" customHeight="false" outlineLevel="0" collapsed="false">
      <c r="B188" s="180" t="n">
        <v>2</v>
      </c>
      <c r="C188" s="179" t="s">
        <v>3447</v>
      </c>
      <c r="D188" s="180" t="n">
        <v>2</v>
      </c>
      <c r="E188" s="179" t="s">
        <v>3448</v>
      </c>
      <c r="F188" s="180" t="n">
        <v>2</v>
      </c>
      <c r="G188" s="126" t="s">
        <v>3448</v>
      </c>
    </row>
    <row r="189" customFormat="false" ht="25.5" hidden="false" customHeight="false" outlineLevel="0" collapsed="false">
      <c r="B189" s="180" t="n">
        <v>3</v>
      </c>
      <c r="C189" s="179" t="s">
        <v>3449</v>
      </c>
      <c r="D189" s="180" t="n">
        <v>3</v>
      </c>
      <c r="E189" s="179" t="s">
        <v>3449</v>
      </c>
      <c r="F189" s="180" t="n">
        <v>3</v>
      </c>
      <c r="G189" s="126" t="s">
        <v>3449</v>
      </c>
    </row>
    <row r="190" customFormat="false" ht="25.5" hidden="false" customHeight="false" outlineLevel="0" collapsed="false">
      <c r="B190" s="180" t="n">
        <v>4</v>
      </c>
      <c r="C190" s="179" t="s">
        <v>3450</v>
      </c>
      <c r="D190" s="180" t="n">
        <v>4</v>
      </c>
      <c r="E190" s="179" t="s">
        <v>3450</v>
      </c>
      <c r="F190" s="180" t="n">
        <v>4</v>
      </c>
      <c r="G190" s="126" t="s">
        <v>3450</v>
      </c>
    </row>
    <row r="191" customFormat="false" ht="25.5" hidden="false" customHeight="false" outlineLevel="0" collapsed="false">
      <c r="B191" s="180" t="n">
        <v>5</v>
      </c>
      <c r="C191" s="179" t="s">
        <v>3451</v>
      </c>
      <c r="D191" s="180" t="n">
        <v>5</v>
      </c>
      <c r="E191" s="179" t="s">
        <v>3452</v>
      </c>
      <c r="F191" s="180" t="n">
        <v>5</v>
      </c>
      <c r="G191" s="126" t="s">
        <v>3452</v>
      </c>
    </row>
    <row r="192" customFormat="false" ht="12.75" hidden="false" customHeight="false" outlineLevel="0" collapsed="false">
      <c r="B192" s="180" t="n">
        <v>97</v>
      </c>
      <c r="C192" s="179" t="s">
        <v>3453</v>
      </c>
      <c r="D192" s="180" t="n">
        <v>97</v>
      </c>
      <c r="E192" s="179" t="s">
        <v>3453</v>
      </c>
      <c r="F192" s="180" t="n">
        <v>97</v>
      </c>
      <c r="G192" s="126" t="s">
        <v>3453</v>
      </c>
    </row>
    <row r="193" customFormat="false" ht="12.75" hidden="false" customHeight="false" outlineLevel="0" collapsed="false">
      <c r="B193" s="180" t="n">
        <v>98</v>
      </c>
      <c r="C193" s="179" t="s">
        <v>2813</v>
      </c>
      <c r="D193" s="180" t="n">
        <v>98</v>
      </c>
      <c r="E193" s="179" t="s">
        <v>2813</v>
      </c>
      <c r="F193" s="180" t="n">
        <v>98</v>
      </c>
      <c r="G193" s="126" t="s">
        <v>2813</v>
      </c>
    </row>
    <row r="194" customFormat="false" ht="12.75" hidden="false" customHeight="false" outlineLevel="0" collapsed="false">
      <c r="B194" s="180" t="n">
        <v>99</v>
      </c>
      <c r="C194" s="179" t="s">
        <v>2596</v>
      </c>
      <c r="D194" s="180" t="n">
        <v>99</v>
      </c>
      <c r="E194" s="179" t="s">
        <v>2596</v>
      </c>
      <c r="F194" s="180" t="n">
        <v>99</v>
      </c>
      <c r="G194" s="126" t="s">
        <v>2596</v>
      </c>
    </row>
    <row r="195" customFormat="false" ht="12.75" hidden="false" customHeight="false" outlineLevel="0" collapsed="false">
      <c r="B195" s="180"/>
      <c r="C195" s="179"/>
      <c r="D195" s="180"/>
      <c r="E195" s="179"/>
      <c r="F195" s="180"/>
    </row>
    <row r="196" customFormat="false" ht="12.75" hidden="false" customHeight="false" outlineLevel="0" collapsed="false">
      <c r="A196" s="49" t="s">
        <v>250</v>
      </c>
      <c r="B196" s="214" t="s">
        <v>1968</v>
      </c>
      <c r="C196" s="215"/>
      <c r="D196" s="214" t="s">
        <v>1970</v>
      </c>
      <c r="E196" s="215"/>
      <c r="F196" s="214" t="s">
        <v>3454</v>
      </c>
      <c r="G196" s="49"/>
    </row>
    <row r="197" customFormat="false" ht="25.5" hidden="false" customHeight="false" outlineLevel="0" collapsed="false">
      <c r="B197" s="208" t="n">
        <v>1</v>
      </c>
      <c r="C197" s="162" t="s">
        <v>3455</v>
      </c>
      <c r="D197" s="208" t="n">
        <v>1</v>
      </c>
      <c r="E197" s="162" t="s">
        <v>3455</v>
      </c>
      <c r="F197" s="208" t="n">
        <v>1</v>
      </c>
      <c r="G197" s="171" t="s">
        <v>3455</v>
      </c>
    </row>
    <row r="198" customFormat="false" ht="12.75" hidden="false" customHeight="false" outlineLevel="0" collapsed="false">
      <c r="B198" s="208" t="n">
        <v>2</v>
      </c>
      <c r="C198" s="162" t="s">
        <v>3456</v>
      </c>
      <c r="D198" s="208" t="n">
        <v>2</v>
      </c>
      <c r="E198" s="162" t="s">
        <v>3456</v>
      </c>
      <c r="F198" s="208" t="n">
        <v>2</v>
      </c>
      <c r="G198" s="171" t="s">
        <v>3456</v>
      </c>
    </row>
    <row r="199" customFormat="false" ht="12.75" hidden="false" customHeight="false" outlineLevel="0" collapsed="false">
      <c r="B199" s="180" t="n">
        <v>98</v>
      </c>
      <c r="C199" s="171" t="s">
        <v>2813</v>
      </c>
      <c r="D199" s="180" t="n">
        <v>98</v>
      </c>
      <c r="E199" s="171" t="s">
        <v>2813</v>
      </c>
      <c r="F199" s="180" t="n">
        <v>98</v>
      </c>
      <c r="G199" s="171" t="s">
        <v>2813</v>
      </c>
    </row>
    <row r="200" customFormat="false" ht="12.75" hidden="false" customHeight="false" outlineLevel="0" collapsed="false">
      <c r="B200" s="180" t="n">
        <v>99</v>
      </c>
      <c r="C200" s="171" t="s">
        <v>2596</v>
      </c>
      <c r="D200" s="180" t="n">
        <v>99</v>
      </c>
      <c r="E200" s="171" t="s">
        <v>2596</v>
      </c>
      <c r="F200" s="180" t="n">
        <v>99</v>
      </c>
      <c r="G200" s="171" t="s">
        <v>2596</v>
      </c>
    </row>
    <row r="201" customFormat="false" ht="12.75" hidden="false" customHeight="false" outlineLevel="0" collapsed="false">
      <c r="C201" s="126"/>
    </row>
    <row r="202" customFormat="false" ht="12.75" hidden="false" customHeight="false" outlineLevel="0" collapsed="false">
      <c r="A202" s="49" t="s">
        <v>190</v>
      </c>
      <c r="B202" s="127" t="s">
        <v>1242</v>
      </c>
      <c r="C202" s="119"/>
      <c r="D202" s="127" t="s">
        <v>1244</v>
      </c>
      <c r="E202" s="119"/>
      <c r="F202" s="127" t="s">
        <v>1246</v>
      </c>
      <c r="G202" s="119"/>
    </row>
    <row r="203" customFormat="false" ht="12.75" hidden="false" customHeight="true" outlineLevel="0" collapsed="false">
      <c r="B203" s="247" t="n">
        <v>1</v>
      </c>
      <c r="C203" s="122" t="s">
        <v>3457</v>
      </c>
      <c r="D203" s="247" t="n">
        <v>1</v>
      </c>
      <c r="E203" s="122" t="s">
        <v>3457</v>
      </c>
      <c r="F203" s="247" t="n">
        <v>1</v>
      </c>
      <c r="G203" s="119" t="s">
        <v>3457</v>
      </c>
    </row>
    <row r="204" customFormat="false" ht="12.75" hidden="false" customHeight="true" outlineLevel="0" collapsed="false">
      <c r="A204" s="126"/>
      <c r="B204" s="247" t="n">
        <v>2</v>
      </c>
      <c r="C204" s="122" t="s">
        <v>3458</v>
      </c>
      <c r="D204" s="247" t="n">
        <v>2</v>
      </c>
      <c r="E204" s="122" t="s">
        <v>3459</v>
      </c>
      <c r="F204" s="247" t="n">
        <v>2</v>
      </c>
      <c r="G204" s="119" t="s">
        <v>3459</v>
      </c>
    </row>
    <row r="205" customFormat="false" ht="12.75" hidden="false" customHeight="true" outlineLevel="0" collapsed="false">
      <c r="A205" s="126"/>
      <c r="B205" s="247" t="n">
        <v>3</v>
      </c>
      <c r="C205" s="122" t="s">
        <v>3460</v>
      </c>
      <c r="D205" s="247" t="n">
        <v>3</v>
      </c>
      <c r="E205" s="122" t="s">
        <v>3460</v>
      </c>
      <c r="F205" s="247" t="n">
        <v>3</v>
      </c>
      <c r="G205" s="119" t="s">
        <v>3460</v>
      </c>
    </row>
    <row r="206" customFormat="false" ht="12.75" hidden="false" customHeight="true" outlineLevel="0" collapsed="false">
      <c r="A206" s="126"/>
      <c r="B206" s="247" t="n">
        <v>4</v>
      </c>
      <c r="C206" s="122" t="s">
        <v>3461</v>
      </c>
      <c r="D206" s="247" t="n">
        <v>4</v>
      </c>
      <c r="E206" s="122" t="s">
        <v>3462</v>
      </c>
      <c r="F206" s="247" t="n">
        <v>4</v>
      </c>
      <c r="G206" s="119" t="s">
        <v>3462</v>
      </c>
    </row>
    <row r="207" s="45" customFormat="true" ht="12.75" hidden="false" customHeight="true" outlineLevel="0" collapsed="false">
      <c r="A207" s="120"/>
      <c r="B207" s="148" t="n">
        <v>5</v>
      </c>
      <c r="C207" s="122" t="s">
        <v>3463</v>
      </c>
      <c r="D207" s="148" t="n">
        <v>5</v>
      </c>
      <c r="E207" s="122" t="s">
        <v>3463</v>
      </c>
      <c r="F207" s="148" t="n">
        <v>5</v>
      </c>
      <c r="G207" s="119" t="s">
        <v>3463</v>
      </c>
    </row>
    <row r="208" customFormat="false" ht="12.75" hidden="false" customHeight="true" outlineLevel="0" collapsed="false">
      <c r="A208" s="126"/>
      <c r="B208" s="128" t="n">
        <v>97</v>
      </c>
      <c r="C208" s="119" t="s">
        <v>3464</v>
      </c>
      <c r="D208" s="128" t="n">
        <v>97</v>
      </c>
      <c r="E208" s="119" t="s">
        <v>3464</v>
      </c>
      <c r="F208" s="128" t="n">
        <v>97</v>
      </c>
      <c r="G208" s="119" t="s">
        <v>3464</v>
      </c>
    </row>
    <row r="209" customFormat="false" ht="12.75" hidden="false" customHeight="true" outlineLevel="0" collapsed="false">
      <c r="A209" s="126"/>
      <c r="B209" s="128" t="n">
        <v>98</v>
      </c>
      <c r="C209" s="119" t="s">
        <v>2813</v>
      </c>
      <c r="D209" s="128" t="n">
        <v>98</v>
      </c>
      <c r="E209" s="119" t="s">
        <v>2813</v>
      </c>
      <c r="F209" s="128" t="n">
        <v>98</v>
      </c>
      <c r="G209" s="119" t="s">
        <v>2813</v>
      </c>
    </row>
    <row r="210" customFormat="false" ht="12.75" hidden="false" customHeight="true" outlineLevel="0" collapsed="false">
      <c r="A210" s="126"/>
      <c r="B210" s="128" t="n">
        <v>99</v>
      </c>
      <c r="C210" s="126" t="s">
        <v>2596</v>
      </c>
      <c r="D210" s="128" t="n">
        <v>99</v>
      </c>
      <c r="E210" s="126" t="s">
        <v>2596</v>
      </c>
      <c r="F210" s="128" t="n">
        <v>99</v>
      </c>
      <c r="G210" s="126" t="s">
        <v>2596</v>
      </c>
    </row>
    <row r="211" customFormat="false" ht="12.75" hidden="false" customHeight="true" outlineLevel="0" collapsed="false">
      <c r="A211" s="126"/>
      <c r="B211" s="220"/>
      <c r="C211" s="126"/>
    </row>
    <row r="212" customFormat="false" ht="12.75" hidden="false" customHeight="false" outlineLevel="0" collapsed="false">
      <c r="A212" s="49" t="s">
        <v>196</v>
      </c>
      <c r="B212" s="39" t="s">
        <v>1310</v>
      </c>
      <c r="C212" s="126"/>
      <c r="D212" s="220" t="s">
        <v>1312</v>
      </c>
      <c r="F212" s="220" t="s">
        <v>1314</v>
      </c>
    </row>
    <row r="213" customFormat="false" ht="12.75" hidden="false" customHeight="false" outlineLevel="0" collapsed="false">
      <c r="B213" s="41" t="n">
        <v>0</v>
      </c>
      <c r="C213" s="126" t="s">
        <v>3465</v>
      </c>
      <c r="D213" s="37" t="n">
        <v>0</v>
      </c>
      <c r="E213" s="126" t="s">
        <v>3465</v>
      </c>
      <c r="F213" s="37" t="n">
        <v>0</v>
      </c>
      <c r="G213" s="126" t="s">
        <v>3465</v>
      </c>
    </row>
    <row r="214" customFormat="false" ht="12.75" hidden="false" customHeight="false" outlineLevel="0" collapsed="false">
      <c r="B214" s="248" t="n">
        <v>1</v>
      </c>
      <c r="C214" s="126" t="s">
        <v>3466</v>
      </c>
      <c r="D214" s="248" t="n">
        <v>1</v>
      </c>
      <c r="E214" s="126" t="s">
        <v>3466</v>
      </c>
      <c r="F214" s="248" t="n">
        <v>1</v>
      </c>
      <c r="G214" s="126" t="s">
        <v>3466</v>
      </c>
    </row>
    <row r="215" customFormat="false" ht="12.75" hidden="false" customHeight="false" outlineLevel="0" collapsed="false">
      <c r="B215" s="248" t="n">
        <v>2</v>
      </c>
      <c r="C215" s="126" t="s">
        <v>3467</v>
      </c>
      <c r="D215" s="248" t="n">
        <v>2</v>
      </c>
      <c r="E215" s="126" t="s">
        <v>3467</v>
      </c>
      <c r="F215" s="248" t="n">
        <v>2</v>
      </c>
      <c r="G215" s="126" t="s">
        <v>3467</v>
      </c>
    </row>
    <row r="216" customFormat="false" ht="12.75" hidden="false" customHeight="false" outlineLevel="0" collapsed="false">
      <c r="B216" s="248" t="n">
        <v>3</v>
      </c>
      <c r="C216" s="126" t="s">
        <v>3468</v>
      </c>
      <c r="D216" s="248" t="n">
        <v>3</v>
      </c>
      <c r="E216" s="126" t="s">
        <v>3468</v>
      </c>
      <c r="F216" s="248" t="n">
        <v>3</v>
      </c>
      <c r="G216" s="126" t="s">
        <v>3468</v>
      </c>
    </row>
    <row r="217" customFormat="false" ht="12.75" hidden="false" customHeight="false" outlineLevel="0" collapsed="false">
      <c r="B217" s="128" t="s">
        <v>2831</v>
      </c>
      <c r="C217" s="126" t="s">
        <v>2813</v>
      </c>
      <c r="D217" s="128" t="s">
        <v>2831</v>
      </c>
      <c r="E217" s="126" t="s">
        <v>2813</v>
      </c>
      <c r="F217" s="128" t="s">
        <v>2831</v>
      </c>
      <c r="G217" s="126" t="s">
        <v>2813</v>
      </c>
    </row>
    <row r="218" customFormat="false" ht="12.75" hidden="false" customHeight="false" outlineLevel="0" collapsed="false">
      <c r="B218" s="128" t="n">
        <v>99</v>
      </c>
      <c r="C218" s="126" t="s">
        <v>2596</v>
      </c>
      <c r="D218" s="128" t="n">
        <v>99</v>
      </c>
      <c r="E218" s="126" t="s">
        <v>2596</v>
      </c>
      <c r="F218" s="128" t="n">
        <v>99</v>
      </c>
      <c r="G218" s="126" t="s">
        <v>2596</v>
      </c>
    </row>
    <row r="219" customFormat="false" ht="12.75" hidden="false" customHeight="false" outlineLevel="0" collapsed="false">
      <c r="B219" s="39"/>
      <c r="C219" s="126"/>
      <c r="D219" s="37"/>
      <c r="F219" s="37"/>
    </row>
    <row r="220" customFormat="false" ht="12.75" hidden="false" customHeight="false" outlineLevel="0" collapsed="false">
      <c r="A220" s="49" t="s">
        <v>194</v>
      </c>
      <c r="B220" s="39" t="s">
        <v>1298</v>
      </c>
      <c r="C220" s="126"/>
      <c r="D220" s="220" t="s">
        <v>1300</v>
      </c>
      <c r="F220" s="220" t="s">
        <v>1302</v>
      </c>
    </row>
    <row r="221" customFormat="false" ht="12.75" hidden="false" customHeight="false" outlineLevel="0" collapsed="false">
      <c r="B221" s="41" t="n">
        <v>0</v>
      </c>
      <c r="C221" s="126" t="s">
        <v>3469</v>
      </c>
      <c r="D221" s="37" t="n">
        <v>0</v>
      </c>
      <c r="E221" s="126" t="s">
        <v>3469</v>
      </c>
      <c r="F221" s="37" t="n">
        <v>0</v>
      </c>
      <c r="G221" s="126" t="s">
        <v>3469</v>
      </c>
    </row>
    <row r="222" customFormat="false" ht="12.75" hidden="false" customHeight="false" outlineLevel="0" collapsed="false">
      <c r="B222" s="248" t="n">
        <v>1</v>
      </c>
      <c r="C222" s="239" t="s">
        <v>3470</v>
      </c>
      <c r="D222" s="248" t="n">
        <v>1</v>
      </c>
      <c r="E222" s="239" t="s">
        <v>3470</v>
      </c>
      <c r="F222" s="248" t="n">
        <v>1</v>
      </c>
      <c r="G222" s="239" t="s">
        <v>3470</v>
      </c>
    </row>
    <row r="223" customFormat="false" ht="12.75" hidden="false" customHeight="false" outlineLevel="0" collapsed="false">
      <c r="B223" s="248" t="n">
        <v>2</v>
      </c>
      <c r="C223" s="239" t="s">
        <v>3471</v>
      </c>
      <c r="D223" s="248" t="n">
        <v>2</v>
      </c>
      <c r="E223" s="239" t="s">
        <v>3471</v>
      </c>
      <c r="F223" s="248" t="n">
        <v>2</v>
      </c>
      <c r="G223" s="239" t="s">
        <v>3471</v>
      </c>
    </row>
    <row r="224" customFormat="false" ht="12.75" hidden="false" customHeight="true" outlineLevel="0" collapsed="false">
      <c r="B224" s="248" t="n">
        <v>3</v>
      </c>
      <c r="C224" s="239" t="s">
        <v>3472</v>
      </c>
      <c r="D224" s="248" t="n">
        <v>3</v>
      </c>
      <c r="E224" s="239" t="s">
        <v>3472</v>
      </c>
      <c r="F224" s="248" t="n">
        <v>3</v>
      </c>
      <c r="G224" s="239" t="s">
        <v>3472</v>
      </c>
    </row>
    <row r="225" customFormat="false" ht="12.75" hidden="false" customHeight="false" outlineLevel="0" collapsed="false">
      <c r="B225" s="128" t="s">
        <v>2831</v>
      </c>
      <c r="C225" s="126" t="s">
        <v>2813</v>
      </c>
      <c r="D225" s="128" t="s">
        <v>2831</v>
      </c>
      <c r="E225" s="126" t="s">
        <v>2813</v>
      </c>
      <c r="F225" s="128" t="s">
        <v>2831</v>
      </c>
      <c r="G225" s="126" t="s">
        <v>2813</v>
      </c>
    </row>
    <row r="226" customFormat="false" ht="12.75" hidden="false" customHeight="false" outlineLevel="0" collapsed="false">
      <c r="B226" s="128" t="n">
        <v>99</v>
      </c>
      <c r="C226" s="126" t="s">
        <v>2596</v>
      </c>
      <c r="D226" s="128" t="n">
        <v>99</v>
      </c>
      <c r="E226" s="126" t="s">
        <v>2596</v>
      </c>
      <c r="F226" s="128" t="n">
        <v>99</v>
      </c>
      <c r="G226" s="126" t="s">
        <v>2596</v>
      </c>
    </row>
    <row r="227" customFormat="false" ht="12.75" hidden="false" customHeight="false" outlineLevel="0" collapsed="false">
      <c r="B227" s="39"/>
      <c r="C227" s="126"/>
      <c r="D227" s="37"/>
      <c r="F227" s="37"/>
    </row>
    <row r="228" customFormat="false" ht="12.75" hidden="false" customHeight="false" outlineLevel="0" collapsed="false">
      <c r="A228" s="49" t="s">
        <v>198</v>
      </c>
      <c r="B228" s="39" t="s">
        <v>1322</v>
      </c>
      <c r="C228" s="126"/>
      <c r="D228" s="220" t="s">
        <v>1324</v>
      </c>
      <c r="F228" s="220" t="s">
        <v>1326</v>
      </c>
    </row>
    <row r="229" customFormat="false" ht="12.75" hidden="false" customHeight="false" outlineLevel="0" collapsed="false">
      <c r="B229" s="41" t="n">
        <v>0</v>
      </c>
      <c r="C229" s="126" t="s">
        <v>3473</v>
      </c>
      <c r="D229" s="37" t="n">
        <v>0</v>
      </c>
      <c r="E229" s="126" t="s">
        <v>3473</v>
      </c>
      <c r="F229" s="37" t="n">
        <v>0</v>
      </c>
      <c r="G229" s="126" t="s">
        <v>3473</v>
      </c>
    </row>
    <row r="230" customFormat="false" ht="12.75" hidden="false" customHeight="false" outlineLevel="0" collapsed="false">
      <c r="B230" s="248" t="n">
        <v>1</v>
      </c>
      <c r="C230" s="239" t="s">
        <v>3474</v>
      </c>
      <c r="D230" s="248" t="n">
        <v>1</v>
      </c>
      <c r="E230" s="239" t="s">
        <v>3474</v>
      </c>
      <c r="F230" s="248" t="n">
        <v>1</v>
      </c>
      <c r="G230" s="239" t="s">
        <v>3474</v>
      </c>
    </row>
    <row r="231" customFormat="false" ht="12.75" hidden="false" customHeight="false" outlineLevel="0" collapsed="false">
      <c r="B231" s="248" t="n">
        <v>2</v>
      </c>
      <c r="C231" s="239" t="s">
        <v>3475</v>
      </c>
      <c r="D231" s="248" t="n">
        <v>2</v>
      </c>
      <c r="E231" s="239" t="s">
        <v>3475</v>
      </c>
      <c r="F231" s="248" t="n">
        <v>2</v>
      </c>
      <c r="G231" s="239" t="s">
        <v>3475</v>
      </c>
    </row>
    <row r="232" customFormat="false" ht="12.75" hidden="false" customHeight="false" outlineLevel="0" collapsed="false">
      <c r="B232" s="248" t="n">
        <v>3</v>
      </c>
      <c r="C232" s="239" t="s">
        <v>3476</v>
      </c>
      <c r="D232" s="248" t="n">
        <v>3</v>
      </c>
      <c r="E232" s="239" t="s">
        <v>3476</v>
      </c>
      <c r="F232" s="248" t="n">
        <v>3</v>
      </c>
      <c r="G232" s="239" t="s">
        <v>3476</v>
      </c>
    </row>
    <row r="233" customFormat="false" ht="12.75" hidden="false" customHeight="false" outlineLevel="0" collapsed="false">
      <c r="B233" s="128" t="s">
        <v>2831</v>
      </c>
      <c r="C233" s="126" t="s">
        <v>2813</v>
      </c>
      <c r="D233" s="128" t="s">
        <v>2831</v>
      </c>
      <c r="E233" s="126" t="s">
        <v>2813</v>
      </c>
      <c r="F233" s="128" t="s">
        <v>2831</v>
      </c>
      <c r="G233" s="126" t="s">
        <v>2813</v>
      </c>
    </row>
    <row r="234" customFormat="false" ht="12.75" hidden="false" customHeight="false" outlineLevel="0" collapsed="false">
      <c r="B234" s="128" t="n">
        <v>99</v>
      </c>
      <c r="C234" s="126" t="s">
        <v>2596</v>
      </c>
      <c r="D234" s="128" t="n">
        <v>99</v>
      </c>
      <c r="E234" s="126" t="s">
        <v>2596</v>
      </c>
      <c r="F234" s="128" t="n">
        <v>99</v>
      </c>
      <c r="G234" s="126" t="s">
        <v>2596</v>
      </c>
    </row>
    <row r="235" customFormat="false" ht="12.75" hidden="false" customHeight="false" outlineLevel="0" collapsed="false">
      <c r="C235" s="126"/>
    </row>
    <row r="236" customFormat="false" ht="12.75" hidden="false" customHeight="false" outlineLevel="0" collapsed="false">
      <c r="A236" s="49" t="s">
        <v>200</v>
      </c>
      <c r="B236" s="39" t="s">
        <v>1334</v>
      </c>
      <c r="C236" s="126"/>
      <c r="D236" s="220" t="s">
        <v>1336</v>
      </c>
      <c r="F236" s="220" t="s">
        <v>1338</v>
      </c>
    </row>
    <row r="237" customFormat="false" ht="12.75" hidden="false" customHeight="false" outlineLevel="0" collapsed="false">
      <c r="B237" s="41" t="n">
        <v>0</v>
      </c>
      <c r="C237" s="126" t="s">
        <v>3477</v>
      </c>
      <c r="D237" s="37" t="n">
        <v>0</v>
      </c>
      <c r="E237" s="126" t="s">
        <v>3477</v>
      </c>
      <c r="F237" s="37" t="n">
        <v>0</v>
      </c>
      <c r="G237" s="126" t="s">
        <v>3477</v>
      </c>
    </row>
    <row r="238" customFormat="false" ht="12.75" hidden="false" customHeight="false" outlineLevel="0" collapsed="false">
      <c r="B238" s="248" t="n">
        <v>1</v>
      </c>
      <c r="C238" s="239" t="s">
        <v>3478</v>
      </c>
      <c r="D238" s="248" t="n">
        <v>1</v>
      </c>
      <c r="E238" s="239" t="s">
        <v>3478</v>
      </c>
      <c r="F238" s="248" t="n">
        <v>1</v>
      </c>
      <c r="G238" s="239" t="s">
        <v>3478</v>
      </c>
    </row>
    <row r="239" customFormat="false" ht="12.75" hidden="false" customHeight="false" outlineLevel="0" collapsed="false">
      <c r="B239" s="248" t="n">
        <v>2</v>
      </c>
      <c r="C239" s="239" t="s">
        <v>3479</v>
      </c>
      <c r="D239" s="248" t="n">
        <v>2</v>
      </c>
      <c r="E239" s="239" t="s">
        <v>3479</v>
      </c>
      <c r="F239" s="248" t="n">
        <v>2</v>
      </c>
      <c r="G239" s="239" t="s">
        <v>3479</v>
      </c>
    </row>
    <row r="240" customFormat="false" ht="12.75" hidden="false" customHeight="false" outlineLevel="0" collapsed="false">
      <c r="B240" s="248" t="n">
        <v>3</v>
      </c>
      <c r="C240" s="239" t="s">
        <v>3480</v>
      </c>
      <c r="D240" s="248" t="n">
        <v>3</v>
      </c>
      <c r="E240" s="239" t="s">
        <v>3480</v>
      </c>
      <c r="F240" s="248" t="n">
        <v>3</v>
      </c>
      <c r="G240" s="239" t="s">
        <v>3480</v>
      </c>
    </row>
    <row r="241" customFormat="false" ht="12.75" hidden="false" customHeight="false" outlineLevel="0" collapsed="false">
      <c r="B241" s="128" t="s">
        <v>2831</v>
      </c>
      <c r="C241" s="126" t="s">
        <v>2813</v>
      </c>
      <c r="D241" s="128" t="s">
        <v>2831</v>
      </c>
      <c r="E241" s="126" t="s">
        <v>2813</v>
      </c>
      <c r="F241" s="128" t="s">
        <v>2831</v>
      </c>
      <c r="G241" s="126" t="s">
        <v>2813</v>
      </c>
    </row>
    <row r="242" customFormat="false" ht="12.75" hidden="false" customHeight="false" outlineLevel="0" collapsed="false">
      <c r="B242" s="128" t="n">
        <v>99</v>
      </c>
      <c r="C242" s="126" t="s">
        <v>2596</v>
      </c>
      <c r="D242" s="128" t="n">
        <v>99</v>
      </c>
      <c r="E242" s="126" t="s">
        <v>2596</v>
      </c>
      <c r="F242" s="128" t="n">
        <v>99</v>
      </c>
      <c r="G242" s="126" t="s">
        <v>2596</v>
      </c>
    </row>
    <row r="243" customFormat="false" ht="12.75" hidden="false" customHeight="false" outlineLevel="0" collapsed="false">
      <c r="B243" s="39"/>
      <c r="C243" s="126"/>
      <c r="D243" s="37"/>
      <c r="F243" s="37"/>
    </row>
    <row r="244" customFormat="false" ht="25.5" hidden="false" customHeight="false" outlineLevel="0" collapsed="false">
      <c r="A244" s="49" t="s">
        <v>202</v>
      </c>
      <c r="B244" s="39" t="s">
        <v>1358</v>
      </c>
      <c r="C244" s="126"/>
      <c r="D244" s="220" t="s">
        <v>1360</v>
      </c>
      <c r="F244" s="220" t="s">
        <v>1362</v>
      </c>
    </row>
    <row r="245" customFormat="false" ht="12.75" hidden="false" customHeight="true" outlineLevel="0" collapsed="false">
      <c r="A245" s="126"/>
      <c r="B245" s="128" t="n">
        <v>0</v>
      </c>
      <c r="C245" s="126" t="s">
        <v>3481</v>
      </c>
      <c r="D245" s="128" t="n">
        <v>0</v>
      </c>
      <c r="E245" s="126" t="s">
        <v>3481</v>
      </c>
      <c r="F245" s="128" t="n">
        <v>0</v>
      </c>
      <c r="G245" s="126" t="s">
        <v>3481</v>
      </c>
    </row>
    <row r="246" customFormat="false" ht="12.75" hidden="false" customHeight="false" outlineLevel="0" collapsed="false">
      <c r="A246" s="126"/>
      <c r="B246" s="248" t="n">
        <v>1</v>
      </c>
      <c r="C246" s="239" t="s">
        <v>3482</v>
      </c>
      <c r="D246" s="248" t="n">
        <v>1</v>
      </c>
      <c r="E246" s="239" t="s">
        <v>3482</v>
      </c>
      <c r="F246" s="248" t="n">
        <v>1</v>
      </c>
      <c r="G246" s="239" t="s">
        <v>3482</v>
      </c>
    </row>
    <row r="247" customFormat="false" ht="12.75" hidden="false" customHeight="false" outlineLevel="0" collapsed="false">
      <c r="A247" s="126"/>
      <c r="B247" s="248" t="n">
        <v>2</v>
      </c>
      <c r="C247" s="239" t="s">
        <v>3483</v>
      </c>
      <c r="D247" s="248" t="n">
        <v>2</v>
      </c>
      <c r="E247" s="239" t="s">
        <v>3483</v>
      </c>
      <c r="F247" s="248" t="n">
        <v>2</v>
      </c>
      <c r="G247" s="239" t="s">
        <v>3483</v>
      </c>
    </row>
    <row r="248" customFormat="false" ht="12.75" hidden="false" customHeight="false" outlineLevel="0" collapsed="false">
      <c r="A248" s="126"/>
      <c r="B248" s="248" t="n">
        <v>3</v>
      </c>
      <c r="C248" s="239" t="s">
        <v>3484</v>
      </c>
      <c r="D248" s="248" t="n">
        <v>3</v>
      </c>
      <c r="E248" s="239" t="s">
        <v>3484</v>
      </c>
      <c r="F248" s="248" t="n">
        <v>3</v>
      </c>
      <c r="G248" s="239" t="s">
        <v>3484</v>
      </c>
    </row>
    <row r="249" customFormat="false" ht="12.75" hidden="false" customHeight="false" outlineLevel="0" collapsed="false">
      <c r="A249" s="126"/>
      <c r="B249" s="128" t="s">
        <v>2831</v>
      </c>
      <c r="C249" s="126" t="s">
        <v>2813</v>
      </c>
      <c r="D249" s="128" t="s">
        <v>2831</v>
      </c>
      <c r="E249" s="126" t="s">
        <v>2813</v>
      </c>
      <c r="F249" s="128" t="s">
        <v>2831</v>
      </c>
      <c r="G249" s="126" t="s">
        <v>2813</v>
      </c>
    </row>
    <row r="250" customFormat="false" ht="12.75" hidden="false" customHeight="false" outlineLevel="0" collapsed="false">
      <c r="A250" s="126"/>
      <c r="B250" s="128" t="n">
        <v>99</v>
      </c>
      <c r="C250" s="126" t="s">
        <v>2596</v>
      </c>
      <c r="D250" s="128" t="n">
        <v>99</v>
      </c>
      <c r="E250" s="126" t="s">
        <v>2596</v>
      </c>
      <c r="F250" s="128" t="n">
        <v>99</v>
      </c>
      <c r="G250" s="126" t="s">
        <v>2596</v>
      </c>
    </row>
    <row r="251" customFormat="false" ht="12.75" hidden="false" customHeight="false" outlineLevel="0" collapsed="false">
      <c r="A251" s="241"/>
      <c r="B251" s="240"/>
      <c r="C251" s="126"/>
      <c r="D251" s="240"/>
      <c r="E251" s="241"/>
      <c r="F251" s="242"/>
    </row>
    <row r="252" customFormat="false" ht="25.5" hidden="false" customHeight="false" outlineLevel="0" collapsed="false">
      <c r="A252" s="49" t="s">
        <v>204</v>
      </c>
      <c r="B252" s="42" t="s">
        <v>1466</v>
      </c>
      <c r="C252" s="126"/>
      <c r="D252" s="45" t="s">
        <v>1468</v>
      </c>
      <c r="F252" s="45" t="s">
        <v>1470</v>
      </c>
    </row>
    <row r="253" customFormat="false" ht="12.75" hidden="false" customHeight="false" outlineLevel="0" collapsed="false">
      <c r="B253" s="41" t="n">
        <v>0</v>
      </c>
      <c r="C253" s="126" t="s">
        <v>3485</v>
      </c>
      <c r="D253" s="37" t="n">
        <v>0</v>
      </c>
      <c r="E253" s="126" t="s">
        <v>3485</v>
      </c>
      <c r="F253" s="37" t="n">
        <v>0</v>
      </c>
      <c r="G253" s="126" t="s">
        <v>3485</v>
      </c>
    </row>
    <row r="254" customFormat="false" ht="12.75" hidden="false" customHeight="false" outlineLevel="0" collapsed="false">
      <c r="B254" s="237" t="n">
        <v>1</v>
      </c>
      <c r="C254" s="239" t="s">
        <v>3486</v>
      </c>
      <c r="D254" s="237" t="n">
        <v>1</v>
      </c>
      <c r="E254" s="239" t="s">
        <v>3486</v>
      </c>
      <c r="F254" s="237" t="n">
        <v>1</v>
      </c>
      <c r="G254" s="239" t="s">
        <v>3486</v>
      </c>
    </row>
    <row r="255" customFormat="false" ht="12.75" hidden="false" customHeight="false" outlineLevel="0" collapsed="false">
      <c r="B255" s="237" t="n">
        <v>2</v>
      </c>
      <c r="C255" s="239" t="s">
        <v>3487</v>
      </c>
      <c r="D255" s="237" t="n">
        <v>2</v>
      </c>
      <c r="E255" s="239" t="s">
        <v>3487</v>
      </c>
      <c r="F255" s="237" t="n">
        <v>2</v>
      </c>
      <c r="G255" s="239" t="s">
        <v>3487</v>
      </c>
    </row>
    <row r="256" customFormat="false" ht="12.75" hidden="false" customHeight="false" outlineLevel="0" collapsed="false">
      <c r="B256" s="237" t="n">
        <v>3</v>
      </c>
      <c r="C256" s="239" t="s">
        <v>3488</v>
      </c>
      <c r="D256" s="237" t="n">
        <v>3</v>
      </c>
      <c r="E256" s="239" t="s">
        <v>3488</v>
      </c>
      <c r="F256" s="237" t="n">
        <v>3</v>
      </c>
      <c r="G256" s="239" t="s">
        <v>3488</v>
      </c>
    </row>
    <row r="257" customFormat="false" ht="12.75" hidden="false" customHeight="false" outlineLevel="0" collapsed="false">
      <c r="B257" s="237" t="n">
        <v>4</v>
      </c>
      <c r="C257" s="239" t="s">
        <v>3489</v>
      </c>
      <c r="D257" s="237" t="n">
        <v>4</v>
      </c>
      <c r="E257" s="239" t="s">
        <v>3489</v>
      </c>
      <c r="F257" s="237" t="n">
        <v>4</v>
      </c>
      <c r="G257" s="239" t="s">
        <v>3489</v>
      </c>
    </row>
    <row r="258" customFormat="false" ht="12.75" hidden="false" customHeight="false" outlineLevel="0" collapsed="false">
      <c r="B258" s="128" t="n">
        <v>97</v>
      </c>
      <c r="C258" s="126" t="s">
        <v>3490</v>
      </c>
      <c r="D258" s="128" t="n">
        <v>97</v>
      </c>
      <c r="E258" s="126" t="s">
        <v>3490</v>
      </c>
      <c r="F258" s="128" t="n">
        <v>97</v>
      </c>
      <c r="G258" s="126" t="s">
        <v>3490</v>
      </c>
    </row>
    <row r="259" customFormat="false" ht="12.75" hidden="false" customHeight="false" outlineLevel="0" collapsed="false">
      <c r="B259" s="128" t="s">
        <v>2831</v>
      </c>
      <c r="C259" s="126" t="s">
        <v>2813</v>
      </c>
      <c r="D259" s="128" t="s">
        <v>2831</v>
      </c>
      <c r="E259" s="126" t="s">
        <v>2813</v>
      </c>
      <c r="F259" s="128" t="s">
        <v>2831</v>
      </c>
      <c r="G259" s="126" t="s">
        <v>2813</v>
      </c>
    </row>
    <row r="260" customFormat="false" ht="12.75" hidden="false" customHeight="false" outlineLevel="0" collapsed="false">
      <c r="B260" s="128" t="n">
        <v>99</v>
      </c>
      <c r="C260" s="126" t="s">
        <v>2596</v>
      </c>
      <c r="D260" s="128" t="n">
        <v>99</v>
      </c>
      <c r="E260" s="126" t="s">
        <v>2596</v>
      </c>
      <c r="F260" s="128" t="n">
        <v>99</v>
      </c>
      <c r="G260" s="126" t="s">
        <v>2596</v>
      </c>
    </row>
    <row r="261" customFormat="false" ht="12.75" hidden="false" customHeight="false" outlineLevel="0" collapsed="false">
      <c r="A261" s="241"/>
      <c r="B261" s="240"/>
      <c r="C261" s="126"/>
      <c r="D261" s="240"/>
      <c r="E261" s="241"/>
      <c r="F261" s="242"/>
    </row>
    <row r="262" customFormat="false" ht="25.5" hidden="false" customHeight="false" outlineLevel="0" collapsed="false">
      <c r="A262" s="49" t="s">
        <v>234</v>
      </c>
      <c r="B262" s="42" t="s">
        <v>1803</v>
      </c>
      <c r="C262" s="126"/>
      <c r="D262" s="45" t="s">
        <v>1805</v>
      </c>
      <c r="F262" s="45" t="s">
        <v>1807</v>
      </c>
    </row>
    <row r="263" customFormat="false" ht="12.75" hidden="false" customHeight="false" outlineLevel="0" collapsed="false">
      <c r="B263" s="248" t="n">
        <v>1</v>
      </c>
      <c r="C263" s="239" t="s">
        <v>2890</v>
      </c>
      <c r="D263" s="248" t="n">
        <v>1</v>
      </c>
      <c r="E263" s="239" t="s">
        <v>2890</v>
      </c>
      <c r="F263" s="248" t="n">
        <v>1</v>
      </c>
      <c r="G263" s="239" t="s">
        <v>2890</v>
      </c>
    </row>
    <row r="264" customFormat="false" ht="12.75" hidden="false" customHeight="false" outlineLevel="0" collapsed="false">
      <c r="B264" s="248" t="n">
        <v>2</v>
      </c>
      <c r="C264" s="239" t="s">
        <v>3491</v>
      </c>
      <c r="D264" s="248" t="n">
        <v>2</v>
      </c>
      <c r="E264" s="239" t="s">
        <v>3491</v>
      </c>
      <c r="F264" s="248" t="n">
        <v>2</v>
      </c>
      <c r="G264" s="239" t="s">
        <v>3491</v>
      </c>
    </row>
    <row r="265" customFormat="false" ht="12.75" hidden="false" customHeight="false" outlineLevel="0" collapsed="false">
      <c r="B265" s="248" t="n">
        <v>3</v>
      </c>
      <c r="C265" s="239" t="s">
        <v>3492</v>
      </c>
      <c r="D265" s="248" t="n">
        <v>3</v>
      </c>
      <c r="E265" s="239" t="s">
        <v>3492</v>
      </c>
      <c r="F265" s="248" t="n">
        <v>3</v>
      </c>
      <c r="G265" s="239" t="s">
        <v>3492</v>
      </c>
    </row>
    <row r="266" customFormat="false" ht="12.75" hidden="false" customHeight="false" outlineLevel="0" collapsed="false">
      <c r="B266" s="248" t="n">
        <v>4</v>
      </c>
      <c r="C266" s="239" t="s">
        <v>3493</v>
      </c>
      <c r="D266" s="248" t="n">
        <v>4</v>
      </c>
      <c r="E266" s="239" t="s">
        <v>3493</v>
      </c>
      <c r="F266" s="248" t="n">
        <v>4</v>
      </c>
      <c r="G266" s="239" t="s">
        <v>3493</v>
      </c>
    </row>
    <row r="267" customFormat="false" ht="12.75" hidden="false" customHeight="false" outlineLevel="0" collapsed="false">
      <c r="B267" s="248" t="n">
        <v>5</v>
      </c>
      <c r="C267" s="239" t="s">
        <v>3494</v>
      </c>
      <c r="D267" s="248" t="n">
        <v>5</v>
      </c>
      <c r="E267" s="239" t="s">
        <v>3494</v>
      </c>
      <c r="F267" s="248" t="n">
        <v>5</v>
      </c>
      <c r="G267" s="239" t="s">
        <v>3494</v>
      </c>
    </row>
    <row r="268" customFormat="false" ht="12.75" hidden="false" customHeight="false" outlineLevel="0" collapsed="false">
      <c r="B268" s="248" t="n">
        <v>6</v>
      </c>
      <c r="C268" s="239" t="s">
        <v>3495</v>
      </c>
      <c r="D268" s="248" t="n">
        <v>6</v>
      </c>
      <c r="E268" s="239" t="s">
        <v>3495</v>
      </c>
      <c r="F268" s="248" t="n">
        <v>6</v>
      </c>
      <c r="G268" s="239" t="s">
        <v>3495</v>
      </c>
    </row>
    <row r="269" customFormat="false" ht="12.75" hidden="false" customHeight="false" outlineLevel="0" collapsed="false">
      <c r="B269" s="248" t="n">
        <v>7</v>
      </c>
      <c r="C269" s="239" t="s">
        <v>3496</v>
      </c>
      <c r="D269" s="248" t="n">
        <v>7</v>
      </c>
      <c r="E269" s="239" t="s">
        <v>3496</v>
      </c>
      <c r="F269" s="248" t="n">
        <v>7</v>
      </c>
      <c r="G269" s="239" t="s">
        <v>3496</v>
      </c>
    </row>
    <row r="270" customFormat="false" ht="12.75" hidden="false" customHeight="false" outlineLevel="0" collapsed="false">
      <c r="B270" s="248" t="n">
        <v>8</v>
      </c>
      <c r="C270" s="239" t="s">
        <v>3497</v>
      </c>
      <c r="D270" s="248" t="n">
        <v>8</v>
      </c>
      <c r="E270" s="239" t="s">
        <v>3497</v>
      </c>
      <c r="F270" s="248" t="n">
        <v>8</v>
      </c>
      <c r="G270" s="239" t="s">
        <v>3497</v>
      </c>
    </row>
    <row r="271" customFormat="false" ht="12.75" hidden="false" customHeight="false" outlineLevel="0" collapsed="false">
      <c r="B271" s="248" t="n">
        <v>9</v>
      </c>
      <c r="C271" s="239" t="s">
        <v>3498</v>
      </c>
      <c r="D271" s="248" t="n">
        <v>9</v>
      </c>
      <c r="E271" s="239" t="s">
        <v>3498</v>
      </c>
      <c r="F271" s="248" t="n">
        <v>9</v>
      </c>
      <c r="G271" s="239" t="s">
        <v>3498</v>
      </c>
    </row>
    <row r="272" customFormat="false" ht="12.75" hidden="false" customHeight="false" outlineLevel="0" collapsed="false">
      <c r="B272" s="128" t="n">
        <v>97</v>
      </c>
      <c r="C272" s="126" t="s">
        <v>2812</v>
      </c>
      <c r="D272" s="128" t="n">
        <v>97</v>
      </c>
      <c r="E272" s="126" t="s">
        <v>2812</v>
      </c>
      <c r="F272" s="128" t="n">
        <v>97</v>
      </c>
      <c r="G272" s="126" t="s">
        <v>2812</v>
      </c>
    </row>
    <row r="273" customFormat="false" ht="12.75" hidden="false" customHeight="false" outlineLevel="0" collapsed="false">
      <c r="B273" s="128" t="n">
        <v>98</v>
      </c>
      <c r="C273" s="126" t="s">
        <v>2875</v>
      </c>
      <c r="D273" s="128" t="n">
        <v>98</v>
      </c>
      <c r="E273" s="126" t="s">
        <v>2875</v>
      </c>
      <c r="F273" s="128" t="n">
        <v>98</v>
      </c>
      <c r="G273" s="126" t="s">
        <v>2875</v>
      </c>
    </row>
    <row r="274" customFormat="false" ht="12.75" hidden="false" customHeight="false" outlineLevel="0" collapsed="false">
      <c r="B274" s="128" t="n">
        <v>99</v>
      </c>
      <c r="C274" s="126" t="s">
        <v>2596</v>
      </c>
      <c r="D274" s="128" t="n">
        <v>99</v>
      </c>
      <c r="E274" s="126" t="s">
        <v>2596</v>
      </c>
      <c r="F274" s="128" t="n">
        <v>99</v>
      </c>
      <c r="G274" s="126" t="s">
        <v>2596</v>
      </c>
    </row>
    <row r="275" customFormat="false" ht="12.75" hidden="false" customHeight="false" outlineLevel="0" collapsed="false">
      <c r="B275" s="39"/>
      <c r="C275" s="126"/>
      <c r="D275" s="37"/>
      <c r="F275" s="37"/>
    </row>
    <row r="276" customFormat="false" ht="12.75" hidden="false" customHeight="false" outlineLevel="0" collapsed="false">
      <c r="A276" s="49" t="s">
        <v>210</v>
      </c>
      <c r="B276" s="39" t="s">
        <v>1502</v>
      </c>
      <c r="C276" s="126"/>
      <c r="D276" s="220" t="s">
        <v>1504</v>
      </c>
      <c r="F276" s="220" t="s">
        <v>1506</v>
      </c>
    </row>
    <row r="277" customFormat="false" ht="12.75" hidden="false" customHeight="false" outlineLevel="0" collapsed="false">
      <c r="B277" s="178" t="n">
        <v>0</v>
      </c>
      <c r="C277" s="126" t="s">
        <v>3499</v>
      </c>
      <c r="D277" s="37" t="n">
        <v>0</v>
      </c>
      <c r="E277" s="126" t="s">
        <v>3499</v>
      </c>
      <c r="F277" s="237" t="n">
        <v>0</v>
      </c>
      <c r="G277" s="126" t="s">
        <v>3499</v>
      </c>
    </row>
    <row r="278" customFormat="false" ht="12.75" hidden="false" customHeight="false" outlineLevel="0" collapsed="false">
      <c r="B278" s="248" t="n">
        <v>1</v>
      </c>
      <c r="C278" s="126" t="s">
        <v>3500</v>
      </c>
      <c r="D278" s="248" t="n">
        <v>1</v>
      </c>
      <c r="E278" s="126" t="s">
        <v>3500</v>
      </c>
      <c r="F278" s="248" t="n">
        <v>1</v>
      </c>
      <c r="G278" s="126" t="s">
        <v>3500</v>
      </c>
    </row>
    <row r="279" customFormat="false" ht="12.75" hidden="false" customHeight="false" outlineLevel="0" collapsed="false">
      <c r="B279" s="248" t="n">
        <v>2</v>
      </c>
      <c r="C279" s="126" t="s">
        <v>3501</v>
      </c>
      <c r="D279" s="248" t="n">
        <v>2</v>
      </c>
      <c r="E279" s="126" t="s">
        <v>3501</v>
      </c>
      <c r="F279" s="248" t="n">
        <v>2</v>
      </c>
      <c r="G279" s="126" t="s">
        <v>3501</v>
      </c>
    </row>
    <row r="280" customFormat="false" ht="12.75" hidden="false" customHeight="false" outlineLevel="0" collapsed="false">
      <c r="B280" s="248" t="n">
        <v>3</v>
      </c>
      <c r="C280" s="126" t="s">
        <v>3502</v>
      </c>
      <c r="D280" s="248" t="n">
        <v>3</v>
      </c>
      <c r="E280" s="126" t="s">
        <v>3502</v>
      </c>
      <c r="F280" s="248" t="n">
        <v>3</v>
      </c>
      <c r="G280" s="126" t="s">
        <v>3502</v>
      </c>
    </row>
    <row r="281" customFormat="false" ht="12.75" hidden="false" customHeight="false" outlineLevel="0" collapsed="false">
      <c r="B281" s="128" t="s">
        <v>2831</v>
      </c>
      <c r="C281" s="126" t="s">
        <v>2813</v>
      </c>
      <c r="D281" s="128" t="s">
        <v>2831</v>
      </c>
      <c r="E281" s="126" t="s">
        <v>2813</v>
      </c>
      <c r="F281" s="128" t="n">
        <v>98</v>
      </c>
      <c r="G281" s="126" t="s">
        <v>2813</v>
      </c>
    </row>
    <row r="282" customFormat="false" ht="12.75" hidden="false" customHeight="false" outlineLevel="0" collapsed="false">
      <c r="B282" s="128" t="n">
        <v>99</v>
      </c>
      <c r="C282" s="126" t="s">
        <v>2596</v>
      </c>
      <c r="D282" s="128" t="n">
        <v>99</v>
      </c>
      <c r="E282" s="126" t="s">
        <v>2596</v>
      </c>
      <c r="F282" s="128" t="n">
        <v>99</v>
      </c>
      <c r="G282" s="126" t="s">
        <v>2596</v>
      </c>
    </row>
    <row r="283" customFormat="false" ht="12.75" hidden="false" customHeight="false" outlineLevel="0" collapsed="false">
      <c r="B283" s="128"/>
      <c r="C283" s="126"/>
      <c r="D283" s="128"/>
      <c r="F283" s="128"/>
    </row>
    <row r="284" customFormat="false" ht="12.75" hidden="false" customHeight="false" outlineLevel="0" collapsed="false">
      <c r="A284" s="49" t="s">
        <v>214</v>
      </c>
      <c r="B284" s="39" t="s">
        <v>1514</v>
      </c>
      <c r="C284" s="126"/>
      <c r="D284" s="220" t="s">
        <v>1516</v>
      </c>
      <c r="F284" s="220" t="s">
        <v>1518</v>
      </c>
    </row>
    <row r="285" customFormat="false" ht="12.75" hidden="false" customHeight="false" outlineLevel="0" collapsed="false">
      <c r="B285" s="41" t="n">
        <v>0</v>
      </c>
      <c r="C285" s="126" t="s">
        <v>3503</v>
      </c>
      <c r="D285" s="37" t="n">
        <v>0</v>
      </c>
      <c r="E285" s="126" t="s">
        <v>3503</v>
      </c>
      <c r="F285" s="37" t="n">
        <v>0</v>
      </c>
      <c r="G285" s="126" t="s">
        <v>3503</v>
      </c>
    </row>
    <row r="286" customFormat="false" ht="12.75" hidden="false" customHeight="false" outlineLevel="0" collapsed="false">
      <c r="B286" s="248" t="n">
        <v>1</v>
      </c>
      <c r="C286" s="126" t="s">
        <v>3504</v>
      </c>
      <c r="D286" s="248" t="n">
        <v>1</v>
      </c>
      <c r="E286" s="126" t="s">
        <v>3504</v>
      </c>
      <c r="F286" s="248" t="n">
        <v>1</v>
      </c>
      <c r="G286" s="126" t="s">
        <v>3504</v>
      </c>
    </row>
    <row r="287" customFormat="false" ht="12.75" hidden="false" customHeight="false" outlineLevel="0" collapsed="false">
      <c r="B287" s="248" t="n">
        <v>2</v>
      </c>
      <c r="C287" s="126" t="s">
        <v>3505</v>
      </c>
      <c r="D287" s="248" t="n">
        <v>2</v>
      </c>
      <c r="E287" s="126" t="s">
        <v>3505</v>
      </c>
      <c r="F287" s="248" t="n">
        <v>2</v>
      </c>
      <c r="G287" s="126" t="s">
        <v>3505</v>
      </c>
    </row>
    <row r="288" customFormat="false" ht="12.75" hidden="false" customHeight="false" outlineLevel="0" collapsed="false">
      <c r="B288" s="128" t="n">
        <v>98</v>
      </c>
      <c r="C288" s="126" t="s">
        <v>2813</v>
      </c>
      <c r="D288" s="128" t="n">
        <v>98</v>
      </c>
      <c r="E288" s="126" t="s">
        <v>2813</v>
      </c>
      <c r="F288" s="128" t="n">
        <v>98</v>
      </c>
      <c r="G288" s="126" t="s">
        <v>2813</v>
      </c>
    </row>
    <row r="289" customFormat="false" ht="12.75" hidden="false" customHeight="false" outlineLevel="0" collapsed="false">
      <c r="B289" s="128" t="n">
        <v>99</v>
      </c>
      <c r="C289" s="126" t="s">
        <v>2596</v>
      </c>
      <c r="D289" s="128" t="n">
        <v>99</v>
      </c>
      <c r="E289" s="126" t="s">
        <v>2596</v>
      </c>
      <c r="F289" s="128" t="n">
        <v>99</v>
      </c>
      <c r="G289" s="126" t="s">
        <v>2596</v>
      </c>
    </row>
    <row r="290" customFormat="false" ht="12.75" hidden="false" customHeight="false" outlineLevel="0" collapsed="false">
      <c r="B290" s="39"/>
      <c r="C290" s="126"/>
      <c r="D290" s="37"/>
      <c r="F290" s="37"/>
    </row>
    <row r="291" customFormat="false" ht="12.75" hidden="false" customHeight="false" outlineLevel="0" collapsed="false">
      <c r="A291" s="49" t="s">
        <v>216</v>
      </c>
      <c r="B291" s="39" t="s">
        <v>1520</v>
      </c>
      <c r="C291" s="126"/>
      <c r="D291" s="220" t="s">
        <v>1522</v>
      </c>
      <c r="F291" s="220" t="s">
        <v>1524</v>
      </c>
    </row>
    <row r="292" customFormat="false" ht="12.75" hidden="false" customHeight="false" outlineLevel="0" collapsed="false">
      <c r="B292" s="41" t="n">
        <v>0</v>
      </c>
      <c r="C292" s="126" t="s">
        <v>3506</v>
      </c>
      <c r="D292" s="41" t="n">
        <v>0</v>
      </c>
      <c r="E292" s="126" t="s">
        <v>3506</v>
      </c>
      <c r="F292" s="41" t="n">
        <v>0</v>
      </c>
      <c r="G292" s="126" t="s">
        <v>3506</v>
      </c>
    </row>
    <row r="293" customFormat="false" ht="12.75" hidden="false" customHeight="false" outlineLevel="0" collapsed="false">
      <c r="B293" s="248" t="n">
        <v>1</v>
      </c>
      <c r="C293" s="239" t="s">
        <v>3507</v>
      </c>
      <c r="D293" s="248" t="n">
        <v>1</v>
      </c>
      <c r="E293" s="239" t="s">
        <v>3507</v>
      </c>
      <c r="F293" s="248" t="n">
        <v>1</v>
      </c>
      <c r="G293" s="239" t="s">
        <v>3507</v>
      </c>
    </row>
    <row r="294" customFormat="false" ht="12.75" hidden="false" customHeight="false" outlineLevel="0" collapsed="false">
      <c r="B294" s="248" t="n">
        <v>2</v>
      </c>
      <c r="C294" s="239" t="s">
        <v>3508</v>
      </c>
      <c r="D294" s="248" t="n">
        <v>2</v>
      </c>
      <c r="E294" s="239" t="s">
        <v>3508</v>
      </c>
      <c r="F294" s="248" t="n">
        <v>2</v>
      </c>
      <c r="G294" s="239" t="s">
        <v>3508</v>
      </c>
    </row>
    <row r="295" customFormat="false" ht="12.75" hidden="false" customHeight="false" outlineLevel="0" collapsed="false">
      <c r="B295" s="128" t="s">
        <v>2831</v>
      </c>
      <c r="C295" s="126" t="s">
        <v>2813</v>
      </c>
      <c r="D295" s="128" t="s">
        <v>2831</v>
      </c>
      <c r="E295" s="126" t="s">
        <v>2813</v>
      </c>
      <c r="F295" s="128" t="s">
        <v>2831</v>
      </c>
      <c r="G295" s="126" t="s">
        <v>2813</v>
      </c>
    </row>
    <row r="296" customFormat="false" ht="12.75" hidden="false" customHeight="false" outlineLevel="0" collapsed="false">
      <c r="B296" s="128" t="n">
        <v>99</v>
      </c>
      <c r="C296" s="126" t="s">
        <v>2596</v>
      </c>
      <c r="D296" s="128" t="n">
        <v>99</v>
      </c>
      <c r="E296" s="126" t="s">
        <v>2596</v>
      </c>
      <c r="F296" s="128" t="n">
        <v>99</v>
      </c>
      <c r="G296" s="126" t="s">
        <v>2596</v>
      </c>
    </row>
    <row r="297" customFormat="false" ht="12.75" hidden="false" customHeight="false" outlineLevel="0" collapsed="false">
      <c r="B297" s="39"/>
      <c r="C297" s="126"/>
      <c r="D297" s="37"/>
      <c r="F297" s="37"/>
    </row>
    <row r="298" customFormat="false" ht="12.75" hidden="false" customHeight="false" outlineLevel="0" collapsed="false">
      <c r="A298" s="49" t="s">
        <v>218</v>
      </c>
      <c r="B298" s="39" t="s">
        <v>1526</v>
      </c>
      <c r="C298" s="126"/>
      <c r="D298" s="220" t="s">
        <v>1528</v>
      </c>
      <c r="F298" s="220" t="s">
        <v>1530</v>
      </c>
    </row>
    <row r="299" customFormat="false" ht="12.75" hidden="false" customHeight="false" outlineLevel="0" collapsed="false">
      <c r="B299" s="41" t="n">
        <v>0</v>
      </c>
      <c r="C299" s="126" t="s">
        <v>3509</v>
      </c>
      <c r="D299" s="41" t="n">
        <v>0</v>
      </c>
      <c r="E299" s="126" t="s">
        <v>3509</v>
      </c>
      <c r="F299" s="41" t="n">
        <v>0</v>
      </c>
      <c r="G299" s="126" t="s">
        <v>3509</v>
      </c>
    </row>
    <row r="300" customFormat="false" ht="12.75" hidden="false" customHeight="false" outlineLevel="0" collapsed="false">
      <c r="B300" s="248" t="n">
        <v>1</v>
      </c>
      <c r="C300" s="239" t="s">
        <v>3510</v>
      </c>
      <c r="D300" s="248" t="n">
        <v>1</v>
      </c>
      <c r="E300" s="239" t="s">
        <v>3510</v>
      </c>
      <c r="F300" s="248" t="n">
        <v>1</v>
      </c>
      <c r="G300" s="239" t="s">
        <v>3510</v>
      </c>
    </row>
    <row r="301" customFormat="false" ht="12.75" hidden="false" customHeight="false" outlineLevel="0" collapsed="false">
      <c r="B301" s="248" t="n">
        <v>2</v>
      </c>
      <c r="C301" s="239" t="s">
        <v>3511</v>
      </c>
      <c r="D301" s="248" t="n">
        <v>2</v>
      </c>
      <c r="E301" s="239" t="s">
        <v>3511</v>
      </c>
      <c r="F301" s="248" t="n">
        <v>2</v>
      </c>
      <c r="G301" s="239" t="s">
        <v>3511</v>
      </c>
    </row>
    <row r="302" customFormat="false" ht="12.75" hidden="false" customHeight="false" outlineLevel="0" collapsed="false">
      <c r="B302" s="128" t="n">
        <v>98</v>
      </c>
      <c r="C302" s="126" t="s">
        <v>2813</v>
      </c>
      <c r="D302" s="128" t="n">
        <v>98</v>
      </c>
      <c r="E302" s="126" t="s">
        <v>2813</v>
      </c>
      <c r="F302" s="128" t="n">
        <v>98</v>
      </c>
      <c r="G302" s="126" t="s">
        <v>2813</v>
      </c>
    </row>
    <row r="303" customFormat="false" ht="12.75" hidden="false" customHeight="false" outlineLevel="0" collapsed="false">
      <c r="B303" s="128" t="n">
        <v>99</v>
      </c>
      <c r="C303" s="126" t="s">
        <v>2596</v>
      </c>
      <c r="D303" s="128" t="n">
        <v>99</v>
      </c>
      <c r="E303" s="126" t="s">
        <v>2596</v>
      </c>
      <c r="F303" s="128" t="n">
        <v>99</v>
      </c>
      <c r="G303" s="126" t="s">
        <v>2596</v>
      </c>
    </row>
    <row r="304" customFormat="false" ht="12.75" hidden="false" customHeight="false" outlineLevel="0" collapsed="false">
      <c r="B304" s="128"/>
      <c r="C304" s="126"/>
      <c r="D304" s="128"/>
      <c r="F304" s="128"/>
    </row>
    <row r="305" customFormat="false" ht="25.5" hidden="false" customHeight="false" outlineLevel="0" collapsed="false">
      <c r="A305" s="49" t="s">
        <v>220</v>
      </c>
      <c r="B305" s="42" t="s">
        <v>3512</v>
      </c>
      <c r="C305" s="126"/>
      <c r="D305" s="45" t="s">
        <v>3513</v>
      </c>
      <c r="F305" s="45" t="s">
        <v>3514</v>
      </c>
    </row>
    <row r="306" customFormat="false" ht="12.75" hidden="false" customHeight="false" outlineLevel="0" collapsed="false">
      <c r="B306" s="41" t="n">
        <v>0</v>
      </c>
      <c r="C306" s="126" t="s">
        <v>3515</v>
      </c>
      <c r="D306" s="37" t="n">
        <v>0</v>
      </c>
      <c r="E306" s="126" t="s">
        <v>3515</v>
      </c>
      <c r="F306" s="37" t="n">
        <v>0</v>
      </c>
      <c r="G306" s="126" t="s">
        <v>3515</v>
      </c>
    </row>
    <row r="307" customFormat="false" ht="12.75" hidden="false" customHeight="false" outlineLevel="0" collapsed="false">
      <c r="B307" s="248" t="n">
        <v>1</v>
      </c>
      <c r="C307" s="239" t="s">
        <v>3516</v>
      </c>
      <c r="D307" s="248" t="n">
        <v>1</v>
      </c>
      <c r="E307" s="239" t="s">
        <v>3516</v>
      </c>
      <c r="F307" s="248" t="n">
        <v>1</v>
      </c>
      <c r="G307" s="239" t="s">
        <v>3516</v>
      </c>
    </row>
    <row r="308" customFormat="false" ht="12.75" hidden="false" customHeight="false" outlineLevel="0" collapsed="false">
      <c r="B308" s="248" t="n">
        <v>2</v>
      </c>
      <c r="C308" s="239" t="s">
        <v>3517</v>
      </c>
      <c r="D308" s="248" t="n">
        <v>2</v>
      </c>
      <c r="E308" s="239" t="s">
        <v>3517</v>
      </c>
      <c r="F308" s="248" t="n">
        <v>2</v>
      </c>
      <c r="G308" s="239" t="s">
        <v>3517</v>
      </c>
    </row>
    <row r="309" customFormat="false" ht="12.75" hidden="false" customHeight="false" outlineLevel="0" collapsed="false">
      <c r="B309" s="248" t="n">
        <v>3</v>
      </c>
      <c r="C309" s="239" t="s">
        <v>3518</v>
      </c>
      <c r="D309" s="248" t="n">
        <v>3</v>
      </c>
      <c r="E309" s="239" t="s">
        <v>3518</v>
      </c>
      <c r="F309" s="248" t="n">
        <v>3</v>
      </c>
      <c r="G309" s="239" t="s">
        <v>3518</v>
      </c>
    </row>
    <row r="310" customFormat="false" ht="12.75" hidden="false" customHeight="false" outlineLevel="0" collapsed="false">
      <c r="B310" s="128" t="n">
        <v>97</v>
      </c>
      <c r="C310" s="126" t="s">
        <v>3519</v>
      </c>
      <c r="D310" s="128" t="n">
        <v>97</v>
      </c>
      <c r="E310" s="126" t="s">
        <v>3519</v>
      </c>
      <c r="F310" s="128" t="n">
        <v>97</v>
      </c>
      <c r="G310" s="126" t="s">
        <v>3519</v>
      </c>
    </row>
    <row r="311" customFormat="false" ht="12.75" hidden="false" customHeight="true" outlineLevel="0" collapsed="false">
      <c r="B311" s="128" t="s">
        <v>2831</v>
      </c>
      <c r="C311" s="126" t="s">
        <v>2813</v>
      </c>
      <c r="D311" s="128" t="s">
        <v>2831</v>
      </c>
      <c r="E311" s="126" t="s">
        <v>2813</v>
      </c>
      <c r="F311" s="128" t="s">
        <v>2831</v>
      </c>
      <c r="G311" s="126" t="s">
        <v>2813</v>
      </c>
    </row>
    <row r="312" customFormat="false" ht="12.75" hidden="false" customHeight="false" outlineLevel="0" collapsed="false">
      <c r="B312" s="128" t="n">
        <v>99</v>
      </c>
      <c r="C312" s="126" t="s">
        <v>2596</v>
      </c>
      <c r="D312" s="128" t="n">
        <v>99</v>
      </c>
      <c r="E312" s="126" t="s">
        <v>2596</v>
      </c>
      <c r="F312" s="128" t="n">
        <v>99</v>
      </c>
      <c r="G312" s="126" t="s">
        <v>2596</v>
      </c>
    </row>
    <row r="313" customFormat="false" ht="12.75" hidden="false" customHeight="false" outlineLevel="0" collapsed="false">
      <c r="B313" s="39"/>
      <c r="C313" s="126"/>
    </row>
    <row r="314" customFormat="false" ht="25.5" hidden="false" customHeight="false" outlineLevel="0" collapsed="false">
      <c r="A314" s="49" t="s">
        <v>192</v>
      </c>
      <c r="B314" s="42" t="s">
        <v>1292</v>
      </c>
      <c r="C314" s="126"/>
      <c r="D314" s="45" t="s">
        <v>1294</v>
      </c>
      <c r="F314" s="45" t="s">
        <v>1296</v>
      </c>
    </row>
    <row r="315" customFormat="false" ht="12.75" hidden="false" customHeight="false" outlineLevel="0" collapsed="false">
      <c r="B315" s="178" t="n">
        <v>0</v>
      </c>
      <c r="C315" s="179" t="s">
        <v>3515</v>
      </c>
      <c r="D315" s="243" t="n">
        <v>0</v>
      </c>
      <c r="E315" s="179" t="s">
        <v>3515</v>
      </c>
      <c r="F315" s="243" t="n">
        <v>0</v>
      </c>
      <c r="G315" s="126" t="s">
        <v>3515</v>
      </c>
    </row>
    <row r="316" customFormat="false" ht="12.75" hidden="false" customHeight="false" outlineLevel="0" collapsed="false">
      <c r="B316" s="178" t="n">
        <v>1</v>
      </c>
      <c r="C316" s="179" t="s">
        <v>3516</v>
      </c>
      <c r="D316" s="178" t="n">
        <v>1</v>
      </c>
      <c r="E316" s="179" t="s">
        <v>3516</v>
      </c>
      <c r="F316" s="178" t="n">
        <v>1</v>
      </c>
      <c r="G316" s="126" t="s">
        <v>3516</v>
      </c>
    </row>
    <row r="317" customFormat="false" ht="12.75" hidden="false" customHeight="false" outlineLevel="0" collapsed="false">
      <c r="B317" s="178" t="n">
        <v>2</v>
      </c>
      <c r="C317" s="179" t="s">
        <v>3520</v>
      </c>
      <c r="D317" s="178" t="n">
        <v>2</v>
      </c>
      <c r="E317" s="179" t="s">
        <v>3520</v>
      </c>
      <c r="F317" s="178" t="n">
        <v>2</v>
      </c>
      <c r="G317" s="126" t="s">
        <v>3520</v>
      </c>
    </row>
    <row r="318" customFormat="false" ht="12.75" hidden="false" customHeight="false" outlineLevel="0" collapsed="false">
      <c r="B318" s="128" t="n">
        <v>97</v>
      </c>
      <c r="C318" s="126" t="s">
        <v>3521</v>
      </c>
      <c r="D318" s="128" t="n">
        <v>97</v>
      </c>
      <c r="E318" s="126" t="s">
        <v>3521</v>
      </c>
      <c r="F318" s="128" t="n">
        <v>97</v>
      </c>
      <c r="G318" s="126" t="s">
        <v>3521</v>
      </c>
    </row>
    <row r="319" customFormat="false" ht="12.75" hidden="false" customHeight="false" outlineLevel="0" collapsed="false">
      <c r="B319" s="128" t="n">
        <v>98</v>
      </c>
      <c r="C319" s="126" t="s">
        <v>2813</v>
      </c>
      <c r="D319" s="128" t="n">
        <v>98</v>
      </c>
      <c r="E319" s="126" t="s">
        <v>2813</v>
      </c>
      <c r="F319" s="128" t="n">
        <v>98</v>
      </c>
      <c r="G319" s="126" t="s">
        <v>2813</v>
      </c>
    </row>
    <row r="320" customFormat="false" ht="12.75" hidden="false" customHeight="false" outlineLevel="0" collapsed="false">
      <c r="B320" s="128" t="n">
        <v>99</v>
      </c>
      <c r="C320" s="126" t="s">
        <v>2596</v>
      </c>
      <c r="D320" s="128" t="n">
        <v>99</v>
      </c>
      <c r="E320" s="126" t="s">
        <v>2596</v>
      </c>
      <c r="F320" s="128" t="n">
        <v>99</v>
      </c>
      <c r="G320" s="126" t="s">
        <v>2596</v>
      </c>
    </row>
    <row r="321" customFormat="false" ht="12.75" hidden="false" customHeight="true" outlineLevel="0" collapsed="false">
      <c r="B321" s="39"/>
      <c r="C321" s="126"/>
    </row>
    <row r="322" customFormat="false" ht="25.5" hidden="false" customHeight="false" outlineLevel="0" collapsed="false">
      <c r="A322" s="49" t="s">
        <v>3522</v>
      </c>
      <c r="B322" s="42" t="s">
        <v>1490</v>
      </c>
      <c r="C322" s="126"/>
      <c r="D322" s="45" t="s">
        <v>1492</v>
      </c>
      <c r="F322" s="45" t="s">
        <v>1494</v>
      </c>
    </row>
    <row r="323" customFormat="false" ht="12.75" hidden="false" customHeight="false" outlineLevel="0" collapsed="false">
      <c r="B323" s="41" t="n">
        <v>0</v>
      </c>
      <c r="C323" s="126" t="s">
        <v>3523</v>
      </c>
      <c r="D323" s="37" t="n">
        <v>0</v>
      </c>
      <c r="E323" s="126" t="s">
        <v>3523</v>
      </c>
      <c r="F323" s="37" t="n">
        <v>0</v>
      </c>
      <c r="G323" s="126" t="s">
        <v>3523</v>
      </c>
    </row>
    <row r="324" customFormat="false" ht="12.75" hidden="false" customHeight="false" outlineLevel="0" collapsed="false">
      <c r="B324" s="248" t="n">
        <v>1</v>
      </c>
      <c r="C324" s="239" t="s">
        <v>3524</v>
      </c>
      <c r="D324" s="248" t="n">
        <v>1</v>
      </c>
      <c r="E324" s="239" t="s">
        <v>3524</v>
      </c>
      <c r="F324" s="248" t="n">
        <v>1</v>
      </c>
      <c r="G324" s="239" t="s">
        <v>3524</v>
      </c>
    </row>
    <row r="325" customFormat="false" ht="12.75" hidden="false" customHeight="true" outlineLevel="0" collapsed="false">
      <c r="B325" s="248" t="n">
        <v>2</v>
      </c>
      <c r="C325" s="239" t="s">
        <v>3525</v>
      </c>
      <c r="D325" s="248" t="n">
        <v>2</v>
      </c>
      <c r="E325" s="239" t="s">
        <v>3525</v>
      </c>
      <c r="F325" s="248" t="n">
        <v>2</v>
      </c>
      <c r="G325" s="239" t="s">
        <v>3525</v>
      </c>
    </row>
    <row r="326" customFormat="false" ht="12.75" hidden="false" customHeight="true" outlineLevel="0" collapsed="false">
      <c r="B326" s="248" t="n">
        <v>3</v>
      </c>
      <c r="C326" s="239" t="s">
        <v>3526</v>
      </c>
      <c r="D326" s="248" t="n">
        <v>3</v>
      </c>
      <c r="E326" s="239" t="s">
        <v>3526</v>
      </c>
      <c r="F326" s="248" t="n">
        <v>3</v>
      </c>
      <c r="G326" s="239" t="s">
        <v>3526</v>
      </c>
    </row>
    <row r="327" customFormat="false" ht="12.75" hidden="false" customHeight="true" outlineLevel="0" collapsed="false">
      <c r="B327" s="128" t="n">
        <v>97</v>
      </c>
      <c r="C327" s="126" t="s">
        <v>3521</v>
      </c>
      <c r="D327" s="128" t="n">
        <v>97</v>
      </c>
      <c r="E327" s="126" t="s">
        <v>3490</v>
      </c>
      <c r="F327" s="128" t="n">
        <v>97</v>
      </c>
      <c r="G327" s="126" t="s">
        <v>3490</v>
      </c>
    </row>
    <row r="328" customFormat="false" ht="12.75" hidden="false" customHeight="true" outlineLevel="0" collapsed="false">
      <c r="B328" s="128" t="s">
        <v>2831</v>
      </c>
      <c r="C328" s="126" t="s">
        <v>2813</v>
      </c>
      <c r="D328" s="128" t="s">
        <v>2831</v>
      </c>
      <c r="E328" s="126" t="s">
        <v>2813</v>
      </c>
      <c r="F328" s="128" t="s">
        <v>2831</v>
      </c>
      <c r="G328" s="126" t="s">
        <v>2813</v>
      </c>
    </row>
    <row r="329" customFormat="false" ht="12.75" hidden="false" customHeight="true" outlineLevel="0" collapsed="false">
      <c r="B329" s="128" t="n">
        <v>99</v>
      </c>
      <c r="C329" s="126" t="s">
        <v>2596</v>
      </c>
      <c r="D329" s="128" t="n">
        <v>99</v>
      </c>
      <c r="E329" s="126" t="s">
        <v>2596</v>
      </c>
      <c r="F329" s="128" t="n">
        <v>99</v>
      </c>
      <c r="G329" s="126" t="s">
        <v>2596</v>
      </c>
    </row>
    <row r="330" customFormat="false" ht="12.75" hidden="false" customHeight="true" outlineLevel="0" collapsed="false">
      <c r="B330" s="39"/>
      <c r="C330" s="126"/>
    </row>
    <row r="331" customFormat="false" ht="25.5" hidden="false" customHeight="false" outlineLevel="0" collapsed="false">
      <c r="A331" s="49" t="s">
        <v>730</v>
      </c>
      <c r="B331" s="42" t="s">
        <v>1478</v>
      </c>
      <c r="C331" s="126"/>
      <c r="D331" s="45" t="s">
        <v>1480</v>
      </c>
      <c r="F331" s="45" t="s">
        <v>1482</v>
      </c>
    </row>
    <row r="332" customFormat="false" ht="12.75" hidden="false" customHeight="true" outlineLevel="0" collapsed="false">
      <c r="B332" s="41" t="n">
        <v>0</v>
      </c>
      <c r="C332" s="126" t="s">
        <v>3527</v>
      </c>
      <c r="D332" s="37" t="n">
        <v>0</v>
      </c>
      <c r="E332" s="126" t="s">
        <v>3527</v>
      </c>
      <c r="F332" s="37" t="n">
        <v>0</v>
      </c>
      <c r="G332" s="126" t="s">
        <v>3527</v>
      </c>
    </row>
    <row r="333" customFormat="false" ht="12.75" hidden="false" customHeight="true" outlineLevel="0" collapsed="false">
      <c r="B333" s="248" t="n">
        <v>1</v>
      </c>
      <c r="C333" s="239" t="s">
        <v>3528</v>
      </c>
      <c r="D333" s="248" t="n">
        <v>1</v>
      </c>
      <c r="E333" s="239" t="s">
        <v>3528</v>
      </c>
      <c r="F333" s="248" t="n">
        <v>1</v>
      </c>
      <c r="G333" s="239" t="s">
        <v>3528</v>
      </c>
    </row>
    <row r="334" customFormat="false" ht="12.75" hidden="false" customHeight="true" outlineLevel="0" collapsed="false">
      <c r="B334" s="248" t="n">
        <v>2</v>
      </c>
      <c r="C334" s="239" t="s">
        <v>3529</v>
      </c>
      <c r="D334" s="248" t="n">
        <v>2</v>
      </c>
      <c r="E334" s="239" t="s">
        <v>3529</v>
      </c>
      <c r="F334" s="248" t="n">
        <v>2</v>
      </c>
      <c r="G334" s="239" t="s">
        <v>3529</v>
      </c>
    </row>
    <row r="335" customFormat="false" ht="12.75" hidden="false" customHeight="true" outlineLevel="0" collapsed="false">
      <c r="B335" s="248" t="n">
        <v>3</v>
      </c>
      <c r="C335" s="239" t="s">
        <v>3530</v>
      </c>
      <c r="D335" s="248" t="n">
        <v>3</v>
      </c>
      <c r="E335" s="239" t="s">
        <v>3530</v>
      </c>
      <c r="F335" s="248" t="n">
        <v>3</v>
      </c>
      <c r="G335" s="239" t="s">
        <v>3530</v>
      </c>
    </row>
    <row r="336" customFormat="false" ht="12.75" hidden="false" customHeight="true" outlineLevel="0" collapsed="false">
      <c r="B336" s="128" t="n">
        <v>97</v>
      </c>
      <c r="C336" s="126" t="s">
        <v>3521</v>
      </c>
      <c r="D336" s="128" t="n">
        <v>97</v>
      </c>
      <c r="E336" s="126" t="s">
        <v>3490</v>
      </c>
      <c r="F336" s="128" t="n">
        <v>97</v>
      </c>
      <c r="G336" s="126" t="s">
        <v>3490</v>
      </c>
    </row>
    <row r="337" customFormat="false" ht="12.75" hidden="false" customHeight="true" outlineLevel="0" collapsed="false">
      <c r="B337" s="128" t="s">
        <v>2831</v>
      </c>
      <c r="C337" s="126" t="s">
        <v>2813</v>
      </c>
      <c r="D337" s="128" t="s">
        <v>2831</v>
      </c>
      <c r="E337" s="126" t="s">
        <v>2813</v>
      </c>
      <c r="F337" s="128" t="s">
        <v>2831</v>
      </c>
      <c r="G337" s="126" t="s">
        <v>2813</v>
      </c>
    </row>
    <row r="338" customFormat="false" ht="12.75" hidden="false" customHeight="true" outlineLevel="0" collapsed="false">
      <c r="B338" s="128" t="n">
        <v>99</v>
      </c>
      <c r="C338" s="126" t="s">
        <v>2596</v>
      </c>
      <c r="D338" s="128" t="n">
        <v>99</v>
      </c>
      <c r="E338" s="126" t="s">
        <v>2596</v>
      </c>
      <c r="F338" s="128" t="n">
        <v>99</v>
      </c>
      <c r="G338" s="126" t="s">
        <v>2596</v>
      </c>
    </row>
    <row r="339" customFormat="false" ht="12.75" hidden="false" customHeight="true" outlineLevel="0" collapsed="false">
      <c r="B339" s="128"/>
      <c r="C339" s="126"/>
      <c r="D339" s="128"/>
      <c r="F339" s="128"/>
    </row>
    <row r="340" customFormat="false" ht="12.75" hidden="false" customHeight="true" outlineLevel="0" collapsed="false">
      <c r="A340" s="49" t="s">
        <v>248</v>
      </c>
      <c r="B340" s="45" t="s">
        <v>2182</v>
      </c>
      <c r="C340" s="126"/>
      <c r="D340" s="45" t="s">
        <v>2184</v>
      </c>
      <c r="E340" s="120"/>
      <c r="F340" s="45" t="s">
        <v>2186</v>
      </c>
    </row>
    <row r="341" customFormat="false" ht="12.75" hidden="false" customHeight="true" outlineLevel="0" collapsed="false">
      <c r="B341" s="237" t="n">
        <v>1</v>
      </c>
      <c r="C341" s="239" t="s">
        <v>3531</v>
      </c>
      <c r="D341" s="237" t="n">
        <v>1</v>
      </c>
      <c r="E341" s="239" t="s">
        <v>3531</v>
      </c>
      <c r="F341" s="237" t="n">
        <v>1</v>
      </c>
      <c r="G341" s="239" t="s">
        <v>3531</v>
      </c>
    </row>
    <row r="342" customFormat="false" ht="12.75" hidden="false" customHeight="true" outlineLevel="0" collapsed="false">
      <c r="B342" s="237" t="n">
        <v>2</v>
      </c>
      <c r="C342" s="239" t="s">
        <v>3532</v>
      </c>
      <c r="D342" s="237" t="n">
        <v>2</v>
      </c>
      <c r="E342" s="239" t="s">
        <v>3532</v>
      </c>
      <c r="F342" s="237" t="n">
        <v>2</v>
      </c>
      <c r="G342" s="239" t="s">
        <v>3532</v>
      </c>
    </row>
    <row r="343" customFormat="false" ht="12.75" hidden="false" customHeight="true" outlineLevel="0" collapsed="false">
      <c r="B343" s="237" t="n">
        <v>3</v>
      </c>
      <c r="C343" s="239" t="s">
        <v>3533</v>
      </c>
      <c r="D343" s="237" t="n">
        <v>3</v>
      </c>
      <c r="E343" s="239" t="s">
        <v>3533</v>
      </c>
      <c r="F343" s="237" t="n">
        <v>3</v>
      </c>
      <c r="G343" s="239" t="s">
        <v>3533</v>
      </c>
    </row>
    <row r="344" customFormat="false" ht="12.75" hidden="false" customHeight="true" outlineLevel="0" collapsed="false">
      <c r="B344" s="237" t="n">
        <v>4</v>
      </c>
      <c r="C344" s="239" t="s">
        <v>3534</v>
      </c>
      <c r="D344" s="237" t="n">
        <v>4</v>
      </c>
      <c r="E344" s="239" t="s">
        <v>3534</v>
      </c>
      <c r="F344" s="237" t="n">
        <v>4</v>
      </c>
      <c r="G344" s="239" t="s">
        <v>3534</v>
      </c>
    </row>
    <row r="345" customFormat="false" ht="12.75" hidden="false" customHeight="true" outlineLevel="0" collapsed="false">
      <c r="B345" s="237" t="n">
        <v>5</v>
      </c>
      <c r="C345" s="239" t="s">
        <v>3535</v>
      </c>
      <c r="D345" s="237" t="n">
        <v>5</v>
      </c>
      <c r="E345" s="239" t="s">
        <v>3535</v>
      </c>
      <c r="F345" s="237" t="n">
        <v>5</v>
      </c>
      <c r="G345" s="239" t="s">
        <v>3535</v>
      </c>
    </row>
    <row r="346" customFormat="false" ht="12.75" hidden="false" customHeight="true" outlineLevel="0" collapsed="false">
      <c r="B346" s="237" t="n">
        <v>6</v>
      </c>
      <c r="C346" s="239" t="s">
        <v>3536</v>
      </c>
      <c r="D346" s="237" t="n">
        <v>6</v>
      </c>
      <c r="E346" s="239" t="s">
        <v>3536</v>
      </c>
      <c r="F346" s="237" t="n">
        <v>6</v>
      </c>
      <c r="G346" s="239" t="s">
        <v>3536</v>
      </c>
    </row>
    <row r="347" customFormat="false" ht="12.75" hidden="false" customHeight="true" outlineLevel="0" collapsed="false">
      <c r="B347" s="237" t="n">
        <v>7</v>
      </c>
      <c r="C347" s="239" t="s">
        <v>3537</v>
      </c>
      <c r="D347" s="237" t="n">
        <v>7</v>
      </c>
      <c r="E347" s="239" t="s">
        <v>3537</v>
      </c>
      <c r="F347" s="237" t="n">
        <v>7</v>
      </c>
      <c r="G347" s="239" t="s">
        <v>3537</v>
      </c>
    </row>
    <row r="348" customFormat="false" ht="12.75" hidden="false" customHeight="true" outlineLevel="0" collapsed="false">
      <c r="B348" s="237" t="n">
        <v>8</v>
      </c>
      <c r="C348" s="239" t="s">
        <v>3538</v>
      </c>
      <c r="D348" s="237" t="n">
        <v>8</v>
      </c>
      <c r="E348" s="239" t="s">
        <v>3538</v>
      </c>
      <c r="F348" s="237" t="n">
        <v>8</v>
      </c>
      <c r="G348" s="239" t="s">
        <v>3538</v>
      </c>
    </row>
    <row r="349" customFormat="false" ht="12.75" hidden="false" customHeight="true" outlineLevel="0" collapsed="false">
      <c r="B349" s="128" t="s">
        <v>2831</v>
      </c>
      <c r="C349" s="126" t="s">
        <v>2813</v>
      </c>
      <c r="D349" s="128" t="s">
        <v>2831</v>
      </c>
      <c r="E349" s="126" t="s">
        <v>2813</v>
      </c>
      <c r="F349" s="128" t="s">
        <v>2831</v>
      </c>
      <c r="G349" s="126" t="s">
        <v>2813</v>
      </c>
    </row>
    <row r="350" customFormat="false" ht="12.75" hidden="false" customHeight="true" outlineLevel="0" collapsed="false">
      <c r="B350" s="128" t="n">
        <v>99</v>
      </c>
      <c r="C350" s="126" t="s">
        <v>2596</v>
      </c>
      <c r="D350" s="128" t="n">
        <v>99</v>
      </c>
      <c r="E350" s="126" t="s">
        <v>2596</v>
      </c>
      <c r="F350" s="128" t="n">
        <v>99</v>
      </c>
      <c r="G350" s="126" t="s">
        <v>2596</v>
      </c>
    </row>
    <row r="351" customFormat="false" ht="12.75" hidden="false" customHeight="true" outlineLevel="0" collapsed="false"/>
    <row r="352" customFormat="false" ht="25.5" hidden="false" customHeight="false" outlineLevel="0" collapsed="false">
      <c r="A352" s="49" t="s">
        <v>230</v>
      </c>
      <c r="B352" s="220" t="s">
        <v>1779</v>
      </c>
      <c r="D352" s="220" t="s">
        <v>1781</v>
      </c>
      <c r="F352" s="220" t="s">
        <v>1783</v>
      </c>
    </row>
    <row r="353" customFormat="false" ht="12.75" hidden="false" customHeight="false" outlineLevel="0" collapsed="false">
      <c r="B353" s="183" t="n">
        <v>1</v>
      </c>
      <c r="C353" s="126" t="s">
        <v>3149</v>
      </c>
      <c r="D353" s="183" t="n">
        <v>1</v>
      </c>
      <c r="E353" s="126" t="s">
        <v>3149</v>
      </c>
      <c r="F353" s="236" t="n">
        <v>1</v>
      </c>
      <c r="G353" s="126" t="s">
        <v>3149</v>
      </c>
    </row>
    <row r="354" customFormat="false" ht="12.75" hidden="false" customHeight="false" outlineLevel="0" collapsed="false">
      <c r="B354" s="183" t="n">
        <v>2</v>
      </c>
      <c r="C354" s="126" t="s">
        <v>3150</v>
      </c>
      <c r="D354" s="183" t="n">
        <v>2</v>
      </c>
      <c r="E354" s="126" t="s">
        <v>3150</v>
      </c>
      <c r="F354" s="236" t="n">
        <v>2</v>
      </c>
      <c r="G354" s="126" t="s">
        <v>3150</v>
      </c>
    </row>
    <row r="355" customFormat="false" ht="12.75" hidden="false" customHeight="true" outlineLevel="0" collapsed="false">
      <c r="A355" s="126"/>
      <c r="B355" s="183" t="n">
        <v>3</v>
      </c>
      <c r="C355" s="126" t="s">
        <v>3371</v>
      </c>
      <c r="D355" s="183" t="n">
        <v>3</v>
      </c>
      <c r="E355" s="169" t="s">
        <v>3152</v>
      </c>
      <c r="F355" s="236" t="n">
        <v>3</v>
      </c>
      <c r="G355" s="126" t="s">
        <v>3371</v>
      </c>
    </row>
    <row r="356" customFormat="false" ht="12.75" hidden="false" customHeight="false" outlineLevel="0" collapsed="false">
      <c r="B356" s="183" t="n">
        <v>4</v>
      </c>
      <c r="C356" s="126" t="s">
        <v>3153</v>
      </c>
      <c r="D356" s="183" t="n">
        <v>4</v>
      </c>
      <c r="E356" s="169" t="s">
        <v>3154</v>
      </c>
      <c r="F356" s="236" t="n">
        <v>4</v>
      </c>
      <c r="G356" s="126" t="s">
        <v>3155</v>
      </c>
    </row>
    <row r="357" customFormat="false" ht="12.75" hidden="false" customHeight="false" outlineLevel="0" collapsed="false">
      <c r="B357" s="183" t="n">
        <v>5</v>
      </c>
      <c r="C357" s="126" t="s">
        <v>3539</v>
      </c>
      <c r="D357" s="183" t="n">
        <v>5</v>
      </c>
      <c r="E357" s="169" t="s">
        <v>3157</v>
      </c>
      <c r="F357" s="236" t="n">
        <v>5</v>
      </c>
      <c r="G357" s="126" t="s">
        <v>3157</v>
      </c>
    </row>
    <row r="358" customFormat="false" ht="12.75" hidden="false" customHeight="false" outlineLevel="0" collapsed="false">
      <c r="B358" s="183" t="n">
        <v>6</v>
      </c>
      <c r="C358" s="126" t="s">
        <v>3540</v>
      </c>
      <c r="D358" s="183" t="n">
        <v>6</v>
      </c>
      <c r="E358" s="169" t="s">
        <v>3158</v>
      </c>
      <c r="F358" s="236" t="n">
        <v>6</v>
      </c>
      <c r="G358" s="126" t="s">
        <v>3376</v>
      </c>
    </row>
    <row r="359" customFormat="false" ht="12.75" hidden="false" customHeight="false" outlineLevel="0" collapsed="false">
      <c r="B359" s="183" t="n">
        <v>7</v>
      </c>
      <c r="C359" s="126" t="s">
        <v>3541</v>
      </c>
      <c r="D359" s="183" t="n">
        <v>7</v>
      </c>
      <c r="E359" s="169" t="s">
        <v>3160</v>
      </c>
      <c r="F359" s="236" t="n">
        <v>7</v>
      </c>
      <c r="G359" s="126" t="s">
        <v>3541</v>
      </c>
    </row>
    <row r="360" customFormat="false" ht="12.75" hidden="false" customHeight="false" outlineLevel="0" collapsed="false">
      <c r="B360" s="183" t="n">
        <v>8</v>
      </c>
      <c r="C360" s="126" t="s">
        <v>3380</v>
      </c>
      <c r="D360" s="183" t="n">
        <v>8</v>
      </c>
      <c r="E360" s="169" t="s">
        <v>3162</v>
      </c>
      <c r="F360" s="236" t="n">
        <v>8</v>
      </c>
      <c r="G360" s="126" t="s">
        <v>3380</v>
      </c>
    </row>
    <row r="361" customFormat="false" ht="12.75" hidden="false" customHeight="false" outlineLevel="0" collapsed="false">
      <c r="B361" s="183" t="n">
        <v>9</v>
      </c>
      <c r="C361" s="126" t="s">
        <v>3381</v>
      </c>
      <c r="D361" s="183" t="n">
        <v>9</v>
      </c>
      <c r="E361" s="169" t="s">
        <v>3165</v>
      </c>
      <c r="F361" s="236" t="n">
        <v>9</v>
      </c>
      <c r="G361" s="126" t="s">
        <v>3381</v>
      </c>
    </row>
    <row r="362" customFormat="false" ht="12.75" hidden="false" customHeight="false" outlineLevel="0" collapsed="false">
      <c r="B362" s="41" t="n">
        <v>10</v>
      </c>
      <c r="C362" s="126" t="s">
        <v>3542</v>
      </c>
      <c r="D362" s="41" t="n">
        <v>10</v>
      </c>
      <c r="E362" s="169" t="s">
        <v>3167</v>
      </c>
      <c r="F362" s="37" t="n">
        <v>10</v>
      </c>
      <c r="G362" s="126" t="s">
        <v>3383</v>
      </c>
    </row>
    <row r="363" customFormat="false" ht="12.75" hidden="false" customHeight="false" outlineLevel="0" collapsed="false">
      <c r="B363" s="41" t="n">
        <v>11</v>
      </c>
      <c r="C363" s="126" t="s">
        <v>3543</v>
      </c>
      <c r="D363" s="41" t="n">
        <v>11</v>
      </c>
      <c r="E363" s="169" t="s">
        <v>3169</v>
      </c>
      <c r="F363" s="37" t="n">
        <v>11</v>
      </c>
      <c r="G363" s="126" t="s">
        <v>3385</v>
      </c>
    </row>
    <row r="364" customFormat="false" ht="12.75" hidden="false" customHeight="false" outlineLevel="0" collapsed="false">
      <c r="B364" s="41" t="n">
        <v>12</v>
      </c>
      <c r="C364" s="126" t="s">
        <v>3544</v>
      </c>
      <c r="D364" s="41" t="n">
        <v>12</v>
      </c>
      <c r="E364" s="126" t="s">
        <v>3391</v>
      </c>
      <c r="F364" s="37" t="n">
        <v>12</v>
      </c>
      <c r="G364" s="126" t="s">
        <v>3387</v>
      </c>
    </row>
    <row r="365" customFormat="false" ht="12.75" hidden="false" customHeight="false" outlineLevel="0" collapsed="false">
      <c r="B365" s="41" t="n">
        <v>13</v>
      </c>
      <c r="C365" s="126" t="s">
        <v>3545</v>
      </c>
      <c r="D365" s="49" t="n">
        <v>13</v>
      </c>
      <c r="E365" s="126" t="s">
        <v>3394</v>
      </c>
      <c r="F365" s="49" t="n">
        <v>13</v>
      </c>
      <c r="G365" s="126" t="s">
        <v>3389</v>
      </c>
    </row>
    <row r="366" customFormat="false" ht="12.75" hidden="false" customHeight="false" outlineLevel="0" collapsed="false">
      <c r="B366" s="41" t="n">
        <v>14</v>
      </c>
      <c r="C366" s="126" t="s">
        <v>3391</v>
      </c>
      <c r="D366" s="49" t="n">
        <v>14</v>
      </c>
      <c r="E366" s="126" t="s">
        <v>3546</v>
      </c>
      <c r="F366" s="49" t="n">
        <v>14</v>
      </c>
      <c r="G366" s="126" t="s">
        <v>3547</v>
      </c>
    </row>
    <row r="367" customFormat="false" ht="12.75" hidden="false" customHeight="false" outlineLevel="0" collapsed="false">
      <c r="B367" s="41" t="n">
        <v>15</v>
      </c>
      <c r="C367" s="126" t="s">
        <v>3394</v>
      </c>
      <c r="D367" s="49" t="n">
        <v>15</v>
      </c>
      <c r="E367" s="126" t="s">
        <v>3548</v>
      </c>
      <c r="F367" s="49" t="n">
        <v>15</v>
      </c>
      <c r="G367" s="126" t="s">
        <v>3394</v>
      </c>
    </row>
    <row r="368" customFormat="false" ht="12.75" hidden="false" customHeight="false" outlineLevel="0" collapsed="false">
      <c r="B368" s="41" t="n">
        <v>16</v>
      </c>
      <c r="C368" s="126" t="s">
        <v>3546</v>
      </c>
      <c r="D368" s="49" t="n">
        <v>16</v>
      </c>
      <c r="E368" s="126" t="s">
        <v>3549</v>
      </c>
      <c r="F368" s="49" t="n">
        <v>16</v>
      </c>
      <c r="G368" s="126" t="s">
        <v>3546</v>
      </c>
    </row>
    <row r="369" customFormat="false" ht="12.75" hidden="false" customHeight="false" outlineLevel="0" collapsed="false">
      <c r="B369" s="41" t="n">
        <v>17</v>
      </c>
      <c r="C369" s="126" t="s">
        <v>3548</v>
      </c>
      <c r="D369" s="49" t="n">
        <v>17</v>
      </c>
      <c r="E369" s="126" t="s">
        <v>3550</v>
      </c>
      <c r="F369" s="49" t="n">
        <v>17</v>
      </c>
      <c r="G369" s="126" t="s">
        <v>3548</v>
      </c>
    </row>
    <row r="370" customFormat="false" ht="12.75" hidden="false" customHeight="false" outlineLevel="0" collapsed="false">
      <c r="B370" s="41" t="n">
        <v>18</v>
      </c>
      <c r="C370" s="126" t="s">
        <v>3551</v>
      </c>
      <c r="D370" s="128" t="n">
        <v>997</v>
      </c>
      <c r="E370" s="126" t="s">
        <v>3393</v>
      </c>
      <c r="F370" s="49" t="n">
        <v>18</v>
      </c>
      <c r="G370" s="126" t="s">
        <v>3552</v>
      </c>
    </row>
    <row r="371" customFormat="false" ht="12.75" hidden="false" customHeight="false" outlineLevel="0" collapsed="false">
      <c r="B371" s="128" t="n">
        <v>997</v>
      </c>
      <c r="C371" s="126" t="s">
        <v>3393</v>
      </c>
      <c r="D371" s="128" t="s">
        <v>2924</v>
      </c>
      <c r="E371" s="126" t="s">
        <v>2813</v>
      </c>
      <c r="F371" s="49" t="n">
        <v>19</v>
      </c>
      <c r="G371" s="126" t="s">
        <v>3553</v>
      </c>
    </row>
    <row r="372" customFormat="false" ht="12.75" hidden="false" customHeight="false" outlineLevel="0" collapsed="false">
      <c r="B372" s="128" t="s">
        <v>2924</v>
      </c>
      <c r="C372" s="126" t="s">
        <v>2813</v>
      </c>
      <c r="D372" s="128" t="n">
        <v>999</v>
      </c>
      <c r="E372" s="126" t="s">
        <v>2596</v>
      </c>
      <c r="F372" s="49" t="n">
        <v>20</v>
      </c>
      <c r="G372" s="126" t="s">
        <v>3554</v>
      </c>
    </row>
    <row r="373" customFormat="false" ht="12.75" hidden="false" customHeight="false" outlineLevel="0" collapsed="false">
      <c r="B373" s="128" t="n">
        <v>999</v>
      </c>
      <c r="C373" s="126" t="s">
        <v>2596</v>
      </c>
      <c r="D373" s="126"/>
      <c r="F373" s="49" t="n">
        <v>21</v>
      </c>
      <c r="G373" s="126" t="s">
        <v>3555</v>
      </c>
    </row>
    <row r="374" customFormat="false" ht="12.75" hidden="false" customHeight="false" outlineLevel="0" collapsed="false">
      <c r="C374" s="126"/>
      <c r="D374" s="126"/>
      <c r="F374" s="49" t="n">
        <v>22</v>
      </c>
      <c r="G374" s="126" t="s">
        <v>3556</v>
      </c>
    </row>
    <row r="375" customFormat="false" ht="12.75" hidden="false" customHeight="false" outlineLevel="0" collapsed="false">
      <c r="F375" s="128" t="n">
        <v>997</v>
      </c>
      <c r="G375" s="126" t="s">
        <v>3393</v>
      </c>
    </row>
    <row r="376" customFormat="false" ht="12.75" hidden="false" customHeight="false" outlineLevel="0" collapsed="false">
      <c r="F376" s="128" t="s">
        <v>2924</v>
      </c>
      <c r="G376" s="126" t="s">
        <v>2813</v>
      </c>
    </row>
    <row r="377" customFormat="false" ht="12.75" hidden="false" customHeight="false" outlineLevel="0" collapsed="false">
      <c r="F377" s="128" t="n">
        <v>999</v>
      </c>
      <c r="G377" s="126" t="s">
        <v>2596</v>
      </c>
    </row>
    <row r="379" customFormat="false" ht="25.5" hidden="false" customHeight="false" outlineLevel="0" collapsed="false">
      <c r="A379" s="49" t="s">
        <v>232</v>
      </c>
      <c r="B379" s="45" t="s">
        <v>1785</v>
      </c>
      <c r="C379" s="126"/>
      <c r="D379" s="45" t="s">
        <v>1787</v>
      </c>
      <c r="F379" s="45" t="s">
        <v>1789</v>
      </c>
    </row>
    <row r="380" customFormat="false" ht="12.75" hidden="false" customHeight="false" outlineLevel="0" collapsed="false">
      <c r="A380" s="246"/>
      <c r="B380" s="183" t="n">
        <v>1</v>
      </c>
      <c r="C380" s="126" t="s">
        <v>3149</v>
      </c>
      <c r="D380" s="89" t="n">
        <v>1</v>
      </c>
      <c r="E380" s="126" t="s">
        <v>3149</v>
      </c>
      <c r="F380" s="236" t="n">
        <v>1</v>
      </c>
      <c r="G380" s="126" t="s">
        <v>3149</v>
      </c>
    </row>
    <row r="381" customFormat="false" ht="12.75" hidden="false" customHeight="false" outlineLevel="0" collapsed="false">
      <c r="B381" s="183" t="n">
        <v>2</v>
      </c>
      <c r="C381" s="126" t="s">
        <v>3150</v>
      </c>
      <c r="D381" s="89" t="n">
        <v>2</v>
      </c>
      <c r="E381" s="126" t="s">
        <v>3150</v>
      </c>
      <c r="F381" s="236" t="n">
        <v>2</v>
      </c>
      <c r="G381" s="126" t="s">
        <v>3150</v>
      </c>
    </row>
    <row r="382" customFormat="false" ht="12.75" hidden="false" customHeight="false" outlineLevel="0" collapsed="false">
      <c r="B382" s="183" t="n">
        <v>3</v>
      </c>
      <c r="C382" s="126" t="s">
        <v>3371</v>
      </c>
      <c r="D382" s="89" t="n">
        <v>3</v>
      </c>
      <c r="E382" s="126" t="s">
        <v>3152</v>
      </c>
      <c r="F382" s="236" t="n">
        <v>3</v>
      </c>
      <c r="G382" s="126" t="s">
        <v>3371</v>
      </c>
    </row>
    <row r="383" customFormat="false" ht="12.75" hidden="false" customHeight="false" outlineLevel="0" collapsed="false">
      <c r="B383" s="183" t="n">
        <v>4</v>
      </c>
      <c r="C383" s="126" t="s">
        <v>3153</v>
      </c>
      <c r="D383" s="89" t="n">
        <v>4</v>
      </c>
      <c r="E383" s="126" t="s">
        <v>3557</v>
      </c>
      <c r="F383" s="236" t="n">
        <v>4</v>
      </c>
      <c r="G383" s="126" t="s">
        <v>3155</v>
      </c>
    </row>
    <row r="384" customFormat="false" ht="12.75" hidden="false" customHeight="false" outlineLevel="0" collapsed="false">
      <c r="B384" s="183" t="n">
        <v>5</v>
      </c>
      <c r="C384" s="126" t="s">
        <v>3539</v>
      </c>
      <c r="D384" s="89" t="n">
        <v>5</v>
      </c>
      <c r="E384" s="126" t="s">
        <v>3157</v>
      </c>
      <c r="F384" s="236" t="n">
        <v>5</v>
      </c>
      <c r="G384" s="126" t="s">
        <v>3157</v>
      </c>
    </row>
    <row r="385" customFormat="false" ht="12.75" hidden="false" customHeight="false" outlineLevel="0" collapsed="false">
      <c r="B385" s="183" t="n">
        <v>6</v>
      </c>
      <c r="C385" s="126" t="s">
        <v>3540</v>
      </c>
      <c r="D385" s="89" t="n">
        <v>6</v>
      </c>
      <c r="E385" s="126" t="s">
        <v>3158</v>
      </c>
      <c r="F385" s="236" t="n">
        <v>6</v>
      </c>
      <c r="G385" s="126" t="s">
        <v>3376</v>
      </c>
    </row>
    <row r="386" customFormat="false" ht="12.75" hidden="false" customHeight="false" outlineLevel="0" collapsed="false">
      <c r="B386" s="183" t="n">
        <v>7</v>
      </c>
      <c r="C386" s="126" t="s">
        <v>3541</v>
      </c>
      <c r="D386" s="89" t="n">
        <v>7</v>
      </c>
      <c r="E386" s="126" t="s">
        <v>3160</v>
      </c>
      <c r="F386" s="236" t="n">
        <v>7</v>
      </c>
      <c r="G386" s="126" t="s">
        <v>3541</v>
      </c>
    </row>
    <row r="387" customFormat="false" ht="12.75" hidden="false" customHeight="false" outlineLevel="0" collapsed="false">
      <c r="B387" s="183" t="n">
        <v>8</v>
      </c>
      <c r="C387" s="126" t="s">
        <v>3380</v>
      </c>
      <c r="D387" s="89" t="n">
        <v>8</v>
      </c>
      <c r="E387" s="126" t="s">
        <v>3381</v>
      </c>
      <c r="F387" s="236" t="n">
        <v>8</v>
      </c>
      <c r="G387" s="126" t="s">
        <v>3380</v>
      </c>
    </row>
    <row r="388" customFormat="false" ht="12.75" hidden="false" customHeight="false" outlineLevel="0" collapsed="false">
      <c r="B388" s="183" t="n">
        <v>9</v>
      </c>
      <c r="C388" s="126" t="s">
        <v>3381</v>
      </c>
      <c r="D388" s="89" t="n">
        <v>9</v>
      </c>
      <c r="E388" s="126" t="s">
        <v>3165</v>
      </c>
      <c r="F388" s="236" t="n">
        <v>9</v>
      </c>
      <c r="G388" s="126" t="s">
        <v>3381</v>
      </c>
    </row>
    <row r="389" customFormat="false" ht="12.75" hidden="false" customHeight="false" outlineLevel="0" collapsed="false">
      <c r="B389" s="41" t="n">
        <v>10</v>
      </c>
      <c r="C389" s="126" t="s">
        <v>3542</v>
      </c>
      <c r="D389" s="128" t="n">
        <v>10</v>
      </c>
      <c r="E389" s="126" t="s">
        <v>3167</v>
      </c>
      <c r="F389" s="37" t="n">
        <v>10</v>
      </c>
      <c r="G389" s="126" t="s">
        <v>3383</v>
      </c>
    </row>
    <row r="390" customFormat="false" ht="12.75" hidden="false" customHeight="false" outlineLevel="0" collapsed="false">
      <c r="B390" s="41" t="n">
        <v>11</v>
      </c>
      <c r="C390" s="126" t="s">
        <v>3543</v>
      </c>
      <c r="D390" s="128" t="n">
        <v>11</v>
      </c>
      <c r="E390" s="126" t="s">
        <v>3169</v>
      </c>
      <c r="F390" s="37" t="n">
        <v>11</v>
      </c>
      <c r="G390" s="126" t="s">
        <v>3385</v>
      </c>
    </row>
    <row r="391" customFormat="false" ht="12.75" hidden="false" customHeight="false" outlineLevel="0" collapsed="false">
      <c r="B391" s="41" t="n">
        <v>12</v>
      </c>
      <c r="C391" s="126" t="s">
        <v>3544</v>
      </c>
      <c r="D391" s="128" t="n">
        <v>12</v>
      </c>
      <c r="E391" s="126" t="s">
        <v>3391</v>
      </c>
      <c r="F391" s="37" t="n">
        <v>12</v>
      </c>
      <c r="G391" s="126" t="s">
        <v>3387</v>
      </c>
    </row>
    <row r="392" customFormat="false" ht="12.75" hidden="false" customHeight="false" outlineLevel="0" collapsed="false">
      <c r="B392" s="49" t="n">
        <v>13</v>
      </c>
      <c r="C392" s="126" t="s">
        <v>3545</v>
      </c>
      <c r="D392" s="49" t="n">
        <v>13</v>
      </c>
      <c r="E392" s="126" t="s">
        <v>3394</v>
      </c>
      <c r="F392" s="49" t="n">
        <v>13</v>
      </c>
      <c r="G392" s="126" t="s">
        <v>3389</v>
      </c>
    </row>
    <row r="393" customFormat="false" ht="12.75" hidden="false" customHeight="false" outlineLevel="0" collapsed="false">
      <c r="B393" s="49" t="n">
        <v>14</v>
      </c>
      <c r="C393" s="126" t="s">
        <v>3391</v>
      </c>
      <c r="D393" s="49" t="n">
        <v>14</v>
      </c>
      <c r="E393" s="126" t="s">
        <v>3546</v>
      </c>
      <c r="F393" s="49" t="n">
        <v>14</v>
      </c>
      <c r="G393" s="126" t="s">
        <v>3547</v>
      </c>
    </row>
    <row r="394" customFormat="false" ht="12.75" hidden="false" customHeight="false" outlineLevel="0" collapsed="false">
      <c r="B394" s="49" t="n">
        <v>15</v>
      </c>
      <c r="C394" s="126" t="s">
        <v>3394</v>
      </c>
      <c r="D394" s="49" t="n">
        <v>15</v>
      </c>
      <c r="E394" s="126" t="s">
        <v>3548</v>
      </c>
      <c r="F394" s="49" t="n">
        <v>15</v>
      </c>
      <c r="G394" s="126" t="s">
        <v>3394</v>
      </c>
    </row>
    <row r="395" customFormat="false" ht="12.75" hidden="false" customHeight="false" outlineLevel="0" collapsed="false">
      <c r="B395" s="49" t="n">
        <v>16</v>
      </c>
      <c r="C395" s="126" t="s">
        <v>3546</v>
      </c>
      <c r="D395" s="49" t="n">
        <v>16</v>
      </c>
      <c r="E395" s="126" t="s">
        <v>3558</v>
      </c>
      <c r="F395" s="49" t="n">
        <v>16</v>
      </c>
      <c r="G395" s="126" t="s">
        <v>3546</v>
      </c>
    </row>
    <row r="396" customFormat="false" ht="12.75" hidden="false" customHeight="false" outlineLevel="0" collapsed="false">
      <c r="B396" s="49" t="n">
        <v>17</v>
      </c>
      <c r="C396" s="126" t="s">
        <v>3548</v>
      </c>
      <c r="D396" s="49" t="n">
        <v>17</v>
      </c>
      <c r="E396" s="126" t="s">
        <v>3550</v>
      </c>
      <c r="F396" s="49" t="n">
        <v>17</v>
      </c>
      <c r="G396" s="126" t="s">
        <v>3548</v>
      </c>
    </row>
    <row r="397" customFormat="false" ht="12.75" hidden="false" customHeight="false" outlineLevel="0" collapsed="false">
      <c r="B397" s="49" t="n">
        <v>18</v>
      </c>
      <c r="C397" s="126" t="s">
        <v>3551</v>
      </c>
      <c r="D397" s="49" t="n">
        <v>18</v>
      </c>
      <c r="E397" s="126" t="s">
        <v>3559</v>
      </c>
      <c r="F397" s="49" t="n">
        <v>18</v>
      </c>
      <c r="G397" s="126" t="s">
        <v>3552</v>
      </c>
    </row>
    <row r="398" customFormat="false" ht="12.75" hidden="false" customHeight="false" outlineLevel="0" collapsed="false">
      <c r="B398" s="49" t="n">
        <v>19</v>
      </c>
      <c r="C398" s="126" t="s">
        <v>3560</v>
      </c>
      <c r="D398" s="128" t="n">
        <v>997</v>
      </c>
      <c r="E398" s="126" t="s">
        <v>3393</v>
      </c>
      <c r="F398" s="49" t="n">
        <v>19</v>
      </c>
      <c r="G398" s="126" t="s">
        <v>3553</v>
      </c>
    </row>
    <row r="399" customFormat="false" ht="12.75" hidden="false" customHeight="false" outlineLevel="0" collapsed="false">
      <c r="B399" s="128" t="n">
        <v>997</v>
      </c>
      <c r="C399" s="126" t="s">
        <v>3393</v>
      </c>
      <c r="D399" s="128" t="s">
        <v>2924</v>
      </c>
      <c r="E399" s="126" t="s">
        <v>2813</v>
      </c>
      <c r="F399" s="49" t="n">
        <v>20</v>
      </c>
      <c r="G399" s="126" t="s">
        <v>3554</v>
      </c>
    </row>
    <row r="400" customFormat="false" ht="12.75" hidden="false" customHeight="false" outlineLevel="0" collapsed="false">
      <c r="B400" s="128" t="s">
        <v>2924</v>
      </c>
      <c r="C400" s="126" t="s">
        <v>2813</v>
      </c>
      <c r="D400" s="128" t="n">
        <v>999</v>
      </c>
      <c r="E400" s="126" t="s">
        <v>2596</v>
      </c>
      <c r="F400" s="49" t="n">
        <v>21</v>
      </c>
      <c r="G400" s="126" t="s">
        <v>3555</v>
      </c>
    </row>
    <row r="401" customFormat="false" ht="12.75" hidden="false" customHeight="false" outlineLevel="0" collapsed="false">
      <c r="B401" s="128" t="n">
        <v>999</v>
      </c>
      <c r="C401" s="126" t="s">
        <v>2596</v>
      </c>
      <c r="D401" s="126"/>
      <c r="F401" s="49" t="n">
        <v>22</v>
      </c>
      <c r="G401" s="126" t="s">
        <v>3556</v>
      </c>
    </row>
    <row r="402" customFormat="false" ht="12.75" hidden="false" customHeight="false" outlineLevel="0" collapsed="false">
      <c r="F402" s="237" t="n">
        <v>23</v>
      </c>
      <c r="G402" s="126" t="s">
        <v>3390</v>
      </c>
    </row>
    <row r="403" customFormat="false" ht="12.75" hidden="false" customHeight="false" outlineLevel="0" collapsed="false">
      <c r="F403" s="128" t="n">
        <v>997</v>
      </c>
      <c r="G403" s="126" t="s">
        <v>3393</v>
      </c>
    </row>
    <row r="404" customFormat="false" ht="12.75" hidden="false" customHeight="false" outlineLevel="0" collapsed="false">
      <c r="F404" s="128" t="s">
        <v>2924</v>
      </c>
      <c r="G404" s="126" t="s">
        <v>2813</v>
      </c>
    </row>
    <row r="405" customFormat="false" ht="12.75" hidden="false" customHeight="false" outlineLevel="0" collapsed="false">
      <c r="F405" s="128" t="n">
        <v>999</v>
      </c>
      <c r="G405" s="126" t="s">
        <v>2596</v>
      </c>
    </row>
    <row r="406" customFormat="false" ht="12.75" hidden="false" customHeight="false" outlineLevel="0" collapsed="false">
      <c r="A406" s="158" t="s">
        <v>31</v>
      </c>
    </row>
  </sheetData>
  <sheetProtection sheet="true"/>
  <mergeCells count="1">
    <mergeCell ref="A1:D1"/>
  </mergeCells>
  <hyperlinks>
    <hyperlink ref="A406" r:id="rId2" display="© Commonwealth of Australia, 2019"/>
  </hyperlinks>
  <printOptions headings="false" gridLines="false" gridLinesSet="true" horizontalCentered="false" verticalCentered="false"/>
  <pageMargins left="0.75" right="0.75" top="1" bottom="1"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85" width="50.7"/>
    <col collapsed="false" customWidth="true" hidden="false" outlineLevel="0" max="2" min="2" style="38" width="20.7"/>
    <col collapsed="false" customWidth="true" hidden="false" outlineLevel="0" max="3" min="3" style="85" width="50.7"/>
    <col collapsed="false" customWidth="true" hidden="false" outlineLevel="0" max="4" min="4" style="72" width="20.7"/>
    <col collapsed="false" customWidth="true" hidden="false" outlineLevel="0" max="5" min="5" style="91" width="50.7"/>
    <col collapsed="false" customWidth="true" hidden="false" outlineLevel="0" max="6" min="6" style="72" width="20.7"/>
    <col collapsed="false" customWidth="true" hidden="false" outlineLevel="0" max="7" min="7" style="91" width="50.7"/>
    <col collapsed="false" customWidth="false" hidden="false" outlineLevel="0" max="257" min="8" style="72" width="9.14"/>
  </cols>
  <sheetData>
    <row r="1" s="3" customFormat="true" ht="63.2"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row>
    <row r="2" s="1" customFormat="true" ht="15.75" hidden="false" customHeight="false" outlineLevel="0" collapsed="false">
      <c r="A2" s="4" t="s">
        <v>1</v>
      </c>
      <c r="B2" s="5"/>
      <c r="C2" s="28"/>
      <c r="D2" s="6"/>
      <c r="E2" s="28"/>
      <c r="F2" s="6"/>
      <c r="G2" s="28"/>
      <c r="H2" s="6"/>
      <c r="I2" s="6"/>
      <c r="J2" s="6"/>
      <c r="K2" s="6"/>
      <c r="L2" s="6"/>
      <c r="M2" s="6"/>
      <c r="N2" s="6"/>
      <c r="O2" s="6"/>
      <c r="P2" s="6"/>
      <c r="Q2" s="6"/>
    </row>
    <row r="3" s="9" customFormat="true" ht="15" hidden="false" customHeight="false" outlineLevel="0" collapsed="false">
      <c r="A3" s="7" t="s">
        <v>2</v>
      </c>
      <c r="B3" s="8"/>
      <c r="C3" s="94"/>
      <c r="D3" s="1"/>
      <c r="E3" s="28"/>
      <c r="F3" s="6"/>
      <c r="G3" s="28"/>
      <c r="H3" s="6"/>
      <c r="I3" s="6"/>
      <c r="J3" s="6"/>
      <c r="K3" s="6"/>
      <c r="L3" s="6"/>
      <c r="M3" s="6"/>
      <c r="N3" s="6"/>
      <c r="O3" s="6"/>
      <c r="P3" s="6"/>
      <c r="Q3" s="6"/>
    </row>
    <row r="4" s="9" customFormat="true" ht="12.75" hidden="false" customHeight="false" outlineLevel="0" collapsed="false">
      <c r="A4" s="94" t="s">
        <v>1023</v>
      </c>
      <c r="B4" s="8"/>
      <c r="C4" s="94"/>
      <c r="D4" s="1"/>
      <c r="E4" s="28"/>
      <c r="F4" s="6"/>
      <c r="G4" s="28"/>
      <c r="H4" s="6"/>
      <c r="I4" s="6"/>
      <c r="J4" s="6"/>
      <c r="K4" s="6"/>
      <c r="L4" s="6"/>
      <c r="M4" s="6"/>
      <c r="N4" s="6"/>
      <c r="O4" s="6"/>
      <c r="P4" s="6"/>
      <c r="Q4" s="6"/>
    </row>
    <row r="5" s="9" customFormat="true" ht="12.75" hidden="false" customHeight="false" outlineLevel="0" collapsed="false">
      <c r="A5" s="94" t="s">
        <v>3561</v>
      </c>
      <c r="B5" s="8"/>
      <c r="C5" s="94"/>
      <c r="D5" s="1"/>
      <c r="E5" s="28"/>
      <c r="F5" s="6"/>
      <c r="G5" s="28"/>
      <c r="H5" s="6"/>
      <c r="I5" s="6"/>
      <c r="J5" s="6"/>
      <c r="K5" s="6"/>
      <c r="L5" s="6"/>
      <c r="M5" s="6"/>
      <c r="N5" s="6"/>
      <c r="O5" s="6"/>
      <c r="P5" s="6"/>
      <c r="Q5" s="6"/>
    </row>
    <row r="6" s="10" customFormat="true" ht="12.75" hidden="false" customHeight="false" outlineLevel="0" collapsed="false">
      <c r="A6" s="10" t="s">
        <v>3</v>
      </c>
    </row>
    <row r="9" customFormat="false" ht="12.75" hidden="false" customHeight="false" outlineLevel="0" collapsed="false">
      <c r="A9" s="189"/>
      <c r="B9" s="71"/>
      <c r="C9" s="189"/>
    </row>
    <row r="10" customFormat="false" ht="12.75" hidden="false" customHeight="false" outlineLevel="0" collapsed="false">
      <c r="A10" s="85" t="s">
        <v>253</v>
      </c>
      <c r="B10" s="9" t="s">
        <v>1114</v>
      </c>
      <c r="C10" s="91"/>
      <c r="D10" s="72" t="s">
        <v>1116</v>
      </c>
      <c r="F10" s="220" t="s">
        <v>1118</v>
      </c>
      <c r="G10" s="126"/>
    </row>
    <row r="11" customFormat="false" ht="12.75" hidden="false" customHeight="false" outlineLevel="0" collapsed="false">
      <c r="B11" s="87" t="n">
        <v>0</v>
      </c>
      <c r="C11" s="105" t="s">
        <v>3562</v>
      </c>
      <c r="D11" s="249" t="n">
        <v>0</v>
      </c>
      <c r="E11" s="105" t="s">
        <v>3562</v>
      </c>
      <c r="F11" s="236" t="n">
        <v>0</v>
      </c>
      <c r="G11" s="105" t="s">
        <v>3562</v>
      </c>
    </row>
    <row r="12" customFormat="false" ht="12.75" hidden="false" customHeight="false" outlineLevel="0" collapsed="false">
      <c r="B12" s="87" t="n">
        <v>1</v>
      </c>
      <c r="C12" s="91" t="s">
        <v>3336</v>
      </c>
      <c r="D12" s="249" t="n">
        <v>1</v>
      </c>
      <c r="E12" s="91" t="s">
        <v>3336</v>
      </c>
      <c r="F12" s="236" t="n">
        <v>1</v>
      </c>
      <c r="G12" s="126" t="s">
        <v>3336</v>
      </c>
    </row>
    <row r="13" customFormat="false" ht="12.75" hidden="false" customHeight="false" outlineLevel="0" collapsed="false">
      <c r="B13" s="87" t="n">
        <v>2</v>
      </c>
      <c r="C13" s="91" t="s">
        <v>3337</v>
      </c>
      <c r="D13" s="249" t="n">
        <v>2</v>
      </c>
      <c r="E13" s="91" t="s">
        <v>3337</v>
      </c>
      <c r="F13" s="236" t="n">
        <v>2</v>
      </c>
      <c r="G13" s="126" t="s">
        <v>3337</v>
      </c>
    </row>
    <row r="14" customFormat="false" ht="12.75" hidden="false" customHeight="false" outlineLevel="0" collapsed="false">
      <c r="B14" s="87" t="n">
        <v>3</v>
      </c>
      <c r="C14" s="91" t="s">
        <v>3338</v>
      </c>
      <c r="D14" s="249" t="n">
        <v>3</v>
      </c>
      <c r="E14" s="91" t="s">
        <v>3338</v>
      </c>
      <c r="F14" s="236" t="n">
        <v>3</v>
      </c>
      <c r="G14" s="126" t="s">
        <v>3338</v>
      </c>
    </row>
    <row r="15" customFormat="false" ht="12.75" hidden="false" customHeight="false" outlineLevel="0" collapsed="false">
      <c r="B15" s="87" t="n">
        <v>4</v>
      </c>
      <c r="C15" s="91" t="s">
        <v>3339</v>
      </c>
      <c r="D15" s="249" t="n">
        <v>4</v>
      </c>
      <c r="E15" s="91" t="s">
        <v>3339</v>
      </c>
      <c r="F15" s="236" t="n">
        <v>4</v>
      </c>
      <c r="G15" s="126" t="s">
        <v>3339</v>
      </c>
    </row>
    <row r="16" customFormat="false" ht="12.75" hidden="false" customHeight="false" outlineLevel="0" collapsed="false">
      <c r="B16" s="87" t="n">
        <v>5</v>
      </c>
      <c r="C16" s="91" t="s">
        <v>3340</v>
      </c>
      <c r="D16" s="249" t="n">
        <v>5</v>
      </c>
      <c r="E16" s="91" t="s">
        <v>3340</v>
      </c>
      <c r="F16" s="236" t="n">
        <v>5</v>
      </c>
      <c r="G16" s="126" t="s">
        <v>3340</v>
      </c>
    </row>
    <row r="17" customFormat="false" ht="12.75" hidden="false" customHeight="false" outlineLevel="0" collapsed="false">
      <c r="B17" s="87" t="n">
        <v>6</v>
      </c>
      <c r="C17" s="91" t="s">
        <v>3563</v>
      </c>
      <c r="D17" s="249" t="n">
        <v>6</v>
      </c>
      <c r="E17" s="91" t="s">
        <v>3563</v>
      </c>
      <c r="F17" s="236" t="n">
        <v>6</v>
      </c>
      <c r="G17" s="126" t="s">
        <v>3563</v>
      </c>
    </row>
    <row r="18" customFormat="false" ht="12.75" hidden="false" customHeight="false" outlineLevel="0" collapsed="false">
      <c r="B18" s="87" t="n">
        <v>7</v>
      </c>
      <c r="C18" s="91" t="s">
        <v>3342</v>
      </c>
      <c r="D18" s="249" t="n">
        <v>7</v>
      </c>
      <c r="E18" s="91" t="s">
        <v>3342</v>
      </c>
      <c r="F18" s="236" t="n">
        <v>7</v>
      </c>
      <c r="G18" s="126" t="s">
        <v>3342</v>
      </c>
    </row>
    <row r="19" customFormat="false" ht="12.75" hidden="false" customHeight="false" outlineLevel="0" collapsed="false">
      <c r="B19" s="87" t="n">
        <v>8</v>
      </c>
      <c r="C19" s="91" t="s">
        <v>3343</v>
      </c>
      <c r="D19" s="249" t="n">
        <v>8</v>
      </c>
      <c r="E19" s="91" t="s">
        <v>3343</v>
      </c>
      <c r="F19" s="236" t="n">
        <v>8</v>
      </c>
      <c r="G19" s="126" t="s">
        <v>3343</v>
      </c>
    </row>
    <row r="20" customFormat="false" ht="12.75" hidden="false" customHeight="false" outlineLevel="0" collapsed="false">
      <c r="B20" s="87" t="n">
        <v>9</v>
      </c>
      <c r="C20" s="91" t="s">
        <v>3344</v>
      </c>
      <c r="D20" s="249" t="n">
        <v>9</v>
      </c>
      <c r="E20" s="91" t="s">
        <v>3344</v>
      </c>
      <c r="F20" s="236" t="n">
        <v>9</v>
      </c>
      <c r="G20" s="126" t="s">
        <v>3344</v>
      </c>
    </row>
    <row r="21" customFormat="false" ht="12.75" hidden="false" customHeight="false" outlineLevel="0" collapsed="false">
      <c r="B21" s="30" t="n">
        <v>10</v>
      </c>
      <c r="C21" s="91" t="s">
        <v>3345</v>
      </c>
      <c r="D21" s="38" t="n">
        <v>10</v>
      </c>
      <c r="E21" s="91" t="s">
        <v>3345</v>
      </c>
      <c r="F21" s="37" t="n">
        <v>10</v>
      </c>
      <c r="G21" s="126" t="s">
        <v>3345</v>
      </c>
    </row>
    <row r="22" customFormat="false" ht="12.75" hidden="false" customHeight="false" outlineLevel="0" collapsed="false">
      <c r="B22" s="30" t="n">
        <v>11</v>
      </c>
      <c r="C22" s="91" t="s">
        <v>3346</v>
      </c>
      <c r="D22" s="38" t="n">
        <v>11</v>
      </c>
      <c r="E22" s="91" t="s">
        <v>3346</v>
      </c>
      <c r="F22" s="37" t="n">
        <v>11</v>
      </c>
      <c r="G22" s="126" t="s">
        <v>3346</v>
      </c>
    </row>
    <row r="23" customFormat="false" ht="12.75" hidden="false" customHeight="false" outlineLevel="0" collapsed="false">
      <c r="B23" s="30" t="n">
        <v>12</v>
      </c>
      <c r="C23" s="91" t="s">
        <v>3347</v>
      </c>
      <c r="D23" s="38" t="n">
        <v>12</v>
      </c>
      <c r="E23" s="91" t="s">
        <v>3347</v>
      </c>
      <c r="F23" s="37" t="n">
        <v>12</v>
      </c>
      <c r="G23" s="126" t="s">
        <v>3347</v>
      </c>
    </row>
    <row r="24" customFormat="false" ht="12.75" hidden="false" customHeight="false" outlineLevel="0" collapsed="false">
      <c r="B24" s="30" t="n">
        <v>13</v>
      </c>
      <c r="C24" s="91" t="s">
        <v>3348</v>
      </c>
      <c r="D24" s="38" t="n">
        <v>13</v>
      </c>
      <c r="E24" s="91" t="s">
        <v>3348</v>
      </c>
      <c r="F24" s="37" t="n">
        <v>13</v>
      </c>
      <c r="G24" s="126" t="s">
        <v>3348</v>
      </c>
    </row>
    <row r="25" customFormat="false" ht="12.75" hidden="false" customHeight="false" outlineLevel="0" collapsed="false">
      <c r="B25" s="30" t="n">
        <v>14</v>
      </c>
      <c r="C25" s="91" t="s">
        <v>3349</v>
      </c>
      <c r="D25" s="38" t="n">
        <v>14</v>
      </c>
      <c r="E25" s="91" t="s">
        <v>3349</v>
      </c>
      <c r="F25" s="37" t="n">
        <v>14</v>
      </c>
      <c r="G25" s="126" t="s">
        <v>3349</v>
      </c>
    </row>
    <row r="26" customFormat="false" ht="12.75" hidden="false" customHeight="false" outlineLevel="0" collapsed="false">
      <c r="B26" s="76" t="n">
        <v>998</v>
      </c>
      <c r="C26" s="91" t="s">
        <v>2813</v>
      </c>
      <c r="D26" s="76" t="n">
        <v>998</v>
      </c>
      <c r="E26" s="91" t="s">
        <v>2813</v>
      </c>
      <c r="F26" s="128" t="n">
        <v>998</v>
      </c>
      <c r="G26" s="126" t="s">
        <v>2813</v>
      </c>
    </row>
    <row r="27" customFormat="false" ht="15.75" hidden="false" customHeight="true" outlineLevel="0" collapsed="false">
      <c r="B27" s="76" t="n">
        <v>999</v>
      </c>
      <c r="C27" s="91" t="s">
        <v>2596</v>
      </c>
      <c r="D27" s="76" t="n">
        <v>999</v>
      </c>
      <c r="E27" s="91" t="s">
        <v>2596</v>
      </c>
      <c r="F27" s="128" t="n">
        <v>999</v>
      </c>
      <c r="G27" s="126" t="s">
        <v>2596</v>
      </c>
    </row>
    <row r="28" customFormat="false" ht="12.75" hidden="false" customHeight="false" outlineLevel="0" collapsed="false">
      <c r="F28" s="220"/>
      <c r="G28" s="126"/>
    </row>
    <row r="29" customFormat="false" ht="12.75" hidden="false" customHeight="false" outlineLevel="0" collapsed="false">
      <c r="A29" s="85" t="s">
        <v>257</v>
      </c>
      <c r="B29" s="9" t="s">
        <v>1144</v>
      </c>
      <c r="C29" s="91"/>
      <c r="D29" s="72" t="s">
        <v>1146</v>
      </c>
      <c r="F29" s="220" t="s">
        <v>1148</v>
      </c>
      <c r="G29" s="126"/>
    </row>
    <row r="30" customFormat="false" ht="12.75" hidden="false" customHeight="false" outlineLevel="0" collapsed="false">
      <c r="B30" s="87" t="n">
        <v>1</v>
      </c>
      <c r="C30" s="91" t="s">
        <v>3350</v>
      </c>
      <c r="D30" s="249" t="n">
        <v>1</v>
      </c>
      <c r="E30" s="91" t="s">
        <v>3350</v>
      </c>
      <c r="F30" s="236" t="n">
        <v>1</v>
      </c>
      <c r="G30" s="126" t="s">
        <v>3350</v>
      </c>
    </row>
    <row r="31" customFormat="false" ht="12.75" hidden="false" customHeight="false" outlineLevel="0" collapsed="false">
      <c r="B31" s="87" t="n">
        <v>2</v>
      </c>
      <c r="C31" s="91" t="s">
        <v>3351</v>
      </c>
      <c r="D31" s="249" t="n">
        <v>2</v>
      </c>
      <c r="E31" s="91" t="s">
        <v>3351</v>
      </c>
      <c r="F31" s="236" t="n">
        <v>2</v>
      </c>
      <c r="G31" s="126" t="s">
        <v>3351</v>
      </c>
    </row>
    <row r="32" customFormat="false" ht="12.75" hidden="false" customHeight="false" outlineLevel="0" collapsed="false">
      <c r="B32" s="87" t="n">
        <v>3</v>
      </c>
      <c r="C32" s="91" t="s">
        <v>3352</v>
      </c>
      <c r="D32" s="249" t="n">
        <v>3</v>
      </c>
      <c r="E32" s="91" t="s">
        <v>3352</v>
      </c>
      <c r="F32" s="236" t="n">
        <v>3</v>
      </c>
      <c r="G32" s="126" t="s">
        <v>3352</v>
      </c>
    </row>
    <row r="33" customFormat="false" ht="12.75" hidden="false" customHeight="false" outlineLevel="0" collapsed="false">
      <c r="B33" s="87" t="n">
        <v>4</v>
      </c>
      <c r="C33" s="91" t="s">
        <v>3353</v>
      </c>
      <c r="D33" s="249" t="n">
        <v>4</v>
      </c>
      <c r="E33" s="91" t="s">
        <v>3353</v>
      </c>
      <c r="F33" s="236" t="n">
        <v>4</v>
      </c>
      <c r="G33" s="126" t="s">
        <v>3353</v>
      </c>
    </row>
    <row r="34" customFormat="false" ht="12.75" hidden="false" customHeight="false" outlineLevel="0" collapsed="false">
      <c r="B34" s="87" t="n">
        <v>5</v>
      </c>
      <c r="C34" s="91" t="s">
        <v>3354</v>
      </c>
      <c r="D34" s="249" t="n">
        <v>5</v>
      </c>
      <c r="E34" s="91" t="s">
        <v>3354</v>
      </c>
      <c r="F34" s="236" t="n">
        <v>5</v>
      </c>
      <c r="G34" s="126" t="s">
        <v>3354</v>
      </c>
    </row>
    <row r="35" customFormat="false" ht="12.75" hidden="false" customHeight="false" outlineLevel="0" collapsed="false">
      <c r="B35" s="87" t="n">
        <v>6</v>
      </c>
      <c r="C35" s="91" t="s">
        <v>3355</v>
      </c>
      <c r="D35" s="249" t="n">
        <v>6</v>
      </c>
      <c r="E35" s="91" t="s">
        <v>3355</v>
      </c>
      <c r="F35" s="236" t="n">
        <v>6</v>
      </c>
      <c r="G35" s="126" t="s">
        <v>3355</v>
      </c>
    </row>
    <row r="36" customFormat="false" ht="12.75" hidden="false" customHeight="false" outlineLevel="0" collapsed="false">
      <c r="B36" s="87" t="n">
        <v>7</v>
      </c>
      <c r="C36" s="91" t="s">
        <v>3356</v>
      </c>
      <c r="D36" s="249" t="n">
        <v>7</v>
      </c>
      <c r="E36" s="91" t="s">
        <v>3356</v>
      </c>
      <c r="F36" s="236" t="n">
        <v>7</v>
      </c>
      <c r="G36" s="126" t="s">
        <v>3356</v>
      </c>
    </row>
    <row r="37" customFormat="false" ht="12.75" hidden="false" customHeight="false" outlineLevel="0" collapsed="false">
      <c r="B37" s="87" t="n">
        <v>8</v>
      </c>
      <c r="C37" s="91" t="s">
        <v>3357</v>
      </c>
      <c r="D37" s="249" t="n">
        <v>8</v>
      </c>
      <c r="E37" s="91" t="s">
        <v>3357</v>
      </c>
      <c r="F37" s="236" t="n">
        <v>8</v>
      </c>
      <c r="G37" s="126" t="s">
        <v>3357</v>
      </c>
    </row>
    <row r="38" customFormat="false" ht="12.75" hidden="false" customHeight="false" outlineLevel="0" collapsed="false">
      <c r="B38" s="87" t="n">
        <v>9</v>
      </c>
      <c r="C38" s="91" t="s">
        <v>3358</v>
      </c>
      <c r="D38" s="249" t="n">
        <v>9</v>
      </c>
      <c r="E38" s="91" t="s">
        <v>3358</v>
      </c>
      <c r="F38" s="236" t="n">
        <v>9</v>
      </c>
      <c r="G38" s="126" t="s">
        <v>3358</v>
      </c>
    </row>
    <row r="39" customFormat="false" ht="12.75" hidden="false" customHeight="false" outlineLevel="0" collapsed="false">
      <c r="B39" s="30" t="n">
        <v>10</v>
      </c>
      <c r="C39" s="91" t="s">
        <v>3359</v>
      </c>
      <c r="D39" s="38" t="n">
        <v>10</v>
      </c>
      <c r="E39" s="91" t="s">
        <v>3359</v>
      </c>
      <c r="F39" s="37" t="n">
        <v>10</v>
      </c>
      <c r="G39" s="126" t="s">
        <v>3359</v>
      </c>
    </row>
    <row r="40" customFormat="false" ht="12.75" hidden="false" customHeight="false" outlineLevel="0" collapsed="false">
      <c r="B40" s="30" t="n">
        <v>11</v>
      </c>
      <c r="C40" s="91" t="s">
        <v>3360</v>
      </c>
      <c r="D40" s="38" t="n">
        <v>11</v>
      </c>
      <c r="E40" s="91" t="s">
        <v>3360</v>
      </c>
      <c r="F40" s="37" t="n">
        <v>11</v>
      </c>
      <c r="G40" s="126" t="s">
        <v>3360</v>
      </c>
    </row>
    <row r="41" customFormat="false" ht="12.75" hidden="false" customHeight="false" outlineLevel="0" collapsed="false">
      <c r="B41" s="30" t="n">
        <v>12</v>
      </c>
      <c r="C41" s="91" t="s">
        <v>3361</v>
      </c>
      <c r="D41" s="38" t="n">
        <v>12</v>
      </c>
      <c r="E41" s="91" t="s">
        <v>3361</v>
      </c>
      <c r="F41" s="37" t="n">
        <v>12</v>
      </c>
      <c r="G41" s="126" t="s">
        <v>3361</v>
      </c>
    </row>
    <row r="42" customFormat="false" ht="12.75" hidden="false" customHeight="false" outlineLevel="0" collapsed="false">
      <c r="B42" s="30" t="n">
        <v>13</v>
      </c>
      <c r="C42" s="91" t="s">
        <v>3362</v>
      </c>
      <c r="D42" s="38" t="n">
        <v>13</v>
      </c>
      <c r="E42" s="91" t="s">
        <v>3362</v>
      </c>
      <c r="F42" s="37" t="n">
        <v>13</v>
      </c>
      <c r="G42" s="126" t="s">
        <v>3362</v>
      </c>
    </row>
    <row r="43" customFormat="false" ht="12.75" hidden="false" customHeight="false" outlineLevel="0" collapsed="false">
      <c r="B43" s="30" t="n">
        <v>14</v>
      </c>
      <c r="C43" s="91" t="s">
        <v>3363</v>
      </c>
      <c r="D43" s="38" t="n">
        <v>14</v>
      </c>
      <c r="E43" s="91" t="s">
        <v>3363</v>
      </c>
      <c r="F43" s="37" t="n">
        <v>14</v>
      </c>
      <c r="G43" s="126" t="s">
        <v>3363</v>
      </c>
    </row>
    <row r="44" customFormat="false" ht="12.75" hidden="false" customHeight="false" outlineLevel="0" collapsed="false">
      <c r="B44" s="76" t="n">
        <v>15</v>
      </c>
      <c r="C44" s="91" t="s">
        <v>2725</v>
      </c>
      <c r="D44" s="76" t="n">
        <v>15</v>
      </c>
      <c r="E44" s="91" t="s">
        <v>2725</v>
      </c>
      <c r="F44" s="128" t="n">
        <v>15</v>
      </c>
      <c r="G44" s="126" t="s">
        <v>2725</v>
      </c>
    </row>
    <row r="45" customFormat="false" ht="12.75" hidden="false" customHeight="false" outlineLevel="0" collapsed="false">
      <c r="B45" s="76" t="n">
        <v>98</v>
      </c>
      <c r="C45" s="91" t="s">
        <v>2813</v>
      </c>
      <c r="D45" s="76" t="n">
        <v>98</v>
      </c>
      <c r="E45" s="91" t="s">
        <v>2813</v>
      </c>
      <c r="F45" s="128" t="n">
        <v>98</v>
      </c>
      <c r="G45" s="126" t="s">
        <v>2813</v>
      </c>
    </row>
    <row r="46" customFormat="false" ht="12.75" hidden="false" customHeight="false" outlineLevel="0" collapsed="false">
      <c r="B46" s="76" t="n">
        <v>99</v>
      </c>
      <c r="C46" s="91" t="s">
        <v>2596</v>
      </c>
      <c r="D46" s="76" t="n">
        <v>99</v>
      </c>
      <c r="E46" s="91" t="s">
        <v>2596</v>
      </c>
      <c r="F46" s="128" t="n">
        <v>99</v>
      </c>
      <c r="G46" s="126" t="s">
        <v>2596</v>
      </c>
    </row>
    <row r="47" customFormat="false" ht="12.75" hidden="false" customHeight="false" outlineLevel="0" collapsed="false">
      <c r="F47" s="220"/>
      <c r="G47" s="126"/>
    </row>
    <row r="48" customFormat="false" ht="25.5" hidden="false" customHeight="false" outlineLevel="0" collapsed="false">
      <c r="A48" s="85" t="s">
        <v>255</v>
      </c>
      <c r="B48" s="72" t="s">
        <v>1132</v>
      </c>
      <c r="D48" s="72" t="s">
        <v>1134</v>
      </c>
      <c r="F48" s="220" t="s">
        <v>1136</v>
      </c>
      <c r="G48" s="126"/>
    </row>
    <row r="49" customFormat="false" ht="12.75" hidden="false" customHeight="false" outlineLevel="0" collapsed="false">
      <c r="B49" s="30" t="n">
        <v>1</v>
      </c>
      <c r="C49" s="91" t="s">
        <v>3564</v>
      </c>
      <c r="D49" s="38" t="n">
        <v>1</v>
      </c>
      <c r="E49" s="91" t="s">
        <v>3564</v>
      </c>
      <c r="F49" s="37" t="n">
        <v>1</v>
      </c>
      <c r="G49" s="126" t="s">
        <v>3564</v>
      </c>
    </row>
    <row r="50" customFormat="false" ht="12.75" hidden="false" customHeight="false" outlineLevel="0" collapsed="false">
      <c r="B50" s="30" t="n">
        <v>2</v>
      </c>
      <c r="C50" s="91" t="s">
        <v>3565</v>
      </c>
      <c r="D50" s="38" t="n">
        <v>2</v>
      </c>
      <c r="E50" s="91" t="s">
        <v>3565</v>
      </c>
      <c r="F50" s="37" t="n">
        <v>2</v>
      </c>
      <c r="G50" s="126" t="s">
        <v>3565</v>
      </c>
    </row>
    <row r="51" customFormat="false" ht="12.75" hidden="false" customHeight="false" outlineLevel="0" collapsed="false">
      <c r="B51" s="30" t="n">
        <v>3</v>
      </c>
      <c r="C51" s="91" t="s">
        <v>3566</v>
      </c>
      <c r="D51" s="38" t="n">
        <v>3</v>
      </c>
      <c r="E51" s="91" t="s">
        <v>3566</v>
      </c>
      <c r="F51" s="37" t="n">
        <v>3</v>
      </c>
      <c r="G51" s="126" t="s">
        <v>3566</v>
      </c>
    </row>
    <row r="52" customFormat="false" ht="12.75" hidden="false" customHeight="false" outlineLevel="0" collapsed="false">
      <c r="B52" s="30" t="n">
        <v>4</v>
      </c>
      <c r="C52" s="91" t="s">
        <v>3567</v>
      </c>
      <c r="D52" s="38" t="n">
        <v>4</v>
      </c>
      <c r="E52" s="91" t="s">
        <v>3567</v>
      </c>
      <c r="F52" s="37" t="n">
        <v>4</v>
      </c>
      <c r="G52" s="126" t="s">
        <v>3567</v>
      </c>
    </row>
    <row r="53" customFormat="false" ht="12.75" hidden="false" customHeight="false" outlineLevel="0" collapsed="false">
      <c r="B53" s="30" t="n">
        <v>5</v>
      </c>
      <c r="C53" s="91" t="s">
        <v>3568</v>
      </c>
      <c r="D53" s="38" t="n">
        <v>5</v>
      </c>
      <c r="E53" s="91" t="s">
        <v>3568</v>
      </c>
      <c r="F53" s="37" t="n">
        <v>5</v>
      </c>
      <c r="G53" s="126" t="s">
        <v>3568</v>
      </c>
    </row>
    <row r="54" customFormat="false" ht="12.75" hidden="false" customHeight="false" outlineLevel="0" collapsed="false">
      <c r="B54" s="30" t="n">
        <v>6</v>
      </c>
      <c r="C54" s="91" t="s">
        <v>3569</v>
      </c>
      <c r="D54" s="38" t="n">
        <v>6</v>
      </c>
      <c r="E54" s="91" t="s">
        <v>3569</v>
      </c>
      <c r="F54" s="37" t="n">
        <v>6</v>
      </c>
      <c r="G54" s="126" t="s">
        <v>3569</v>
      </c>
    </row>
    <row r="55" customFormat="false" ht="12.75" hidden="false" customHeight="false" outlineLevel="0" collapsed="false">
      <c r="B55" s="30" t="n">
        <v>7</v>
      </c>
      <c r="C55" s="91" t="s">
        <v>3570</v>
      </c>
      <c r="D55" s="38" t="n">
        <v>7</v>
      </c>
      <c r="E55" s="91" t="s">
        <v>3570</v>
      </c>
      <c r="F55" s="37" t="n">
        <v>7</v>
      </c>
      <c r="G55" s="126" t="s">
        <v>3570</v>
      </c>
    </row>
    <row r="56" customFormat="false" ht="12.75" hidden="false" customHeight="false" outlineLevel="0" collapsed="false">
      <c r="B56" s="30" t="n">
        <v>8</v>
      </c>
      <c r="C56" s="91" t="s">
        <v>3571</v>
      </c>
      <c r="D56" s="38" t="n">
        <v>8</v>
      </c>
      <c r="E56" s="91" t="s">
        <v>3571</v>
      </c>
      <c r="F56" s="37" t="n">
        <v>8</v>
      </c>
      <c r="G56" s="126" t="s">
        <v>3571</v>
      </c>
    </row>
    <row r="57" customFormat="false" ht="12.75" hidden="false" customHeight="false" outlineLevel="0" collapsed="false">
      <c r="B57" s="30" t="n">
        <v>9</v>
      </c>
      <c r="C57" s="91" t="s">
        <v>3572</v>
      </c>
      <c r="D57" s="38" t="n">
        <v>9</v>
      </c>
      <c r="E57" s="91" t="s">
        <v>3572</v>
      </c>
      <c r="F57" s="37" t="n">
        <v>9</v>
      </c>
      <c r="G57" s="126" t="s">
        <v>3572</v>
      </c>
    </row>
    <row r="58" customFormat="false" ht="12.75" hidden="false" customHeight="false" outlineLevel="0" collapsed="false">
      <c r="B58" s="76" t="n">
        <v>98</v>
      </c>
      <c r="C58" s="91" t="s">
        <v>2813</v>
      </c>
      <c r="D58" s="76" t="n">
        <v>98</v>
      </c>
      <c r="E58" s="91" t="s">
        <v>2813</v>
      </c>
      <c r="F58" s="76" t="n">
        <v>98</v>
      </c>
      <c r="G58" s="126" t="s">
        <v>2813</v>
      </c>
    </row>
    <row r="59" customFormat="false" ht="12.75" hidden="false" customHeight="false" outlineLevel="0" collapsed="false">
      <c r="B59" s="76" t="n">
        <v>99</v>
      </c>
      <c r="C59" s="91" t="s">
        <v>2596</v>
      </c>
      <c r="D59" s="76" t="n">
        <v>99</v>
      </c>
      <c r="E59" s="91" t="s">
        <v>2596</v>
      </c>
      <c r="F59" s="76" t="n">
        <v>99</v>
      </c>
      <c r="G59" s="126" t="s">
        <v>2596</v>
      </c>
    </row>
    <row r="60" customFormat="false" ht="12.75" hidden="false" customHeight="false" outlineLevel="0" collapsed="false">
      <c r="F60" s="220"/>
      <c r="G60" s="126"/>
    </row>
    <row r="61" customFormat="false" ht="12.75" hidden="false" customHeight="false" outlineLevel="0" collapsed="false">
      <c r="A61" s="85" t="s">
        <v>259</v>
      </c>
      <c r="B61" s="9" t="s">
        <v>1186</v>
      </c>
      <c r="C61" s="91"/>
      <c r="D61" s="72" t="s">
        <v>1188</v>
      </c>
      <c r="F61" s="220" t="s">
        <v>1190</v>
      </c>
      <c r="G61" s="126"/>
    </row>
    <row r="62" customFormat="false" ht="12.75" hidden="false" customHeight="false" outlineLevel="0" collapsed="false">
      <c r="B62" s="87" t="n">
        <v>0</v>
      </c>
      <c r="C62" s="91" t="s">
        <v>3562</v>
      </c>
      <c r="D62" s="249" t="n">
        <v>0</v>
      </c>
      <c r="E62" s="91" t="s">
        <v>3562</v>
      </c>
      <c r="F62" s="236" t="n">
        <v>0</v>
      </c>
      <c r="G62" s="126" t="s">
        <v>3562</v>
      </c>
    </row>
    <row r="63" customFormat="false" ht="12.75" hidden="false" customHeight="false" outlineLevel="0" collapsed="false">
      <c r="B63" s="87" t="n">
        <v>1</v>
      </c>
      <c r="C63" s="91" t="s">
        <v>3336</v>
      </c>
      <c r="D63" s="249" t="n">
        <v>1</v>
      </c>
      <c r="E63" s="91" t="s">
        <v>3336</v>
      </c>
      <c r="F63" s="236" t="n">
        <v>1</v>
      </c>
      <c r="G63" s="91" t="s">
        <v>3336</v>
      </c>
    </row>
    <row r="64" customFormat="false" ht="12.75" hidden="false" customHeight="false" outlineLevel="0" collapsed="false">
      <c r="B64" s="87" t="n">
        <v>2</v>
      </c>
      <c r="C64" s="91" t="s">
        <v>3337</v>
      </c>
      <c r="D64" s="249" t="n">
        <v>2</v>
      </c>
      <c r="E64" s="91" t="s">
        <v>3337</v>
      </c>
      <c r="F64" s="236" t="n">
        <v>2</v>
      </c>
      <c r="G64" s="126" t="s">
        <v>3337</v>
      </c>
    </row>
    <row r="65" customFormat="false" ht="12.75" hidden="false" customHeight="false" outlineLevel="0" collapsed="false">
      <c r="B65" s="87" t="n">
        <v>3</v>
      </c>
      <c r="C65" s="91" t="s">
        <v>3338</v>
      </c>
      <c r="D65" s="249" t="n">
        <v>3</v>
      </c>
      <c r="E65" s="91" t="s">
        <v>3338</v>
      </c>
      <c r="F65" s="236" t="n">
        <v>3</v>
      </c>
      <c r="G65" s="126" t="s">
        <v>3338</v>
      </c>
    </row>
    <row r="66" customFormat="false" ht="12.75" hidden="false" customHeight="false" outlineLevel="0" collapsed="false">
      <c r="B66" s="87" t="n">
        <v>4</v>
      </c>
      <c r="C66" s="91" t="s">
        <v>3339</v>
      </c>
      <c r="D66" s="249" t="n">
        <v>4</v>
      </c>
      <c r="E66" s="91" t="s">
        <v>3339</v>
      </c>
      <c r="F66" s="236" t="n">
        <v>4</v>
      </c>
      <c r="G66" s="126" t="s">
        <v>3339</v>
      </c>
    </row>
    <row r="67" customFormat="false" ht="12.75" hidden="false" customHeight="false" outlineLevel="0" collapsed="false">
      <c r="B67" s="87" t="n">
        <v>5</v>
      </c>
      <c r="C67" s="91" t="s">
        <v>3340</v>
      </c>
      <c r="D67" s="249" t="n">
        <v>5</v>
      </c>
      <c r="E67" s="91" t="s">
        <v>3340</v>
      </c>
      <c r="F67" s="236" t="n">
        <v>5</v>
      </c>
      <c r="G67" s="126" t="s">
        <v>3340</v>
      </c>
    </row>
    <row r="68" customFormat="false" ht="12.75" hidden="false" customHeight="false" outlineLevel="0" collapsed="false">
      <c r="B68" s="87" t="n">
        <v>6</v>
      </c>
      <c r="C68" s="91" t="s">
        <v>3563</v>
      </c>
      <c r="D68" s="249" t="n">
        <v>6</v>
      </c>
      <c r="E68" s="91" t="s">
        <v>3563</v>
      </c>
      <c r="F68" s="236" t="n">
        <v>6</v>
      </c>
      <c r="G68" s="126" t="s">
        <v>3563</v>
      </c>
    </row>
    <row r="69" customFormat="false" ht="12.75" hidden="false" customHeight="false" outlineLevel="0" collapsed="false">
      <c r="B69" s="87" t="n">
        <v>7</v>
      </c>
      <c r="C69" s="91" t="s">
        <v>3342</v>
      </c>
      <c r="D69" s="249" t="n">
        <v>7</v>
      </c>
      <c r="E69" s="91" t="s">
        <v>3342</v>
      </c>
      <c r="F69" s="236" t="n">
        <v>7</v>
      </c>
      <c r="G69" s="126" t="s">
        <v>3342</v>
      </c>
    </row>
    <row r="70" customFormat="false" ht="12.75" hidden="false" customHeight="false" outlineLevel="0" collapsed="false">
      <c r="B70" s="87" t="n">
        <v>8</v>
      </c>
      <c r="C70" s="91" t="s">
        <v>3343</v>
      </c>
      <c r="D70" s="249" t="n">
        <v>8</v>
      </c>
      <c r="E70" s="91" t="s">
        <v>3343</v>
      </c>
      <c r="F70" s="236" t="n">
        <v>8</v>
      </c>
      <c r="G70" s="126" t="s">
        <v>3343</v>
      </c>
    </row>
    <row r="71" customFormat="false" ht="12.75" hidden="false" customHeight="false" outlineLevel="0" collapsed="false">
      <c r="B71" s="87" t="n">
        <v>9</v>
      </c>
      <c r="C71" s="91" t="s">
        <v>3344</v>
      </c>
      <c r="D71" s="249" t="n">
        <v>9</v>
      </c>
      <c r="E71" s="91" t="s">
        <v>3344</v>
      </c>
      <c r="F71" s="236" t="n">
        <v>9</v>
      </c>
      <c r="G71" s="126" t="s">
        <v>3344</v>
      </c>
    </row>
    <row r="72" customFormat="false" ht="12.75" hidden="false" customHeight="false" outlineLevel="0" collapsed="false">
      <c r="B72" s="30" t="n">
        <v>10</v>
      </c>
      <c r="C72" s="91" t="s">
        <v>3345</v>
      </c>
      <c r="D72" s="38" t="n">
        <v>10</v>
      </c>
      <c r="E72" s="91" t="s">
        <v>3345</v>
      </c>
      <c r="F72" s="37" t="n">
        <v>10</v>
      </c>
      <c r="G72" s="126" t="s">
        <v>3345</v>
      </c>
    </row>
    <row r="73" customFormat="false" ht="12.75" hidden="false" customHeight="false" outlineLevel="0" collapsed="false">
      <c r="B73" s="30" t="n">
        <v>11</v>
      </c>
      <c r="C73" s="91" t="s">
        <v>3346</v>
      </c>
      <c r="D73" s="38" t="n">
        <v>11</v>
      </c>
      <c r="E73" s="91" t="s">
        <v>3346</v>
      </c>
      <c r="F73" s="37" t="n">
        <v>11</v>
      </c>
      <c r="G73" s="126" t="s">
        <v>3346</v>
      </c>
    </row>
    <row r="74" customFormat="false" ht="12.75" hidden="false" customHeight="false" outlineLevel="0" collapsed="false">
      <c r="B74" s="30" t="n">
        <v>12</v>
      </c>
      <c r="C74" s="91" t="s">
        <v>3347</v>
      </c>
      <c r="D74" s="38" t="n">
        <v>12</v>
      </c>
      <c r="E74" s="91" t="s">
        <v>3347</v>
      </c>
      <c r="F74" s="37" t="n">
        <v>12</v>
      </c>
      <c r="G74" s="126" t="s">
        <v>3347</v>
      </c>
    </row>
    <row r="75" customFormat="false" ht="12.75" hidden="false" customHeight="false" outlineLevel="0" collapsed="false">
      <c r="B75" s="30" t="n">
        <v>13</v>
      </c>
      <c r="C75" s="91" t="s">
        <v>3348</v>
      </c>
      <c r="D75" s="38" t="n">
        <v>13</v>
      </c>
      <c r="E75" s="91" t="s">
        <v>3348</v>
      </c>
      <c r="F75" s="37" t="n">
        <v>13</v>
      </c>
      <c r="G75" s="126" t="s">
        <v>3348</v>
      </c>
    </row>
    <row r="76" customFormat="false" ht="12.75" hidden="false" customHeight="false" outlineLevel="0" collapsed="false">
      <c r="B76" s="30" t="n">
        <v>14</v>
      </c>
      <c r="C76" s="91" t="s">
        <v>3349</v>
      </c>
      <c r="D76" s="38" t="n">
        <v>14</v>
      </c>
      <c r="E76" s="91" t="s">
        <v>3349</v>
      </c>
      <c r="F76" s="37" t="n">
        <v>14</v>
      </c>
      <c r="G76" s="126" t="s">
        <v>3349</v>
      </c>
    </row>
    <row r="77" customFormat="false" ht="12.75" hidden="false" customHeight="false" outlineLevel="0" collapsed="false">
      <c r="B77" s="76" t="n">
        <v>998</v>
      </c>
      <c r="C77" s="91" t="s">
        <v>2813</v>
      </c>
      <c r="D77" s="76" t="n">
        <v>998</v>
      </c>
      <c r="E77" s="91" t="s">
        <v>2813</v>
      </c>
      <c r="F77" s="128" t="n">
        <v>998</v>
      </c>
      <c r="G77" s="126" t="s">
        <v>2813</v>
      </c>
    </row>
    <row r="78" customFormat="false" ht="12.75" hidden="false" customHeight="false" outlineLevel="0" collapsed="false">
      <c r="B78" s="76" t="n">
        <v>999</v>
      </c>
      <c r="C78" s="91" t="s">
        <v>2596</v>
      </c>
      <c r="D78" s="76" t="n">
        <v>999</v>
      </c>
      <c r="E78" s="91" t="s">
        <v>2596</v>
      </c>
      <c r="F78" s="128" t="n">
        <v>999</v>
      </c>
      <c r="G78" s="126" t="s">
        <v>2596</v>
      </c>
    </row>
    <row r="79" customFormat="false" ht="12.75" hidden="false" customHeight="false" outlineLevel="0" collapsed="false">
      <c r="B79" s="76"/>
      <c r="C79" s="91"/>
      <c r="D79" s="76"/>
      <c r="F79" s="128"/>
      <c r="G79" s="126"/>
    </row>
    <row r="80" customFormat="false" ht="12.75" hidden="false" customHeight="false" outlineLevel="0" collapsed="false">
      <c r="A80" s="85" t="s">
        <v>263</v>
      </c>
      <c r="B80" s="72" t="s">
        <v>1210</v>
      </c>
      <c r="D80" s="72" t="s">
        <v>1212</v>
      </c>
      <c r="F80" s="220" t="s">
        <v>1214</v>
      </c>
      <c r="G80" s="126"/>
    </row>
    <row r="81" customFormat="false" ht="12.75" hidden="false" customHeight="false" outlineLevel="0" collapsed="false">
      <c r="B81" s="249" t="n">
        <v>1</v>
      </c>
      <c r="C81" s="91" t="s">
        <v>3364</v>
      </c>
      <c r="D81" s="249" t="n">
        <v>1</v>
      </c>
      <c r="E81" s="91" t="s">
        <v>3364</v>
      </c>
      <c r="F81" s="236" t="n">
        <v>1</v>
      </c>
      <c r="G81" s="126" t="s">
        <v>3364</v>
      </c>
    </row>
    <row r="82" customFormat="false" ht="12.75" hidden="false" customHeight="false" outlineLevel="0" collapsed="false">
      <c r="B82" s="249" t="n">
        <v>2</v>
      </c>
      <c r="C82" s="91" t="s">
        <v>3365</v>
      </c>
      <c r="D82" s="249" t="n">
        <v>2</v>
      </c>
      <c r="E82" s="91" t="s">
        <v>3365</v>
      </c>
      <c r="F82" s="236" t="n">
        <v>2</v>
      </c>
      <c r="G82" s="126" t="s">
        <v>3365</v>
      </c>
    </row>
    <row r="83" customFormat="false" ht="12.75" hidden="false" customHeight="false" outlineLevel="0" collapsed="false">
      <c r="B83" s="249" t="n">
        <v>3</v>
      </c>
      <c r="C83" s="91" t="s">
        <v>3366</v>
      </c>
      <c r="D83" s="249" t="n">
        <v>3</v>
      </c>
      <c r="E83" s="91" t="s">
        <v>3366</v>
      </c>
      <c r="F83" s="236" t="n">
        <v>3</v>
      </c>
      <c r="G83" s="126" t="s">
        <v>3366</v>
      </c>
    </row>
    <row r="84" customFormat="false" ht="12.75" hidden="false" customHeight="false" outlineLevel="0" collapsed="false">
      <c r="B84" s="249" t="n">
        <v>4</v>
      </c>
      <c r="C84" s="91" t="s">
        <v>3367</v>
      </c>
      <c r="D84" s="249" t="n">
        <v>4</v>
      </c>
      <c r="E84" s="91" t="s">
        <v>3367</v>
      </c>
      <c r="F84" s="236" t="n">
        <v>4</v>
      </c>
      <c r="G84" s="126" t="s">
        <v>3367</v>
      </c>
    </row>
    <row r="85" customFormat="false" ht="12.75" hidden="false" customHeight="false" outlineLevel="0" collapsed="false">
      <c r="B85" s="249" t="n">
        <v>5</v>
      </c>
      <c r="C85" s="91" t="s">
        <v>3368</v>
      </c>
      <c r="D85" s="249" t="n">
        <v>5</v>
      </c>
      <c r="E85" s="91" t="s">
        <v>3368</v>
      </c>
      <c r="F85" s="236" t="n">
        <v>5</v>
      </c>
      <c r="G85" s="126" t="s">
        <v>3368</v>
      </c>
    </row>
    <row r="86" customFormat="false" ht="12.75" hidden="false" customHeight="false" outlineLevel="0" collapsed="false">
      <c r="B86" s="249" t="n">
        <v>6</v>
      </c>
      <c r="C86" s="91" t="s">
        <v>3352</v>
      </c>
      <c r="D86" s="249" t="n">
        <v>6</v>
      </c>
      <c r="E86" s="91" t="s">
        <v>3352</v>
      </c>
      <c r="F86" s="236" t="n">
        <v>6</v>
      </c>
      <c r="G86" s="126" t="s">
        <v>3352</v>
      </c>
    </row>
    <row r="87" customFormat="false" ht="12.75" hidden="false" customHeight="false" outlineLevel="0" collapsed="false">
      <c r="B87" s="249" t="n">
        <v>7</v>
      </c>
      <c r="C87" s="91" t="s">
        <v>3353</v>
      </c>
      <c r="D87" s="249" t="n">
        <v>7</v>
      </c>
      <c r="E87" s="91" t="s">
        <v>3353</v>
      </c>
      <c r="F87" s="236" t="n">
        <v>7</v>
      </c>
      <c r="G87" s="126" t="s">
        <v>3353</v>
      </c>
    </row>
    <row r="88" customFormat="false" ht="12.75" hidden="false" customHeight="false" outlineLevel="0" collapsed="false">
      <c r="B88" s="249" t="n">
        <v>8</v>
      </c>
      <c r="C88" s="91" t="s">
        <v>3354</v>
      </c>
      <c r="D88" s="249" t="n">
        <v>8</v>
      </c>
      <c r="E88" s="91" t="s">
        <v>3354</v>
      </c>
      <c r="F88" s="236" t="n">
        <v>8</v>
      </c>
      <c r="G88" s="126" t="s">
        <v>3354</v>
      </c>
    </row>
    <row r="89" customFormat="false" ht="12.75" hidden="false" customHeight="false" outlineLevel="0" collapsed="false">
      <c r="B89" s="249" t="n">
        <v>9</v>
      </c>
      <c r="C89" s="91" t="s">
        <v>3355</v>
      </c>
      <c r="D89" s="249" t="n">
        <v>9</v>
      </c>
      <c r="E89" s="91" t="s">
        <v>3355</v>
      </c>
      <c r="F89" s="236" t="n">
        <v>9</v>
      </c>
      <c r="G89" s="126" t="s">
        <v>3355</v>
      </c>
    </row>
    <row r="90" customFormat="false" ht="12.75" hidden="false" customHeight="false" outlineLevel="0" collapsed="false">
      <c r="B90" s="38" t="n">
        <v>10</v>
      </c>
      <c r="C90" s="91" t="s">
        <v>3356</v>
      </c>
      <c r="D90" s="38" t="n">
        <v>10</v>
      </c>
      <c r="E90" s="91" t="s">
        <v>3356</v>
      </c>
      <c r="F90" s="37" t="n">
        <v>10</v>
      </c>
      <c r="G90" s="126" t="s">
        <v>3356</v>
      </c>
    </row>
    <row r="91" customFormat="false" ht="12.75" hidden="false" customHeight="false" outlineLevel="0" collapsed="false">
      <c r="B91" s="38" t="n">
        <v>11</v>
      </c>
      <c r="C91" s="91" t="s">
        <v>3357</v>
      </c>
      <c r="D91" s="38" t="n">
        <v>11</v>
      </c>
      <c r="E91" s="91" t="s">
        <v>3357</v>
      </c>
      <c r="F91" s="37" t="n">
        <v>11</v>
      </c>
      <c r="G91" s="126" t="s">
        <v>3357</v>
      </c>
    </row>
    <row r="92" customFormat="false" ht="12.75" hidden="false" customHeight="false" outlineLevel="0" collapsed="false">
      <c r="B92" s="38" t="n">
        <v>12</v>
      </c>
      <c r="C92" s="91" t="s">
        <v>3358</v>
      </c>
      <c r="D92" s="38" t="n">
        <v>12</v>
      </c>
      <c r="E92" s="91" t="s">
        <v>3358</v>
      </c>
      <c r="F92" s="37" t="n">
        <v>12</v>
      </c>
      <c r="G92" s="126" t="s">
        <v>3358</v>
      </c>
    </row>
    <row r="93" customFormat="false" ht="12.75" hidden="false" customHeight="false" outlineLevel="0" collapsed="false">
      <c r="B93" s="38" t="n">
        <v>13</v>
      </c>
      <c r="C93" s="91" t="s">
        <v>3359</v>
      </c>
      <c r="D93" s="38" t="n">
        <v>13</v>
      </c>
      <c r="E93" s="91" t="s">
        <v>3359</v>
      </c>
      <c r="F93" s="37" t="n">
        <v>13</v>
      </c>
      <c r="G93" s="126" t="s">
        <v>3359</v>
      </c>
    </row>
    <row r="94" customFormat="false" ht="12.75" hidden="false" customHeight="false" outlineLevel="0" collapsed="false">
      <c r="B94" s="38" t="n">
        <v>14</v>
      </c>
      <c r="C94" s="91" t="s">
        <v>3360</v>
      </c>
      <c r="D94" s="38" t="n">
        <v>14</v>
      </c>
      <c r="E94" s="91" t="s">
        <v>3360</v>
      </c>
      <c r="F94" s="37" t="n">
        <v>14</v>
      </c>
      <c r="G94" s="126" t="s">
        <v>3360</v>
      </c>
    </row>
    <row r="95" customFormat="false" ht="12.75" hidden="false" customHeight="false" outlineLevel="0" collapsed="false">
      <c r="B95" s="38" t="n">
        <v>15</v>
      </c>
      <c r="C95" s="91" t="s">
        <v>3361</v>
      </c>
      <c r="D95" s="38" t="n">
        <v>15</v>
      </c>
      <c r="E95" s="91" t="s">
        <v>3361</v>
      </c>
      <c r="F95" s="37" t="n">
        <v>15</v>
      </c>
      <c r="G95" s="126" t="s">
        <v>3361</v>
      </c>
    </row>
    <row r="96" customFormat="false" ht="12.75" hidden="false" customHeight="false" outlineLevel="0" collapsed="false">
      <c r="B96" s="38" t="n">
        <v>16</v>
      </c>
      <c r="C96" s="91" t="s">
        <v>3362</v>
      </c>
      <c r="D96" s="38" t="n">
        <v>16</v>
      </c>
      <c r="E96" s="91" t="s">
        <v>3362</v>
      </c>
      <c r="F96" s="37" t="n">
        <v>16</v>
      </c>
      <c r="G96" s="126" t="s">
        <v>3362</v>
      </c>
    </row>
    <row r="97" customFormat="false" ht="12.75" hidden="false" customHeight="false" outlineLevel="0" collapsed="false">
      <c r="B97" s="38" t="n">
        <v>17</v>
      </c>
      <c r="C97" s="91" t="s">
        <v>3363</v>
      </c>
      <c r="D97" s="38" t="n">
        <v>17</v>
      </c>
      <c r="E97" s="91" t="s">
        <v>3363</v>
      </c>
      <c r="F97" s="37" t="n">
        <v>17</v>
      </c>
      <c r="G97" s="126" t="s">
        <v>3363</v>
      </c>
    </row>
    <row r="98" customFormat="false" ht="12.75" hidden="false" customHeight="false" outlineLevel="0" collapsed="false">
      <c r="B98" s="38" t="n">
        <v>18</v>
      </c>
      <c r="C98" s="91" t="s">
        <v>2725</v>
      </c>
      <c r="D98" s="38" t="n">
        <v>18</v>
      </c>
      <c r="E98" s="91" t="s">
        <v>2725</v>
      </c>
      <c r="F98" s="37" t="n">
        <v>18</v>
      </c>
      <c r="G98" s="126" t="s">
        <v>2725</v>
      </c>
    </row>
    <row r="99" customFormat="false" ht="12.75" hidden="false" customHeight="false" outlineLevel="0" collapsed="false">
      <c r="B99" s="76" t="n">
        <v>998</v>
      </c>
      <c r="C99" s="91" t="s">
        <v>2813</v>
      </c>
      <c r="D99" s="76" t="n">
        <v>998</v>
      </c>
      <c r="E99" s="91" t="s">
        <v>2813</v>
      </c>
      <c r="F99" s="128" t="n">
        <v>998</v>
      </c>
      <c r="G99" s="126" t="s">
        <v>2813</v>
      </c>
    </row>
    <row r="100" customFormat="false" ht="12.75" hidden="false" customHeight="false" outlineLevel="0" collapsed="false">
      <c r="B100" s="128" t="n">
        <v>999</v>
      </c>
      <c r="C100" s="126" t="s">
        <v>2596</v>
      </c>
      <c r="D100" s="128" t="n">
        <v>999</v>
      </c>
      <c r="E100" s="126" t="s">
        <v>2596</v>
      </c>
      <c r="F100" s="128" t="n">
        <v>999</v>
      </c>
      <c r="G100" s="126" t="s">
        <v>2596</v>
      </c>
    </row>
    <row r="101" customFormat="false" ht="12.75" hidden="false" customHeight="false" outlineLevel="0" collapsed="false">
      <c r="F101" s="220"/>
      <c r="G101" s="126"/>
    </row>
    <row r="102" customFormat="false" ht="25.5" hidden="false" customHeight="false" outlineLevel="0" collapsed="false">
      <c r="A102" s="250" t="s">
        <v>261</v>
      </c>
      <c r="B102" s="251" t="s">
        <v>1198</v>
      </c>
      <c r="C102" s="250"/>
      <c r="D102" s="33" t="s">
        <v>1200</v>
      </c>
      <c r="F102" s="45" t="s">
        <v>1202</v>
      </c>
      <c r="G102" s="126"/>
    </row>
    <row r="103" customFormat="false" ht="12.75" hidden="false" customHeight="false" outlineLevel="0" collapsed="false">
      <c r="B103" s="252" t="n">
        <v>1</v>
      </c>
      <c r="C103" s="125" t="s">
        <v>3564</v>
      </c>
      <c r="D103" s="252" t="n">
        <v>1</v>
      </c>
      <c r="E103" s="125" t="s">
        <v>3564</v>
      </c>
      <c r="F103" s="252" t="n">
        <v>1</v>
      </c>
      <c r="G103" s="126" t="s">
        <v>3564</v>
      </c>
    </row>
    <row r="104" customFormat="false" ht="12.75" hidden="false" customHeight="false" outlineLevel="0" collapsed="false">
      <c r="B104" s="252" t="n">
        <v>2</v>
      </c>
      <c r="C104" s="125" t="s">
        <v>3565</v>
      </c>
      <c r="D104" s="252" t="n">
        <v>2</v>
      </c>
      <c r="E104" s="125" t="s">
        <v>3565</v>
      </c>
      <c r="F104" s="252" t="n">
        <v>2</v>
      </c>
      <c r="G104" s="126" t="s">
        <v>3565</v>
      </c>
    </row>
    <row r="105" customFormat="false" ht="12.75" hidden="false" customHeight="false" outlineLevel="0" collapsed="false">
      <c r="B105" s="252" t="n">
        <v>3</v>
      </c>
      <c r="C105" s="125" t="s">
        <v>3566</v>
      </c>
      <c r="D105" s="252" t="n">
        <v>3</v>
      </c>
      <c r="E105" s="125" t="s">
        <v>3566</v>
      </c>
      <c r="F105" s="252" t="n">
        <v>3</v>
      </c>
      <c r="G105" s="126" t="s">
        <v>3566</v>
      </c>
    </row>
    <row r="106" customFormat="false" ht="12.75" hidden="false" customHeight="false" outlineLevel="0" collapsed="false">
      <c r="B106" s="252" t="n">
        <v>4</v>
      </c>
      <c r="C106" s="125" t="s">
        <v>3567</v>
      </c>
      <c r="D106" s="252" t="n">
        <v>4</v>
      </c>
      <c r="E106" s="125" t="s">
        <v>3567</v>
      </c>
      <c r="F106" s="252" t="n">
        <v>4</v>
      </c>
      <c r="G106" s="126" t="s">
        <v>3567</v>
      </c>
    </row>
    <row r="107" customFormat="false" ht="12.75" hidden="false" customHeight="false" outlineLevel="0" collapsed="false">
      <c r="B107" s="252" t="n">
        <v>5</v>
      </c>
      <c r="C107" s="125" t="s">
        <v>3568</v>
      </c>
      <c r="D107" s="252" t="n">
        <v>5</v>
      </c>
      <c r="E107" s="125" t="s">
        <v>3568</v>
      </c>
      <c r="F107" s="252" t="n">
        <v>5</v>
      </c>
      <c r="G107" s="126" t="s">
        <v>3568</v>
      </c>
    </row>
    <row r="108" customFormat="false" ht="12.75" hidden="false" customHeight="false" outlineLevel="0" collapsed="false">
      <c r="B108" s="252" t="n">
        <v>6</v>
      </c>
      <c r="C108" s="125" t="s">
        <v>3569</v>
      </c>
      <c r="D108" s="252" t="n">
        <v>6</v>
      </c>
      <c r="E108" s="125" t="s">
        <v>3569</v>
      </c>
      <c r="F108" s="252" t="n">
        <v>6</v>
      </c>
      <c r="G108" s="126" t="s">
        <v>3569</v>
      </c>
    </row>
    <row r="109" customFormat="false" ht="12.75" hidden="false" customHeight="false" outlineLevel="0" collapsed="false">
      <c r="B109" s="252" t="n">
        <v>7</v>
      </c>
      <c r="C109" s="125" t="s">
        <v>3570</v>
      </c>
      <c r="D109" s="252" t="n">
        <v>7</v>
      </c>
      <c r="E109" s="125" t="s">
        <v>3570</v>
      </c>
      <c r="F109" s="252" t="n">
        <v>7</v>
      </c>
      <c r="G109" s="126" t="s">
        <v>3570</v>
      </c>
    </row>
    <row r="110" customFormat="false" ht="12.75" hidden="false" customHeight="false" outlineLevel="0" collapsed="false">
      <c r="B110" s="252" t="n">
        <v>8</v>
      </c>
      <c r="C110" s="125" t="s">
        <v>3571</v>
      </c>
      <c r="D110" s="252" t="n">
        <v>8</v>
      </c>
      <c r="E110" s="125" t="s">
        <v>3571</v>
      </c>
      <c r="F110" s="252" t="n">
        <v>8</v>
      </c>
      <c r="G110" s="126" t="s">
        <v>3571</v>
      </c>
    </row>
    <row r="111" customFormat="false" ht="12.75" hidden="false" customHeight="false" outlineLevel="0" collapsed="false">
      <c r="B111" s="252" t="n">
        <v>9</v>
      </c>
      <c r="C111" s="125" t="s">
        <v>3572</v>
      </c>
      <c r="D111" s="252" t="n">
        <v>9</v>
      </c>
      <c r="E111" s="125" t="s">
        <v>3572</v>
      </c>
      <c r="F111" s="252" t="n">
        <v>9</v>
      </c>
      <c r="G111" s="126" t="s">
        <v>3572</v>
      </c>
    </row>
    <row r="112" customFormat="false" ht="12.75" hidden="false" customHeight="false" outlineLevel="0" collapsed="false">
      <c r="B112" s="76" t="n">
        <v>98</v>
      </c>
      <c r="C112" s="91" t="s">
        <v>2813</v>
      </c>
      <c r="D112" s="76" t="n">
        <v>98</v>
      </c>
      <c r="E112" s="91" t="s">
        <v>2813</v>
      </c>
      <c r="F112" s="128" t="n">
        <v>98</v>
      </c>
      <c r="G112" s="126" t="s">
        <v>2813</v>
      </c>
    </row>
    <row r="113" customFormat="false" ht="12.75" hidden="false" customHeight="false" outlineLevel="0" collapsed="false">
      <c r="B113" s="76" t="n">
        <v>99</v>
      </c>
      <c r="C113" s="91" t="s">
        <v>2596</v>
      </c>
      <c r="D113" s="76" t="n">
        <v>99</v>
      </c>
      <c r="E113" s="91" t="s">
        <v>2596</v>
      </c>
      <c r="F113" s="128" t="n">
        <v>99</v>
      </c>
      <c r="G113" s="126" t="s">
        <v>2596</v>
      </c>
    </row>
    <row r="114" customFormat="false" ht="12.75" hidden="false" customHeight="false" outlineLevel="0" collapsed="false">
      <c r="A114" s="253"/>
      <c r="B114" s="254"/>
      <c r="C114" s="253"/>
      <c r="D114" s="255"/>
      <c r="E114" s="256"/>
    </row>
    <row r="115" customFormat="false" ht="12.75" hidden="false" customHeight="false" outlineLevel="0" collapsed="false">
      <c r="A115" s="85" t="s">
        <v>265</v>
      </c>
      <c r="B115" s="72" t="s">
        <v>1280</v>
      </c>
      <c r="C115" s="91"/>
      <c r="D115" s="72" t="s">
        <v>1282</v>
      </c>
      <c r="F115" s="220" t="s">
        <v>1284</v>
      </c>
      <c r="G115" s="126"/>
    </row>
    <row r="116" customFormat="false" ht="12.75" hidden="false" customHeight="false" outlineLevel="0" collapsed="false">
      <c r="B116" s="252" t="n">
        <v>1</v>
      </c>
      <c r="C116" s="125" t="s">
        <v>3014</v>
      </c>
      <c r="D116" s="252" t="n">
        <v>1</v>
      </c>
      <c r="E116" s="125" t="s">
        <v>3014</v>
      </c>
      <c r="F116" s="252" t="n">
        <v>1</v>
      </c>
      <c r="G116" s="126" t="s">
        <v>3014</v>
      </c>
    </row>
    <row r="117" customFormat="false" ht="12.75" hidden="false" customHeight="false" outlineLevel="0" collapsed="false">
      <c r="B117" s="252" t="n">
        <v>2</v>
      </c>
      <c r="C117" s="125" t="s">
        <v>3015</v>
      </c>
      <c r="D117" s="252" t="n">
        <v>2</v>
      </c>
      <c r="E117" s="125" t="s">
        <v>3015</v>
      </c>
      <c r="F117" s="252" t="n">
        <v>2</v>
      </c>
      <c r="G117" s="126" t="s">
        <v>3015</v>
      </c>
    </row>
    <row r="118" customFormat="false" ht="12.75" hidden="false" customHeight="false" outlineLevel="0" collapsed="false">
      <c r="B118" s="252" t="n">
        <v>3</v>
      </c>
      <c r="C118" s="125" t="s">
        <v>3016</v>
      </c>
      <c r="D118" s="252" t="n">
        <v>3</v>
      </c>
      <c r="E118" s="125" t="s">
        <v>3016</v>
      </c>
      <c r="F118" s="252" t="n">
        <v>3</v>
      </c>
      <c r="G118" s="126" t="s">
        <v>3016</v>
      </c>
    </row>
    <row r="119" customFormat="false" ht="12.75" hidden="false" customHeight="false" outlineLevel="0" collapsed="false">
      <c r="B119" s="252" t="n">
        <v>4</v>
      </c>
      <c r="C119" s="125" t="s">
        <v>3018</v>
      </c>
      <c r="D119" s="252" t="n">
        <v>4</v>
      </c>
      <c r="E119" s="125" t="s">
        <v>3018</v>
      </c>
      <c r="F119" s="252" t="n">
        <v>4</v>
      </c>
      <c r="G119" s="126" t="s">
        <v>3018</v>
      </c>
    </row>
    <row r="120" customFormat="false" ht="12.75" hidden="false" customHeight="false" outlineLevel="0" collapsed="false">
      <c r="B120" s="252" t="n">
        <v>5</v>
      </c>
      <c r="C120" s="125" t="s">
        <v>3019</v>
      </c>
      <c r="D120" s="252" t="n">
        <v>5</v>
      </c>
      <c r="E120" s="125" t="s">
        <v>3019</v>
      </c>
      <c r="F120" s="252" t="n">
        <v>5</v>
      </c>
      <c r="G120" s="126" t="s">
        <v>3019</v>
      </c>
    </row>
    <row r="121" customFormat="false" ht="12.75" hidden="false" customHeight="false" outlineLevel="0" collapsed="false">
      <c r="B121" s="252" t="n">
        <v>6</v>
      </c>
      <c r="C121" s="125" t="s">
        <v>3573</v>
      </c>
      <c r="D121" s="252" t="n">
        <v>6</v>
      </c>
      <c r="E121" s="125" t="s">
        <v>3573</v>
      </c>
      <c r="F121" s="252" t="n">
        <v>6</v>
      </c>
      <c r="G121" s="126" t="s">
        <v>3573</v>
      </c>
    </row>
    <row r="122" customFormat="false" ht="12.75" hidden="false" customHeight="false" outlineLevel="0" collapsed="false">
      <c r="B122" s="76" t="n">
        <v>98</v>
      </c>
      <c r="C122" s="91" t="s">
        <v>2813</v>
      </c>
      <c r="D122" s="76" t="n">
        <v>98</v>
      </c>
      <c r="E122" s="91" t="s">
        <v>2813</v>
      </c>
      <c r="F122" s="128" t="n">
        <v>98</v>
      </c>
      <c r="G122" s="126" t="s">
        <v>2813</v>
      </c>
    </row>
    <row r="123" customFormat="false" ht="12.75" hidden="false" customHeight="false" outlineLevel="0" collapsed="false">
      <c r="B123" s="76" t="n">
        <v>99</v>
      </c>
      <c r="C123" s="91" t="s">
        <v>2596</v>
      </c>
      <c r="D123" s="76" t="n">
        <v>99</v>
      </c>
      <c r="E123" s="91" t="s">
        <v>2596</v>
      </c>
      <c r="F123" s="128" t="n">
        <v>99</v>
      </c>
      <c r="G123" s="126" t="s">
        <v>2596</v>
      </c>
    </row>
    <row r="124" customFormat="false" ht="12.75" hidden="false" customHeight="false" outlineLevel="0" collapsed="false">
      <c r="F124" s="220"/>
      <c r="G124" s="126"/>
    </row>
    <row r="125" customFormat="false" ht="12.75" hidden="false" customHeight="false" outlineLevel="0" collapsed="false">
      <c r="A125" s="85" t="s">
        <v>289</v>
      </c>
      <c r="B125" s="72" t="s">
        <v>1532</v>
      </c>
      <c r="C125" s="91"/>
      <c r="D125" s="72" t="s">
        <v>1534</v>
      </c>
      <c r="F125" s="220" t="s">
        <v>1536</v>
      </c>
      <c r="G125" s="126"/>
    </row>
    <row r="126" customFormat="false" ht="12.75" hidden="false" customHeight="false" outlineLevel="0" collapsed="false">
      <c r="B126" s="252" t="n">
        <v>2</v>
      </c>
      <c r="C126" s="125" t="s">
        <v>3574</v>
      </c>
      <c r="D126" s="252" t="n">
        <v>2</v>
      </c>
      <c r="E126" s="125" t="s">
        <v>3574</v>
      </c>
      <c r="F126" s="252" t="n">
        <v>2</v>
      </c>
      <c r="G126" s="126" t="s">
        <v>3574</v>
      </c>
    </row>
    <row r="127" customFormat="false" ht="12.75" hidden="false" customHeight="false" outlineLevel="0" collapsed="false">
      <c r="B127" s="252" t="n">
        <v>3</v>
      </c>
      <c r="C127" s="125" t="s">
        <v>3575</v>
      </c>
      <c r="D127" s="252" t="n">
        <v>3</v>
      </c>
      <c r="E127" s="125" t="s">
        <v>3575</v>
      </c>
      <c r="F127" s="252" t="n">
        <v>3</v>
      </c>
      <c r="G127" s="126" t="s">
        <v>3575</v>
      </c>
    </row>
    <row r="128" customFormat="false" ht="12.75" hidden="false" customHeight="false" outlineLevel="0" collapsed="false">
      <c r="B128" s="252" t="n">
        <v>4</v>
      </c>
      <c r="C128" s="125" t="s">
        <v>3576</v>
      </c>
      <c r="D128" s="252" t="n">
        <v>4</v>
      </c>
      <c r="E128" s="125" t="s">
        <v>3576</v>
      </c>
      <c r="F128" s="252" t="n">
        <v>4</v>
      </c>
      <c r="G128" s="126" t="s">
        <v>3576</v>
      </c>
    </row>
    <row r="129" customFormat="false" ht="12.75" hidden="false" customHeight="false" outlineLevel="0" collapsed="false">
      <c r="B129" s="252" t="n">
        <v>5</v>
      </c>
      <c r="C129" s="125" t="s">
        <v>3577</v>
      </c>
      <c r="D129" s="252" t="n">
        <v>5</v>
      </c>
      <c r="E129" s="125" t="s">
        <v>3577</v>
      </c>
      <c r="F129" s="252" t="n">
        <v>5</v>
      </c>
      <c r="G129" s="126" t="s">
        <v>3577</v>
      </c>
    </row>
    <row r="130" customFormat="false" ht="12.75" hidden="false" customHeight="false" outlineLevel="0" collapsed="false">
      <c r="B130" s="252" t="n">
        <v>6</v>
      </c>
      <c r="C130" s="125" t="s">
        <v>3578</v>
      </c>
      <c r="D130" s="252" t="n">
        <v>6</v>
      </c>
      <c r="E130" s="125" t="s">
        <v>3578</v>
      </c>
      <c r="F130" s="252" t="n">
        <v>6</v>
      </c>
      <c r="G130" s="126" t="s">
        <v>3578</v>
      </c>
    </row>
    <row r="131" customFormat="false" ht="12.75" hidden="false" customHeight="false" outlineLevel="0" collapsed="false">
      <c r="B131" s="76" t="n">
        <v>98</v>
      </c>
      <c r="C131" s="91" t="s">
        <v>3248</v>
      </c>
      <c r="D131" s="76" t="n">
        <v>98</v>
      </c>
      <c r="E131" s="91" t="s">
        <v>3248</v>
      </c>
      <c r="F131" s="128" t="n">
        <v>98</v>
      </c>
      <c r="G131" s="126" t="s">
        <v>3248</v>
      </c>
    </row>
    <row r="132" customFormat="false" ht="12.75" hidden="false" customHeight="false" outlineLevel="0" collapsed="false">
      <c r="B132" s="76" t="n">
        <v>99</v>
      </c>
      <c r="C132" s="91" t="s">
        <v>2596</v>
      </c>
      <c r="D132" s="76" t="n">
        <v>99</v>
      </c>
      <c r="E132" s="91" t="s">
        <v>2596</v>
      </c>
      <c r="F132" s="128" t="n">
        <v>99</v>
      </c>
      <c r="G132" s="126" t="s">
        <v>2596</v>
      </c>
    </row>
    <row r="133" customFormat="false" ht="12.75" hidden="false" customHeight="false" outlineLevel="0" collapsed="false">
      <c r="F133" s="220"/>
      <c r="G133" s="126"/>
    </row>
    <row r="134" customFormat="false" ht="12.75" hidden="false" customHeight="false" outlineLevel="0" collapsed="false">
      <c r="A134" s="85" t="s">
        <v>277</v>
      </c>
      <c r="B134" s="72" t="s">
        <v>1346</v>
      </c>
      <c r="C134" s="91"/>
      <c r="D134" s="72" t="s">
        <v>1348</v>
      </c>
      <c r="F134" s="220" t="s">
        <v>1350</v>
      </c>
      <c r="G134" s="126"/>
    </row>
    <row r="135" customFormat="false" ht="12.75" hidden="false" customHeight="false" outlineLevel="0" collapsed="false">
      <c r="B135" s="252" t="n">
        <v>0</v>
      </c>
      <c r="C135" s="125" t="s">
        <v>3579</v>
      </c>
      <c r="D135" s="252" t="n">
        <v>0</v>
      </c>
      <c r="E135" s="125" t="s">
        <v>3579</v>
      </c>
      <c r="F135" s="243" t="n">
        <v>0</v>
      </c>
      <c r="G135" s="126" t="s">
        <v>3579</v>
      </c>
    </row>
    <row r="136" customFormat="false" ht="12.75" hidden="false" customHeight="false" outlineLevel="0" collapsed="false">
      <c r="B136" s="252" t="n">
        <v>1</v>
      </c>
      <c r="C136" s="125" t="s">
        <v>3580</v>
      </c>
      <c r="D136" s="252" t="n">
        <v>1</v>
      </c>
      <c r="E136" s="125" t="s">
        <v>3580</v>
      </c>
      <c r="F136" s="252" t="n">
        <v>1</v>
      </c>
      <c r="G136" s="126" t="s">
        <v>3580</v>
      </c>
    </row>
    <row r="137" customFormat="false" ht="12.75" hidden="false" customHeight="false" outlineLevel="0" collapsed="false">
      <c r="B137" s="252" t="n">
        <v>2</v>
      </c>
      <c r="C137" s="125" t="s">
        <v>3581</v>
      </c>
      <c r="D137" s="252" t="n">
        <v>2</v>
      </c>
      <c r="E137" s="125" t="s">
        <v>3581</v>
      </c>
      <c r="F137" s="252" t="n">
        <v>2</v>
      </c>
      <c r="G137" s="126" t="s">
        <v>3581</v>
      </c>
    </row>
    <row r="138" customFormat="false" ht="12.75" hidden="false" customHeight="false" outlineLevel="0" collapsed="false">
      <c r="B138" s="252" t="n">
        <v>3</v>
      </c>
      <c r="C138" s="125" t="s">
        <v>3582</v>
      </c>
      <c r="D138" s="252" t="n">
        <v>3</v>
      </c>
      <c r="E138" s="125" t="s">
        <v>3582</v>
      </c>
      <c r="F138" s="252" t="n">
        <v>3</v>
      </c>
      <c r="G138" s="126" t="s">
        <v>3582</v>
      </c>
    </row>
    <row r="139" customFormat="false" ht="12.75" hidden="false" customHeight="false" outlineLevel="0" collapsed="false">
      <c r="B139" s="252" t="n">
        <v>4</v>
      </c>
      <c r="C139" s="125" t="s">
        <v>3583</v>
      </c>
      <c r="D139" s="252" t="n">
        <v>4</v>
      </c>
      <c r="E139" s="125" t="s">
        <v>3583</v>
      </c>
      <c r="F139" s="252" t="n">
        <v>4</v>
      </c>
      <c r="G139" s="126" t="s">
        <v>3583</v>
      </c>
    </row>
    <row r="140" customFormat="false" ht="12.75" hidden="false" customHeight="false" outlineLevel="0" collapsed="false">
      <c r="B140" s="252" t="n">
        <v>5</v>
      </c>
      <c r="C140" s="125" t="s">
        <v>3584</v>
      </c>
      <c r="D140" s="252" t="n">
        <v>5</v>
      </c>
      <c r="E140" s="125" t="s">
        <v>3584</v>
      </c>
      <c r="F140" s="252" t="n">
        <v>5</v>
      </c>
      <c r="G140" s="126" t="s">
        <v>3584</v>
      </c>
    </row>
    <row r="141" customFormat="false" ht="12.75" hidden="false" customHeight="false" outlineLevel="0" collapsed="false">
      <c r="B141" s="252" t="n">
        <v>6</v>
      </c>
      <c r="C141" s="125" t="s">
        <v>3585</v>
      </c>
      <c r="D141" s="252" t="n">
        <v>6</v>
      </c>
      <c r="E141" s="125" t="s">
        <v>3585</v>
      </c>
      <c r="F141" s="252" t="n">
        <v>6</v>
      </c>
      <c r="G141" s="126" t="s">
        <v>3585</v>
      </c>
    </row>
    <row r="142" customFormat="false" ht="12.75" hidden="false" customHeight="false" outlineLevel="0" collapsed="false">
      <c r="B142" s="128" t="n">
        <v>98</v>
      </c>
      <c r="C142" s="91" t="s">
        <v>3248</v>
      </c>
      <c r="D142" s="128" t="n">
        <v>98</v>
      </c>
      <c r="E142" s="91" t="s">
        <v>3248</v>
      </c>
      <c r="F142" s="128" t="n">
        <v>98</v>
      </c>
      <c r="G142" s="126" t="s">
        <v>3248</v>
      </c>
    </row>
    <row r="143" customFormat="false" ht="12.75" hidden="false" customHeight="false" outlineLevel="0" collapsed="false">
      <c r="B143" s="128" t="n">
        <v>99</v>
      </c>
      <c r="C143" s="91" t="s">
        <v>2596</v>
      </c>
      <c r="D143" s="128" t="n">
        <v>99</v>
      </c>
      <c r="E143" s="91" t="s">
        <v>2596</v>
      </c>
      <c r="F143" s="128" t="n">
        <v>99</v>
      </c>
      <c r="G143" s="126" t="s">
        <v>2596</v>
      </c>
    </row>
    <row r="144" customFormat="false" ht="12.75" hidden="false" customHeight="false" outlineLevel="0" collapsed="false">
      <c r="F144" s="220"/>
      <c r="G144" s="126"/>
    </row>
    <row r="145" customFormat="false" ht="12.75" hidden="false" customHeight="false" outlineLevel="0" collapsed="false">
      <c r="A145" s="49" t="s">
        <v>269</v>
      </c>
      <c r="B145" s="33" t="s">
        <v>1304</v>
      </c>
      <c r="C145" s="91"/>
      <c r="D145" s="33" t="s">
        <v>1306</v>
      </c>
      <c r="F145" s="45" t="s">
        <v>1308</v>
      </c>
      <c r="G145" s="126"/>
    </row>
    <row r="146" customFormat="false" ht="12.75" hidden="false" customHeight="false" outlineLevel="0" collapsed="false">
      <c r="B146" s="252" t="n">
        <v>0</v>
      </c>
      <c r="C146" s="125" t="s">
        <v>3465</v>
      </c>
      <c r="D146" s="252" t="n">
        <v>0</v>
      </c>
      <c r="E146" s="125" t="s">
        <v>3465</v>
      </c>
      <c r="F146" s="243" t="n">
        <v>0</v>
      </c>
      <c r="G146" s="126" t="s">
        <v>3465</v>
      </c>
    </row>
    <row r="147" customFormat="false" ht="12.75" hidden="false" customHeight="false" outlineLevel="0" collapsed="false">
      <c r="B147" s="252" t="n">
        <v>1</v>
      </c>
      <c r="C147" s="125" t="s">
        <v>3466</v>
      </c>
      <c r="D147" s="252" t="n">
        <v>1</v>
      </c>
      <c r="E147" s="125" t="s">
        <v>3466</v>
      </c>
      <c r="F147" s="252" t="n">
        <v>1</v>
      </c>
      <c r="G147" s="126" t="s">
        <v>3466</v>
      </c>
    </row>
    <row r="148" customFormat="false" ht="12.75" hidden="false" customHeight="false" outlineLevel="0" collapsed="false">
      <c r="B148" s="252" t="n">
        <v>2</v>
      </c>
      <c r="C148" s="125" t="s">
        <v>3586</v>
      </c>
      <c r="D148" s="252" t="n">
        <v>2</v>
      </c>
      <c r="E148" s="125" t="s">
        <v>3586</v>
      </c>
      <c r="F148" s="252" t="n">
        <v>2</v>
      </c>
      <c r="G148" s="126" t="s">
        <v>3586</v>
      </c>
    </row>
    <row r="149" customFormat="false" ht="12.75" hidden="false" customHeight="false" outlineLevel="0" collapsed="false">
      <c r="B149" s="128" t="n">
        <v>98</v>
      </c>
      <c r="C149" s="91" t="s">
        <v>2813</v>
      </c>
      <c r="D149" s="128" t="n">
        <v>98</v>
      </c>
      <c r="E149" s="91" t="s">
        <v>2813</v>
      </c>
      <c r="F149" s="128" t="n">
        <v>98</v>
      </c>
      <c r="G149" s="126" t="s">
        <v>2813</v>
      </c>
    </row>
    <row r="150" customFormat="false" ht="12.75" hidden="false" customHeight="false" outlineLevel="0" collapsed="false">
      <c r="B150" s="128" t="n">
        <v>99</v>
      </c>
      <c r="C150" s="91" t="s">
        <v>2596</v>
      </c>
      <c r="D150" s="128" t="n">
        <v>99</v>
      </c>
      <c r="E150" s="91" t="s">
        <v>2596</v>
      </c>
      <c r="F150" s="128" t="n">
        <v>99</v>
      </c>
      <c r="G150" s="126" t="s">
        <v>2596</v>
      </c>
    </row>
    <row r="151" customFormat="false" ht="12.75" hidden="false" customHeight="false" outlineLevel="0" collapsed="false">
      <c r="F151" s="220"/>
      <c r="G151" s="126"/>
    </row>
    <row r="152" customFormat="false" ht="12.75" hidden="false" customHeight="false" outlineLevel="0" collapsed="false">
      <c r="A152" s="49" t="s">
        <v>275</v>
      </c>
      <c r="B152" s="33" t="s">
        <v>1340</v>
      </c>
      <c r="C152" s="91"/>
      <c r="D152" s="33" t="s">
        <v>1342</v>
      </c>
      <c r="F152" s="45" t="s">
        <v>1344</v>
      </c>
      <c r="G152" s="126"/>
    </row>
    <row r="153" customFormat="false" ht="12.75" hidden="false" customHeight="false" outlineLevel="0" collapsed="false">
      <c r="B153" s="38" t="n">
        <v>0</v>
      </c>
      <c r="C153" s="91" t="s">
        <v>3469</v>
      </c>
      <c r="D153" s="38" t="n">
        <v>0</v>
      </c>
      <c r="E153" s="91" t="s">
        <v>3469</v>
      </c>
      <c r="F153" s="37" t="n">
        <v>0</v>
      </c>
      <c r="G153" s="126" t="s">
        <v>3469</v>
      </c>
    </row>
    <row r="154" customFormat="false" ht="12.75" hidden="false" customHeight="false" outlineLevel="0" collapsed="false">
      <c r="B154" s="252" t="n">
        <v>1</v>
      </c>
      <c r="C154" s="125" t="s">
        <v>3470</v>
      </c>
      <c r="D154" s="252" t="n">
        <v>1</v>
      </c>
      <c r="E154" s="125" t="s">
        <v>3470</v>
      </c>
      <c r="F154" s="252" t="n">
        <v>1</v>
      </c>
      <c r="G154" s="126" t="s">
        <v>3470</v>
      </c>
    </row>
    <row r="155" customFormat="false" ht="12.75" hidden="false" customHeight="false" outlineLevel="0" collapsed="false">
      <c r="B155" s="252" t="n">
        <v>2</v>
      </c>
      <c r="C155" s="125" t="s">
        <v>3587</v>
      </c>
      <c r="D155" s="252" t="n">
        <v>2</v>
      </c>
      <c r="E155" s="125" t="s">
        <v>3587</v>
      </c>
      <c r="F155" s="252" t="n">
        <v>2</v>
      </c>
      <c r="G155" s="126" t="s">
        <v>3587</v>
      </c>
    </row>
    <row r="156" customFormat="false" ht="12.75" hidden="false" customHeight="false" outlineLevel="0" collapsed="false">
      <c r="B156" s="128" t="n">
        <v>98</v>
      </c>
      <c r="C156" s="91" t="s">
        <v>2813</v>
      </c>
      <c r="D156" s="128" t="n">
        <v>98</v>
      </c>
      <c r="E156" s="91" t="s">
        <v>2813</v>
      </c>
      <c r="F156" s="128" t="n">
        <v>98</v>
      </c>
      <c r="G156" s="126" t="s">
        <v>2813</v>
      </c>
    </row>
    <row r="157" customFormat="false" ht="12.75" hidden="false" customHeight="false" outlineLevel="0" collapsed="false">
      <c r="B157" s="128" t="n">
        <v>99</v>
      </c>
      <c r="C157" s="91" t="s">
        <v>2596</v>
      </c>
      <c r="D157" s="128" t="n">
        <v>99</v>
      </c>
      <c r="E157" s="91" t="s">
        <v>2596</v>
      </c>
      <c r="F157" s="128" t="n">
        <v>99</v>
      </c>
      <c r="G157" s="126" t="s">
        <v>2596</v>
      </c>
    </row>
    <row r="158" customFormat="false" ht="12.75" hidden="false" customHeight="false" outlineLevel="0" collapsed="false">
      <c r="F158" s="220"/>
      <c r="G158" s="126"/>
    </row>
    <row r="159" customFormat="false" ht="25.5" hidden="false" customHeight="false" outlineLevel="0" collapsed="false">
      <c r="A159" s="85" t="s">
        <v>271</v>
      </c>
      <c r="B159" s="72" t="s">
        <v>1316</v>
      </c>
      <c r="C159" s="91"/>
      <c r="D159" s="72" t="s">
        <v>1318</v>
      </c>
      <c r="F159" s="220" t="s">
        <v>1320</v>
      </c>
      <c r="G159" s="126"/>
    </row>
    <row r="160" customFormat="false" ht="12.75" hidden="false" customHeight="false" outlineLevel="0" collapsed="false">
      <c r="A160" s="91"/>
      <c r="B160" s="38" t="n">
        <v>0</v>
      </c>
      <c r="C160" s="91" t="s">
        <v>3473</v>
      </c>
      <c r="D160" s="38" t="n">
        <v>0</v>
      </c>
      <c r="E160" s="91" t="s">
        <v>3473</v>
      </c>
      <c r="F160" s="37" t="n">
        <v>0</v>
      </c>
      <c r="G160" s="126" t="s">
        <v>3473</v>
      </c>
    </row>
    <row r="161" customFormat="false" ht="12.75" hidden="false" customHeight="false" outlineLevel="0" collapsed="false">
      <c r="A161" s="91"/>
      <c r="B161" s="252" t="n">
        <v>1</v>
      </c>
      <c r="C161" s="125" t="s">
        <v>3474</v>
      </c>
      <c r="D161" s="252" t="n">
        <v>1</v>
      </c>
      <c r="E161" s="125" t="s">
        <v>3474</v>
      </c>
      <c r="F161" s="252" t="n">
        <v>1</v>
      </c>
      <c r="G161" s="126" t="s">
        <v>3474</v>
      </c>
    </row>
    <row r="162" customFormat="false" ht="12.75" hidden="false" customHeight="false" outlineLevel="0" collapsed="false">
      <c r="A162" s="91"/>
      <c r="B162" s="252" t="n">
        <v>2</v>
      </c>
      <c r="C162" s="125" t="s">
        <v>3588</v>
      </c>
      <c r="D162" s="252" t="n">
        <v>2</v>
      </c>
      <c r="E162" s="125" t="s">
        <v>3588</v>
      </c>
      <c r="F162" s="252" t="n">
        <v>2</v>
      </c>
      <c r="G162" s="126" t="s">
        <v>3588</v>
      </c>
    </row>
    <row r="163" customFormat="false" ht="12.75" hidden="false" customHeight="false" outlineLevel="0" collapsed="false">
      <c r="A163" s="91"/>
      <c r="B163" s="128" t="n">
        <v>98</v>
      </c>
      <c r="C163" s="91" t="s">
        <v>2813</v>
      </c>
      <c r="D163" s="128" t="n">
        <v>98</v>
      </c>
      <c r="E163" s="91" t="s">
        <v>2813</v>
      </c>
      <c r="F163" s="128" t="n">
        <v>98</v>
      </c>
      <c r="G163" s="126" t="s">
        <v>2813</v>
      </c>
    </row>
    <row r="164" customFormat="false" ht="12.75" hidden="false" customHeight="false" outlineLevel="0" collapsed="false">
      <c r="A164" s="91"/>
      <c r="B164" s="128" t="n">
        <v>99</v>
      </c>
      <c r="C164" s="91" t="s">
        <v>2596</v>
      </c>
      <c r="D164" s="128" t="n">
        <v>99</v>
      </c>
      <c r="E164" s="91" t="s">
        <v>2596</v>
      </c>
      <c r="F164" s="128" t="n">
        <v>99</v>
      </c>
      <c r="G164" s="126" t="s">
        <v>2596</v>
      </c>
    </row>
    <row r="165" customFormat="false" ht="12.75" hidden="false" customHeight="false" outlineLevel="0" collapsed="false">
      <c r="A165" s="91"/>
      <c r="B165" s="72"/>
      <c r="C165" s="91"/>
      <c r="F165" s="220"/>
      <c r="G165" s="126"/>
    </row>
    <row r="166" customFormat="false" ht="12.75" hidden="false" customHeight="true" outlineLevel="0" collapsed="false">
      <c r="A166" s="85" t="s">
        <v>273</v>
      </c>
      <c r="B166" s="33" t="s">
        <v>1328</v>
      </c>
      <c r="C166" s="91"/>
      <c r="D166" s="33" t="s">
        <v>1330</v>
      </c>
      <c r="F166" s="45" t="s">
        <v>1332</v>
      </c>
      <c r="G166" s="126"/>
    </row>
    <row r="167" customFormat="false" ht="12.75" hidden="false" customHeight="false" outlineLevel="0" collapsed="false">
      <c r="B167" s="38" t="n">
        <v>0</v>
      </c>
      <c r="C167" s="91" t="s">
        <v>3477</v>
      </c>
      <c r="D167" s="38" t="n">
        <v>0</v>
      </c>
      <c r="E167" s="91" t="s">
        <v>3477</v>
      </c>
      <c r="F167" s="37" t="n">
        <v>0</v>
      </c>
      <c r="G167" s="126" t="s">
        <v>3477</v>
      </c>
    </row>
    <row r="168" customFormat="false" ht="12.75" hidden="false" customHeight="false" outlineLevel="0" collapsed="false">
      <c r="B168" s="252" t="n">
        <v>1</v>
      </c>
      <c r="C168" s="125" t="s">
        <v>3478</v>
      </c>
      <c r="D168" s="252" t="n">
        <v>1</v>
      </c>
      <c r="E168" s="125" t="s">
        <v>3478</v>
      </c>
      <c r="F168" s="252" t="n">
        <v>1</v>
      </c>
      <c r="G168" s="126" t="s">
        <v>3478</v>
      </c>
    </row>
    <row r="169" customFormat="false" ht="12.75" hidden="false" customHeight="false" outlineLevel="0" collapsed="false">
      <c r="B169" s="252" t="n">
        <v>2</v>
      </c>
      <c r="C169" s="125" t="s">
        <v>3589</v>
      </c>
      <c r="D169" s="252" t="n">
        <v>2</v>
      </c>
      <c r="E169" s="125" t="s">
        <v>3589</v>
      </c>
      <c r="F169" s="252" t="n">
        <v>2</v>
      </c>
      <c r="G169" s="126" t="s">
        <v>3589</v>
      </c>
    </row>
    <row r="170" customFormat="false" ht="12.75" hidden="false" customHeight="true" outlineLevel="0" collapsed="false">
      <c r="B170" s="128" t="n">
        <v>98</v>
      </c>
      <c r="C170" s="91" t="s">
        <v>2813</v>
      </c>
      <c r="D170" s="128" t="n">
        <v>98</v>
      </c>
      <c r="E170" s="91" t="s">
        <v>2813</v>
      </c>
      <c r="F170" s="128" t="n">
        <v>98</v>
      </c>
      <c r="G170" s="126" t="s">
        <v>2813</v>
      </c>
    </row>
    <row r="171" customFormat="false" ht="12.75" hidden="false" customHeight="false" outlineLevel="0" collapsed="false">
      <c r="B171" s="128" t="n">
        <v>99</v>
      </c>
      <c r="C171" s="91" t="s">
        <v>2596</v>
      </c>
      <c r="D171" s="128" t="n">
        <v>99</v>
      </c>
      <c r="E171" s="91" t="s">
        <v>2596</v>
      </c>
      <c r="F171" s="128" t="n">
        <v>99</v>
      </c>
      <c r="G171" s="126" t="s">
        <v>2596</v>
      </c>
    </row>
    <row r="172" customFormat="false" ht="12.75" hidden="false" customHeight="false" outlineLevel="0" collapsed="false">
      <c r="F172" s="220"/>
      <c r="G172" s="126"/>
    </row>
    <row r="173" customFormat="false" ht="12.75" hidden="false" customHeight="false" outlineLevel="0" collapsed="false">
      <c r="A173" s="85" t="s">
        <v>279</v>
      </c>
      <c r="B173" s="72" t="s">
        <v>1352</v>
      </c>
      <c r="C173" s="91"/>
      <c r="D173" s="72" t="s">
        <v>1354</v>
      </c>
      <c r="F173" s="220" t="s">
        <v>1356</v>
      </c>
      <c r="G173" s="126"/>
    </row>
    <row r="174" customFormat="false" ht="12.75" hidden="false" customHeight="false" outlineLevel="0" collapsed="false">
      <c r="B174" s="38" t="n">
        <v>0</v>
      </c>
      <c r="C174" s="91" t="s">
        <v>3590</v>
      </c>
      <c r="D174" s="38" t="n">
        <v>0</v>
      </c>
      <c r="E174" s="91" t="s">
        <v>3590</v>
      </c>
      <c r="F174" s="37" t="n">
        <v>0</v>
      </c>
      <c r="G174" s="126" t="s">
        <v>3590</v>
      </c>
    </row>
    <row r="175" customFormat="false" ht="12.75" hidden="false" customHeight="false" outlineLevel="0" collapsed="false">
      <c r="B175" s="252" t="n">
        <v>1</v>
      </c>
      <c r="C175" s="125" t="s">
        <v>3482</v>
      </c>
      <c r="D175" s="252" t="n">
        <v>1</v>
      </c>
      <c r="E175" s="125" t="s">
        <v>3482</v>
      </c>
      <c r="F175" s="252" t="n">
        <v>1</v>
      </c>
      <c r="G175" s="126" t="s">
        <v>3482</v>
      </c>
    </row>
    <row r="176" customFormat="false" ht="12.75" hidden="false" customHeight="false" outlineLevel="0" collapsed="false">
      <c r="B176" s="252" t="n">
        <v>2</v>
      </c>
      <c r="C176" s="125" t="s">
        <v>3591</v>
      </c>
      <c r="D176" s="252" t="n">
        <v>2</v>
      </c>
      <c r="E176" s="125" t="s">
        <v>3591</v>
      </c>
      <c r="F176" s="252" t="n">
        <v>2</v>
      </c>
      <c r="G176" s="126" t="s">
        <v>3591</v>
      </c>
    </row>
    <row r="177" customFormat="false" ht="12.75" hidden="false" customHeight="true" outlineLevel="0" collapsed="false">
      <c r="B177" s="252" t="n">
        <v>3</v>
      </c>
      <c r="C177" s="125" t="s">
        <v>3592</v>
      </c>
      <c r="D177" s="252" t="n">
        <v>3</v>
      </c>
      <c r="E177" s="125" t="s">
        <v>3592</v>
      </c>
      <c r="F177" s="252" t="n">
        <v>3</v>
      </c>
      <c r="G177" s="126" t="s">
        <v>3592</v>
      </c>
    </row>
    <row r="178" customFormat="false" ht="12.75" hidden="false" customHeight="false" outlineLevel="0" collapsed="false">
      <c r="B178" s="128" t="n">
        <v>98</v>
      </c>
      <c r="C178" s="91" t="s">
        <v>2813</v>
      </c>
      <c r="D178" s="128" t="n">
        <v>98</v>
      </c>
      <c r="E178" s="91" t="s">
        <v>2813</v>
      </c>
      <c r="F178" s="128" t="n">
        <v>98</v>
      </c>
      <c r="G178" s="126" t="s">
        <v>2813</v>
      </c>
    </row>
    <row r="179" customFormat="false" ht="12.75" hidden="false" customHeight="false" outlineLevel="0" collapsed="false">
      <c r="B179" s="128" t="n">
        <v>99</v>
      </c>
      <c r="C179" s="91" t="s">
        <v>2596</v>
      </c>
      <c r="D179" s="128" t="n">
        <v>99</v>
      </c>
      <c r="E179" s="91" t="s">
        <v>2596</v>
      </c>
      <c r="F179" s="128" t="n">
        <v>99</v>
      </c>
      <c r="G179" s="126" t="s">
        <v>2596</v>
      </c>
    </row>
    <row r="180" customFormat="false" ht="12.75" hidden="false" customHeight="false" outlineLevel="0" collapsed="false">
      <c r="F180" s="220"/>
      <c r="G180" s="126"/>
    </row>
    <row r="181" customFormat="false" ht="12.75" hidden="false" customHeight="false" outlineLevel="0" collapsed="false">
      <c r="A181" s="85" t="s">
        <v>281</v>
      </c>
      <c r="B181" s="72" t="s">
        <v>1460</v>
      </c>
      <c r="C181" s="91"/>
      <c r="D181" s="72" t="s">
        <v>1462</v>
      </c>
      <c r="F181" s="220" t="s">
        <v>1464</v>
      </c>
      <c r="G181" s="126"/>
    </row>
    <row r="182" customFormat="false" ht="12.75" hidden="false" customHeight="false" outlineLevel="0" collapsed="false">
      <c r="B182" s="38" t="n">
        <v>0</v>
      </c>
      <c r="C182" s="91" t="s">
        <v>3485</v>
      </c>
      <c r="D182" s="38" t="n">
        <v>0</v>
      </c>
      <c r="E182" s="91" t="s">
        <v>3485</v>
      </c>
      <c r="F182" s="37" t="n">
        <v>0</v>
      </c>
      <c r="G182" s="126" t="s">
        <v>3485</v>
      </c>
    </row>
    <row r="183" customFormat="false" ht="12.75" hidden="false" customHeight="false" outlineLevel="0" collapsed="false">
      <c r="B183" s="252" t="n">
        <v>1</v>
      </c>
      <c r="C183" s="125" t="s">
        <v>3486</v>
      </c>
      <c r="D183" s="252" t="n">
        <v>1</v>
      </c>
      <c r="E183" s="125" t="s">
        <v>3486</v>
      </c>
      <c r="F183" s="252" t="n">
        <v>1</v>
      </c>
      <c r="G183" s="91" t="s">
        <v>3486</v>
      </c>
    </row>
    <row r="184" customFormat="false" ht="12.75" hidden="false" customHeight="true" outlineLevel="0" collapsed="false">
      <c r="B184" s="252" t="n">
        <v>2</v>
      </c>
      <c r="C184" s="125" t="s">
        <v>3487</v>
      </c>
      <c r="D184" s="252" t="n">
        <v>2</v>
      </c>
      <c r="E184" s="125" t="s">
        <v>3487</v>
      </c>
      <c r="F184" s="252" t="n">
        <v>2</v>
      </c>
      <c r="G184" s="126" t="s">
        <v>3487</v>
      </c>
    </row>
    <row r="185" customFormat="false" ht="12.75" hidden="false" customHeight="false" outlineLevel="0" collapsed="false">
      <c r="B185" s="252" t="n">
        <v>3</v>
      </c>
      <c r="C185" s="125" t="s">
        <v>3488</v>
      </c>
      <c r="D185" s="252" t="n">
        <v>3</v>
      </c>
      <c r="E185" s="125" t="s">
        <v>3488</v>
      </c>
      <c r="F185" s="252" t="n">
        <v>3</v>
      </c>
      <c r="G185" s="126" t="s">
        <v>3488</v>
      </c>
    </row>
    <row r="186" customFormat="false" ht="12.75" hidden="false" customHeight="false" outlineLevel="0" collapsed="false">
      <c r="B186" s="252" t="n">
        <v>4</v>
      </c>
      <c r="C186" s="125" t="s">
        <v>3489</v>
      </c>
      <c r="D186" s="252" t="n">
        <v>4</v>
      </c>
      <c r="E186" s="125" t="s">
        <v>3489</v>
      </c>
      <c r="F186" s="252" t="n">
        <v>4</v>
      </c>
      <c r="G186" s="126" t="s">
        <v>3489</v>
      </c>
    </row>
    <row r="187" customFormat="false" ht="12.75" hidden="false" customHeight="false" outlineLevel="0" collapsed="false">
      <c r="B187" s="128" t="n">
        <v>98</v>
      </c>
      <c r="C187" s="91" t="s">
        <v>2813</v>
      </c>
      <c r="D187" s="128" t="n">
        <v>98</v>
      </c>
      <c r="E187" s="91" t="s">
        <v>2813</v>
      </c>
      <c r="F187" s="128" t="n">
        <v>98</v>
      </c>
      <c r="G187" s="126" t="s">
        <v>2813</v>
      </c>
    </row>
    <row r="188" customFormat="false" ht="12.75" hidden="false" customHeight="false" outlineLevel="0" collapsed="false">
      <c r="B188" s="128" t="n">
        <v>99</v>
      </c>
      <c r="C188" s="91" t="s">
        <v>2596</v>
      </c>
      <c r="D188" s="128" t="n">
        <v>99</v>
      </c>
      <c r="E188" s="91" t="s">
        <v>2596</v>
      </c>
      <c r="F188" s="128" t="n">
        <v>99</v>
      </c>
      <c r="G188" s="126" t="s">
        <v>2596</v>
      </c>
    </row>
    <row r="189" customFormat="false" ht="12.75" hidden="false" customHeight="false" outlineLevel="0" collapsed="false">
      <c r="F189" s="220"/>
      <c r="G189" s="126"/>
    </row>
    <row r="190" customFormat="false" ht="12.75" hidden="false" customHeight="false" outlineLevel="0" collapsed="false">
      <c r="A190" s="85" t="s">
        <v>287</v>
      </c>
      <c r="B190" s="72" t="s">
        <v>1496</v>
      </c>
      <c r="C190" s="91"/>
      <c r="D190" s="72" t="s">
        <v>1498</v>
      </c>
      <c r="F190" s="220" t="s">
        <v>1500</v>
      </c>
      <c r="G190" s="126"/>
    </row>
    <row r="191" customFormat="false" ht="12.75" hidden="false" customHeight="true" outlineLevel="0" collapsed="false">
      <c r="B191" s="38" t="n">
        <v>0</v>
      </c>
      <c r="C191" s="91" t="s">
        <v>3593</v>
      </c>
      <c r="D191" s="38" t="n">
        <v>0</v>
      </c>
      <c r="E191" s="91" t="s">
        <v>3593</v>
      </c>
      <c r="F191" s="37" t="n">
        <v>0</v>
      </c>
      <c r="G191" s="126" t="s">
        <v>3593</v>
      </c>
    </row>
    <row r="192" customFormat="false" ht="12.75" hidden="false" customHeight="false" outlineLevel="0" collapsed="false">
      <c r="B192" s="252" t="n">
        <v>1</v>
      </c>
      <c r="C192" s="125" t="s">
        <v>3594</v>
      </c>
      <c r="D192" s="252" t="n">
        <v>1</v>
      </c>
      <c r="E192" s="125" t="s">
        <v>3594</v>
      </c>
      <c r="F192" s="252" t="n">
        <v>1</v>
      </c>
      <c r="G192" s="126" t="s">
        <v>3594</v>
      </c>
    </row>
    <row r="193" customFormat="false" ht="12.75" hidden="false" customHeight="false" outlineLevel="0" collapsed="false">
      <c r="B193" s="252" t="n">
        <v>2</v>
      </c>
      <c r="C193" s="125" t="s">
        <v>3595</v>
      </c>
      <c r="D193" s="252" t="n">
        <v>2</v>
      </c>
      <c r="E193" s="125" t="s">
        <v>3595</v>
      </c>
      <c r="F193" s="252" t="n">
        <v>2</v>
      </c>
      <c r="G193" s="126" t="s">
        <v>3595</v>
      </c>
    </row>
    <row r="194" customFormat="false" ht="12.75" hidden="false" customHeight="false" outlineLevel="0" collapsed="false">
      <c r="B194" s="252" t="n">
        <v>3</v>
      </c>
      <c r="C194" s="125" t="s">
        <v>3596</v>
      </c>
      <c r="D194" s="252" t="n">
        <v>3</v>
      </c>
      <c r="E194" s="125" t="s">
        <v>3596</v>
      </c>
      <c r="F194" s="252" t="n">
        <v>3</v>
      </c>
      <c r="G194" s="126" t="s">
        <v>3596</v>
      </c>
    </row>
    <row r="195" customFormat="false" ht="12.75" hidden="false" customHeight="false" outlineLevel="0" collapsed="false">
      <c r="B195" s="128" t="n">
        <v>98</v>
      </c>
      <c r="C195" s="91" t="s">
        <v>3248</v>
      </c>
      <c r="D195" s="128" t="n">
        <v>98</v>
      </c>
      <c r="E195" s="91" t="s">
        <v>3248</v>
      </c>
      <c r="F195" s="128" t="n">
        <v>98</v>
      </c>
      <c r="G195" s="126" t="s">
        <v>3248</v>
      </c>
    </row>
    <row r="196" customFormat="false" ht="12.75" hidden="false" customHeight="false" outlineLevel="0" collapsed="false">
      <c r="B196" s="128" t="n">
        <v>99</v>
      </c>
      <c r="C196" s="91" t="s">
        <v>2596</v>
      </c>
      <c r="D196" s="128" t="n">
        <v>99</v>
      </c>
      <c r="E196" s="91" t="s">
        <v>2596</v>
      </c>
      <c r="F196" s="128" t="n">
        <v>99</v>
      </c>
      <c r="G196" s="126" t="s">
        <v>2596</v>
      </c>
    </row>
    <row r="197" customFormat="false" ht="12.75" hidden="false" customHeight="false" outlineLevel="0" collapsed="false">
      <c r="F197" s="220"/>
      <c r="G197" s="126"/>
    </row>
    <row r="198" customFormat="false" ht="12.75" hidden="false" customHeight="true" outlineLevel="0" collapsed="false">
      <c r="A198" s="85" t="s">
        <v>283</v>
      </c>
      <c r="B198" s="72" t="s">
        <v>1472</v>
      </c>
      <c r="C198" s="91"/>
      <c r="D198" s="72" t="s">
        <v>1474</v>
      </c>
      <c r="F198" s="220" t="s">
        <v>1476</v>
      </c>
      <c r="G198" s="126"/>
    </row>
    <row r="199" customFormat="false" ht="12.75" hidden="false" customHeight="false" outlineLevel="0" collapsed="false">
      <c r="B199" s="38" t="n">
        <v>0</v>
      </c>
      <c r="C199" s="91" t="s">
        <v>3527</v>
      </c>
      <c r="D199" s="38" t="n">
        <v>0</v>
      </c>
      <c r="E199" s="91" t="s">
        <v>3527</v>
      </c>
      <c r="F199" s="37" t="n">
        <v>0</v>
      </c>
      <c r="G199" s="126" t="s">
        <v>3527</v>
      </c>
    </row>
    <row r="200" customFormat="false" ht="12.75" hidden="false" customHeight="false" outlineLevel="0" collapsed="false">
      <c r="B200" s="252" t="n">
        <v>1</v>
      </c>
      <c r="C200" s="125" t="s">
        <v>3528</v>
      </c>
      <c r="D200" s="252" t="n">
        <v>1</v>
      </c>
      <c r="E200" s="125" t="s">
        <v>3528</v>
      </c>
      <c r="F200" s="252" t="n">
        <v>1</v>
      </c>
      <c r="G200" s="91" t="s">
        <v>3528</v>
      </c>
    </row>
    <row r="201" customFormat="false" ht="12.75" hidden="false" customHeight="false" outlineLevel="0" collapsed="false">
      <c r="B201" s="252" t="n">
        <v>2</v>
      </c>
      <c r="C201" s="125" t="s">
        <v>3529</v>
      </c>
      <c r="D201" s="252" t="n">
        <v>2</v>
      </c>
      <c r="E201" s="125" t="s">
        <v>3529</v>
      </c>
      <c r="F201" s="252" t="n">
        <v>2</v>
      </c>
      <c r="G201" s="126" t="s">
        <v>3529</v>
      </c>
    </row>
    <row r="202" customFormat="false" ht="12.75" hidden="false" customHeight="false" outlineLevel="0" collapsed="false">
      <c r="B202" s="252" t="n">
        <v>3</v>
      </c>
      <c r="C202" s="125" t="s">
        <v>3530</v>
      </c>
      <c r="D202" s="252" t="n">
        <v>3</v>
      </c>
      <c r="E202" s="125" t="s">
        <v>3530</v>
      </c>
      <c r="F202" s="252" t="n">
        <v>3</v>
      </c>
      <c r="G202" s="126" t="s">
        <v>3530</v>
      </c>
    </row>
    <row r="203" customFormat="false" ht="12.75" hidden="false" customHeight="false" outlineLevel="0" collapsed="false">
      <c r="B203" s="128" t="n">
        <v>98</v>
      </c>
      <c r="C203" s="91" t="s">
        <v>2813</v>
      </c>
      <c r="D203" s="128" t="n">
        <v>98</v>
      </c>
      <c r="E203" s="91" t="s">
        <v>2813</v>
      </c>
      <c r="F203" s="128" t="n">
        <v>98</v>
      </c>
      <c r="G203" s="126" t="s">
        <v>2813</v>
      </c>
    </row>
    <row r="204" customFormat="false" ht="12.75" hidden="false" customHeight="false" outlineLevel="0" collapsed="false">
      <c r="B204" s="128" t="n">
        <v>99</v>
      </c>
      <c r="C204" s="91" t="s">
        <v>2596</v>
      </c>
      <c r="D204" s="128" t="n">
        <v>99</v>
      </c>
      <c r="E204" s="91" t="s">
        <v>2596</v>
      </c>
      <c r="F204" s="128" t="n">
        <v>99</v>
      </c>
      <c r="G204" s="126" t="s">
        <v>2596</v>
      </c>
    </row>
    <row r="205" customFormat="false" ht="12.75" hidden="false" customHeight="false" outlineLevel="0" collapsed="false">
      <c r="F205" s="220"/>
      <c r="G205" s="126"/>
    </row>
    <row r="206" customFormat="false" ht="25.5" hidden="false" customHeight="false" outlineLevel="0" collapsed="false">
      <c r="A206" s="85" t="s">
        <v>291</v>
      </c>
      <c r="B206" s="33" t="s">
        <v>1548</v>
      </c>
      <c r="C206" s="91"/>
      <c r="D206" s="33" t="s">
        <v>3597</v>
      </c>
      <c r="F206" s="45" t="s">
        <v>3598</v>
      </c>
      <c r="G206" s="126"/>
    </row>
    <row r="207" customFormat="false" ht="12.75" hidden="false" customHeight="false" outlineLevel="0" collapsed="false">
      <c r="B207" s="38" t="n">
        <v>0</v>
      </c>
      <c r="C207" s="91" t="s">
        <v>3599</v>
      </c>
      <c r="D207" s="38" t="n">
        <v>0</v>
      </c>
      <c r="E207" s="91" t="s">
        <v>3599</v>
      </c>
      <c r="F207" s="37" t="n">
        <v>0</v>
      </c>
      <c r="G207" s="126" t="s">
        <v>3599</v>
      </c>
    </row>
    <row r="208" customFormat="false" ht="12.75" hidden="false" customHeight="false" outlineLevel="0" collapsed="false">
      <c r="B208" s="252" t="n">
        <v>1</v>
      </c>
      <c r="C208" s="125" t="s">
        <v>3600</v>
      </c>
      <c r="D208" s="252" t="n">
        <v>1</v>
      </c>
      <c r="E208" s="125" t="s">
        <v>3600</v>
      </c>
      <c r="F208" s="252" t="n">
        <v>1</v>
      </c>
      <c r="G208" s="91" t="s">
        <v>3600</v>
      </c>
    </row>
    <row r="209" customFormat="false" ht="12.75" hidden="false" customHeight="false" outlineLevel="0" collapsed="false">
      <c r="B209" s="252" t="n">
        <v>2</v>
      </c>
      <c r="C209" s="125" t="s">
        <v>3601</v>
      </c>
      <c r="D209" s="252" t="n">
        <v>2</v>
      </c>
      <c r="E209" s="125" t="s">
        <v>3601</v>
      </c>
      <c r="F209" s="252" t="n">
        <v>2</v>
      </c>
      <c r="G209" s="126" t="s">
        <v>3601</v>
      </c>
    </row>
    <row r="210" customFormat="false" ht="25.5" hidden="false" customHeight="false" outlineLevel="0" collapsed="false">
      <c r="B210" s="252" t="n">
        <v>3</v>
      </c>
      <c r="C210" s="125" t="s">
        <v>3602</v>
      </c>
      <c r="D210" s="252" t="n">
        <v>3</v>
      </c>
      <c r="E210" s="125" t="s">
        <v>3602</v>
      </c>
      <c r="F210" s="252" t="n">
        <v>3</v>
      </c>
      <c r="G210" s="126" t="s">
        <v>3602</v>
      </c>
    </row>
    <row r="211" customFormat="false" ht="12.75" hidden="false" customHeight="false" outlineLevel="0" collapsed="false">
      <c r="B211" s="128" t="n">
        <v>98</v>
      </c>
      <c r="C211" s="91" t="s">
        <v>2813</v>
      </c>
      <c r="D211" s="128" t="n">
        <v>98</v>
      </c>
      <c r="E211" s="91" t="s">
        <v>2813</v>
      </c>
      <c r="F211" s="128" t="n">
        <v>98</v>
      </c>
      <c r="G211" s="126" t="s">
        <v>2813</v>
      </c>
    </row>
    <row r="212" customFormat="false" ht="12.75" hidden="false" customHeight="false" outlineLevel="0" collapsed="false">
      <c r="B212" s="128" t="n">
        <v>99</v>
      </c>
      <c r="C212" s="91" t="s">
        <v>2596</v>
      </c>
      <c r="D212" s="128" t="n">
        <v>99</v>
      </c>
      <c r="E212" s="91" t="s">
        <v>2596</v>
      </c>
      <c r="F212" s="128" t="n">
        <v>99</v>
      </c>
      <c r="G212" s="126" t="s">
        <v>2596</v>
      </c>
    </row>
    <row r="213" customFormat="false" ht="12.75" hidden="false" customHeight="false" outlineLevel="0" collapsed="false">
      <c r="F213" s="220"/>
      <c r="G213" s="126"/>
    </row>
    <row r="214" customFormat="false" ht="25.5" hidden="false" customHeight="false" outlineLevel="0" collapsed="false">
      <c r="A214" s="85" t="s">
        <v>267</v>
      </c>
      <c r="B214" s="33" t="s">
        <v>1286</v>
      </c>
      <c r="C214" s="91"/>
      <c r="D214" s="33" t="s">
        <v>1288</v>
      </c>
      <c r="F214" s="45" t="s">
        <v>1290</v>
      </c>
      <c r="G214" s="126"/>
    </row>
    <row r="215" customFormat="false" ht="12.75" hidden="false" customHeight="false" outlineLevel="0" collapsed="false">
      <c r="B215" s="38" t="n">
        <v>0</v>
      </c>
      <c r="C215" s="91" t="s">
        <v>3515</v>
      </c>
      <c r="D215" s="38" t="n">
        <v>0</v>
      </c>
      <c r="E215" s="91" t="s">
        <v>3515</v>
      </c>
      <c r="F215" s="37" t="n">
        <v>0</v>
      </c>
      <c r="G215" s="126" t="s">
        <v>3515</v>
      </c>
    </row>
    <row r="216" customFormat="false" ht="12.75" hidden="false" customHeight="false" outlineLevel="0" collapsed="false">
      <c r="B216" s="252" t="n">
        <v>1</v>
      </c>
      <c r="C216" s="125" t="s">
        <v>3516</v>
      </c>
      <c r="D216" s="252" t="n">
        <v>1</v>
      </c>
      <c r="E216" s="125" t="s">
        <v>3516</v>
      </c>
      <c r="F216" s="252" t="n">
        <v>1</v>
      </c>
      <c r="G216" s="91" t="s">
        <v>3516</v>
      </c>
    </row>
    <row r="217" customFormat="false" ht="12.75" hidden="false" customHeight="false" outlineLevel="0" collapsed="false">
      <c r="B217" s="252" t="n">
        <v>2</v>
      </c>
      <c r="C217" s="125" t="s">
        <v>3603</v>
      </c>
      <c r="D217" s="252" t="n">
        <v>2</v>
      </c>
      <c r="E217" s="125" t="s">
        <v>3603</v>
      </c>
      <c r="F217" s="252" t="n">
        <v>2</v>
      </c>
      <c r="G217" s="126" t="s">
        <v>3603</v>
      </c>
    </row>
    <row r="218" customFormat="false" ht="12.75" hidden="false" customHeight="false" outlineLevel="0" collapsed="false">
      <c r="B218" s="128" t="n">
        <v>98</v>
      </c>
      <c r="C218" s="91" t="s">
        <v>2813</v>
      </c>
      <c r="D218" s="128" t="n">
        <v>98</v>
      </c>
      <c r="E218" s="91" t="s">
        <v>2813</v>
      </c>
      <c r="F218" s="128" t="n">
        <v>98</v>
      </c>
      <c r="G218" s="126" t="s">
        <v>2813</v>
      </c>
    </row>
    <row r="219" customFormat="false" ht="12.75" hidden="false" customHeight="false" outlineLevel="0" collapsed="false">
      <c r="B219" s="128" t="n">
        <v>99</v>
      </c>
      <c r="C219" s="102" t="s">
        <v>2596</v>
      </c>
      <c r="D219" s="128" t="n">
        <v>99</v>
      </c>
      <c r="E219" s="102" t="s">
        <v>2596</v>
      </c>
      <c r="F219" s="128" t="n">
        <v>99</v>
      </c>
      <c r="G219" s="120" t="s">
        <v>2596</v>
      </c>
    </row>
    <row r="220" customFormat="false" ht="12.75" hidden="false" customHeight="false" outlineLevel="0" collapsed="false">
      <c r="F220" s="220"/>
      <c r="G220" s="126"/>
    </row>
    <row r="221" customFormat="false" ht="12.75" hidden="false" customHeight="false" outlineLevel="0" collapsed="false">
      <c r="A221" s="85" t="s">
        <v>285</v>
      </c>
      <c r="B221" s="72" t="s">
        <v>1484</v>
      </c>
      <c r="C221" s="91"/>
      <c r="D221" s="72" t="s">
        <v>1486</v>
      </c>
      <c r="F221" s="220" t="s">
        <v>1488</v>
      </c>
      <c r="G221" s="126"/>
    </row>
    <row r="222" customFormat="false" ht="12.75" hidden="false" customHeight="false" outlineLevel="0" collapsed="false">
      <c r="B222" s="38" t="n">
        <v>0</v>
      </c>
      <c r="C222" s="91" t="s">
        <v>3523</v>
      </c>
      <c r="D222" s="38" t="n">
        <v>0</v>
      </c>
      <c r="E222" s="91" t="s">
        <v>3523</v>
      </c>
      <c r="F222" s="37" t="n">
        <v>0</v>
      </c>
      <c r="G222" s="126" t="s">
        <v>3523</v>
      </c>
    </row>
    <row r="223" customFormat="false" ht="12.75" hidden="false" customHeight="false" outlineLevel="0" collapsed="false">
      <c r="B223" s="252" t="n">
        <v>1</v>
      </c>
      <c r="C223" s="125" t="s">
        <v>3524</v>
      </c>
      <c r="D223" s="252" t="n">
        <v>1</v>
      </c>
      <c r="E223" s="125" t="s">
        <v>3524</v>
      </c>
      <c r="F223" s="252" t="n">
        <v>1</v>
      </c>
      <c r="G223" s="91" t="s">
        <v>3524</v>
      </c>
    </row>
    <row r="224" customFormat="false" ht="12.75" hidden="false" customHeight="false" outlineLevel="0" collapsed="false">
      <c r="B224" s="252" t="n">
        <v>2</v>
      </c>
      <c r="C224" s="125" t="s">
        <v>3525</v>
      </c>
      <c r="D224" s="252" t="n">
        <v>2</v>
      </c>
      <c r="E224" s="125" t="s">
        <v>3525</v>
      </c>
      <c r="F224" s="252" t="n">
        <v>2</v>
      </c>
      <c r="G224" s="126" t="s">
        <v>3525</v>
      </c>
    </row>
    <row r="225" customFormat="false" ht="12.75" hidden="false" customHeight="false" outlineLevel="0" collapsed="false">
      <c r="B225" s="252" t="n">
        <v>3</v>
      </c>
      <c r="C225" s="125" t="s">
        <v>3526</v>
      </c>
      <c r="D225" s="252" t="n">
        <v>3</v>
      </c>
      <c r="E225" s="125" t="s">
        <v>3526</v>
      </c>
      <c r="F225" s="252" t="n">
        <v>3</v>
      </c>
      <c r="G225" s="126" t="s">
        <v>3526</v>
      </c>
    </row>
    <row r="226" customFormat="false" ht="12.75" hidden="false" customHeight="false" outlineLevel="0" collapsed="false">
      <c r="B226" s="128" t="n">
        <v>98</v>
      </c>
      <c r="C226" s="91" t="s">
        <v>2813</v>
      </c>
      <c r="D226" s="128" t="n">
        <v>98</v>
      </c>
      <c r="E226" s="91" t="s">
        <v>2813</v>
      </c>
      <c r="F226" s="128" t="n">
        <v>98</v>
      </c>
      <c r="G226" s="126" t="s">
        <v>2813</v>
      </c>
    </row>
    <row r="227" customFormat="false" ht="12.75" hidden="false" customHeight="false" outlineLevel="0" collapsed="false">
      <c r="B227" s="128" t="n">
        <v>99</v>
      </c>
      <c r="C227" s="91" t="s">
        <v>2596</v>
      </c>
      <c r="D227" s="128" t="n">
        <v>99</v>
      </c>
      <c r="E227" s="91" t="s">
        <v>2596</v>
      </c>
      <c r="F227" s="128" t="n">
        <v>99</v>
      </c>
      <c r="G227" s="126" t="s">
        <v>2596</v>
      </c>
    </row>
    <row r="228" customFormat="false" ht="12.75" hidden="false" customHeight="false" outlineLevel="0" collapsed="false">
      <c r="D228" s="76"/>
      <c r="F228" s="128"/>
      <c r="G228" s="126"/>
    </row>
    <row r="229" customFormat="false" ht="12.75" hidden="false" customHeight="false" outlineLevel="0" collapsed="false">
      <c r="A229" s="49" t="s">
        <v>293</v>
      </c>
      <c r="B229" s="37"/>
      <c r="C229" s="49"/>
      <c r="D229" s="45" t="s">
        <v>1664</v>
      </c>
      <c r="E229" s="126"/>
      <c r="F229" s="45" t="s">
        <v>1666</v>
      </c>
      <c r="G229" s="126"/>
    </row>
    <row r="230" customFormat="false" ht="12.75" hidden="false" customHeight="false" outlineLevel="0" collapsed="false">
      <c r="A230" s="49"/>
      <c r="B230" s="37"/>
      <c r="C230" s="49"/>
      <c r="D230" s="180" t="n">
        <v>1</v>
      </c>
      <c r="E230" s="179" t="s">
        <v>3604</v>
      </c>
      <c r="F230" s="180" t="n">
        <v>1</v>
      </c>
      <c r="G230" s="126" t="s">
        <v>3604</v>
      </c>
    </row>
    <row r="231" customFormat="false" ht="12.75" hidden="false" customHeight="false" outlineLevel="0" collapsed="false">
      <c r="A231" s="49"/>
      <c r="B231" s="37"/>
      <c r="C231" s="49"/>
      <c r="D231" s="180" t="n">
        <v>2</v>
      </c>
      <c r="E231" s="179" t="s">
        <v>3605</v>
      </c>
      <c r="F231" s="180" t="n">
        <v>2</v>
      </c>
      <c r="G231" s="126" t="s">
        <v>3605</v>
      </c>
    </row>
    <row r="232" customFormat="false" ht="12.75" hidden="false" customHeight="false" outlineLevel="0" collapsed="false">
      <c r="A232" s="49"/>
      <c r="B232" s="37"/>
      <c r="C232" s="49"/>
      <c r="D232" s="180" t="n">
        <v>3</v>
      </c>
      <c r="E232" s="179" t="s">
        <v>3606</v>
      </c>
      <c r="F232" s="180" t="n">
        <v>3</v>
      </c>
      <c r="G232" s="126" t="s">
        <v>3606</v>
      </c>
    </row>
    <row r="233" customFormat="false" ht="12.75" hidden="false" customHeight="false" outlineLevel="0" collapsed="false">
      <c r="A233" s="49"/>
      <c r="B233" s="37"/>
      <c r="C233" s="49"/>
      <c r="D233" s="180" t="n">
        <v>4</v>
      </c>
      <c r="E233" s="179" t="s">
        <v>3607</v>
      </c>
      <c r="F233" s="180" t="n">
        <v>4</v>
      </c>
      <c r="G233" s="126" t="s">
        <v>3607</v>
      </c>
    </row>
    <row r="234" customFormat="false" ht="12.75" hidden="false" customHeight="false" outlineLevel="0" collapsed="false">
      <c r="A234" s="49"/>
      <c r="B234" s="37"/>
      <c r="C234" s="49"/>
      <c r="D234" s="180" t="n">
        <v>5</v>
      </c>
      <c r="E234" s="179" t="s">
        <v>3608</v>
      </c>
      <c r="F234" s="180" t="n">
        <v>5</v>
      </c>
      <c r="G234" s="126" t="s">
        <v>3608</v>
      </c>
    </row>
    <row r="235" customFormat="false" ht="12.75" hidden="false" customHeight="false" outlineLevel="0" collapsed="false">
      <c r="A235" s="49"/>
      <c r="B235" s="37"/>
      <c r="C235" s="49"/>
      <c r="D235" s="180" t="n">
        <v>6</v>
      </c>
      <c r="E235" s="179" t="s">
        <v>3609</v>
      </c>
      <c r="F235" s="180" t="n">
        <v>6</v>
      </c>
      <c r="G235" s="126" t="s">
        <v>3609</v>
      </c>
    </row>
    <row r="236" customFormat="false" ht="12.75" hidden="false" customHeight="false" outlineLevel="0" collapsed="false">
      <c r="A236" s="49"/>
      <c r="B236" s="37"/>
      <c r="C236" s="49"/>
      <c r="D236" s="180" t="n">
        <v>7</v>
      </c>
      <c r="E236" s="179" t="s">
        <v>3610</v>
      </c>
      <c r="F236" s="180" t="n">
        <v>7</v>
      </c>
      <c r="G236" s="126" t="s">
        <v>3610</v>
      </c>
    </row>
    <row r="237" customFormat="false" ht="12.75" hidden="false" customHeight="false" outlineLevel="0" collapsed="false">
      <c r="A237" s="49"/>
      <c r="B237" s="37"/>
      <c r="C237" s="49"/>
      <c r="D237" s="128" t="n">
        <v>98</v>
      </c>
      <c r="E237" s="126" t="s">
        <v>2875</v>
      </c>
      <c r="F237" s="128" t="n">
        <v>98</v>
      </c>
      <c r="G237" s="126" t="s">
        <v>2875</v>
      </c>
    </row>
    <row r="238" customFormat="false" ht="12.75" hidden="false" customHeight="false" outlineLevel="0" collapsed="false">
      <c r="A238" s="49"/>
      <c r="B238" s="37"/>
      <c r="C238" s="49"/>
      <c r="D238" s="128" t="n">
        <v>99</v>
      </c>
      <c r="E238" s="126" t="s">
        <v>2596</v>
      </c>
      <c r="F238" s="128" t="n">
        <v>99</v>
      </c>
      <c r="G238" s="126" t="s">
        <v>2596</v>
      </c>
    </row>
    <row r="239" customFormat="false" ht="12.75" hidden="false" customHeight="false" outlineLevel="0" collapsed="false">
      <c r="F239" s="128"/>
      <c r="G239" s="126"/>
    </row>
    <row r="240" customFormat="false" ht="12.75" hidden="false" customHeight="false" outlineLevel="0" collapsed="false">
      <c r="A240" s="85" t="s">
        <v>301</v>
      </c>
      <c r="B240" s="72" t="s">
        <v>1686</v>
      </c>
      <c r="C240" s="91"/>
      <c r="D240" s="72" t="s">
        <v>1688</v>
      </c>
      <c r="F240" s="220" t="s">
        <v>1690</v>
      </c>
      <c r="G240" s="126"/>
    </row>
    <row r="241" customFormat="false" ht="12.75" hidden="false" customHeight="false" outlineLevel="0" collapsed="false">
      <c r="B241" s="38" t="n">
        <v>1222</v>
      </c>
      <c r="C241" s="91" t="s">
        <v>3611</v>
      </c>
      <c r="D241" s="38" t="n">
        <v>1222</v>
      </c>
      <c r="E241" s="91" t="s">
        <v>3611</v>
      </c>
      <c r="F241" s="37" t="n">
        <v>1222</v>
      </c>
      <c r="G241" s="126" t="s">
        <v>3611</v>
      </c>
    </row>
    <row r="242" customFormat="false" ht="25.5" hidden="false" customHeight="false" outlineLevel="0" collapsed="false">
      <c r="B242" s="38" t="n">
        <v>2111</v>
      </c>
      <c r="C242" s="91" t="s">
        <v>3612</v>
      </c>
      <c r="D242" s="38" t="n">
        <v>2111</v>
      </c>
      <c r="E242" s="91" t="s">
        <v>3612</v>
      </c>
      <c r="F242" s="37" t="n">
        <v>2111</v>
      </c>
      <c r="G242" s="91" t="s">
        <v>3612</v>
      </c>
    </row>
    <row r="243" customFormat="false" ht="25.5" hidden="false" customHeight="false" outlineLevel="0" collapsed="false">
      <c r="B243" s="38" t="n">
        <v>2112</v>
      </c>
      <c r="C243" s="91" t="s">
        <v>3613</v>
      </c>
      <c r="D243" s="38" t="n">
        <v>2112</v>
      </c>
      <c r="E243" s="91" t="s">
        <v>3613</v>
      </c>
      <c r="F243" s="37" t="n">
        <v>2112</v>
      </c>
      <c r="G243" s="91" t="s">
        <v>3613</v>
      </c>
    </row>
    <row r="244" customFormat="false" ht="25.5" hidden="false" customHeight="false" outlineLevel="0" collapsed="false">
      <c r="B244" s="38" t="n">
        <v>2121</v>
      </c>
      <c r="C244" s="91" t="s">
        <v>3614</v>
      </c>
      <c r="D244" s="38" t="n">
        <v>2121</v>
      </c>
      <c r="E244" s="91" t="s">
        <v>3614</v>
      </c>
      <c r="F244" s="37" t="n">
        <v>2121</v>
      </c>
      <c r="G244" s="91" t="s">
        <v>3614</v>
      </c>
    </row>
    <row r="245" customFormat="false" ht="25.5" hidden="false" customHeight="false" outlineLevel="0" collapsed="false">
      <c r="B245" s="38" t="n">
        <v>2122</v>
      </c>
      <c r="C245" s="91" t="s">
        <v>3615</v>
      </c>
      <c r="D245" s="38" t="n">
        <v>2122</v>
      </c>
      <c r="E245" s="91" t="s">
        <v>3615</v>
      </c>
      <c r="F245" s="37" t="n">
        <v>2122</v>
      </c>
      <c r="G245" s="91" t="s">
        <v>3615</v>
      </c>
    </row>
    <row r="246" customFormat="false" ht="25.5" hidden="false" customHeight="false" outlineLevel="0" collapsed="false">
      <c r="B246" s="38" t="n">
        <v>2211</v>
      </c>
      <c r="C246" s="91" t="s">
        <v>3616</v>
      </c>
      <c r="D246" s="38" t="n">
        <v>2211</v>
      </c>
      <c r="E246" s="91" t="s">
        <v>3616</v>
      </c>
      <c r="F246" s="37" t="n">
        <v>2211</v>
      </c>
      <c r="G246" s="91" t="s">
        <v>3616</v>
      </c>
    </row>
    <row r="247" customFormat="false" ht="25.5" hidden="false" customHeight="false" outlineLevel="0" collapsed="false">
      <c r="B247" s="76" t="n">
        <v>2212</v>
      </c>
      <c r="C247" s="91" t="s">
        <v>3617</v>
      </c>
      <c r="D247" s="76" t="n">
        <v>2212</v>
      </c>
      <c r="E247" s="91" t="s">
        <v>3617</v>
      </c>
      <c r="F247" s="128" t="n">
        <v>2212</v>
      </c>
      <c r="G247" s="91" t="s">
        <v>3617</v>
      </c>
    </row>
    <row r="248" customFormat="false" ht="25.5" hidden="false" customHeight="false" outlineLevel="0" collapsed="false">
      <c r="B248" s="76" t="n">
        <v>2221</v>
      </c>
      <c r="C248" s="91" t="s">
        <v>3618</v>
      </c>
      <c r="D248" s="76" t="n">
        <v>2221</v>
      </c>
      <c r="E248" s="91" t="s">
        <v>3618</v>
      </c>
      <c r="F248" s="128" t="n">
        <v>2221</v>
      </c>
      <c r="G248" s="91" t="s">
        <v>3618</v>
      </c>
    </row>
    <row r="249" customFormat="false" ht="25.5" hidden="false" customHeight="false" outlineLevel="0" collapsed="false">
      <c r="B249" s="76" t="n">
        <v>3111</v>
      </c>
      <c r="C249" s="91" t="s">
        <v>3619</v>
      </c>
      <c r="D249" s="76" t="n">
        <v>3111</v>
      </c>
      <c r="E249" s="91" t="s">
        <v>3619</v>
      </c>
      <c r="F249" s="128" t="n">
        <v>3111</v>
      </c>
      <c r="G249" s="91" t="s">
        <v>3619</v>
      </c>
    </row>
    <row r="250" customFormat="false" ht="25.5" hidden="false" customHeight="false" outlineLevel="0" collapsed="false">
      <c r="B250" s="76" t="n">
        <v>3112</v>
      </c>
      <c r="C250" s="91" t="s">
        <v>3620</v>
      </c>
      <c r="D250" s="76" t="n">
        <v>3112</v>
      </c>
      <c r="E250" s="91" t="s">
        <v>3620</v>
      </c>
      <c r="F250" s="128" t="n">
        <v>3112</v>
      </c>
      <c r="G250" s="91" t="s">
        <v>3620</v>
      </c>
    </row>
    <row r="251" customFormat="false" ht="25.5" hidden="false" customHeight="false" outlineLevel="0" collapsed="false">
      <c r="B251" s="76" t="n">
        <v>3121</v>
      </c>
      <c r="C251" s="91" t="s">
        <v>3621</v>
      </c>
      <c r="D251" s="76" t="n">
        <v>3121</v>
      </c>
      <c r="E251" s="91" t="s">
        <v>3621</v>
      </c>
      <c r="F251" s="128" t="n">
        <v>3121</v>
      </c>
      <c r="G251" s="91" t="s">
        <v>3621</v>
      </c>
    </row>
    <row r="252" customFormat="false" ht="25.5" hidden="false" customHeight="false" outlineLevel="0" collapsed="false">
      <c r="B252" s="76" t="n">
        <v>3122</v>
      </c>
      <c r="C252" s="91" t="s">
        <v>3622</v>
      </c>
      <c r="D252" s="76" t="n">
        <v>3122</v>
      </c>
      <c r="E252" s="91" t="s">
        <v>3622</v>
      </c>
      <c r="F252" s="128" t="n">
        <v>3122</v>
      </c>
      <c r="G252" s="91" t="s">
        <v>3622</v>
      </c>
    </row>
    <row r="253" customFormat="false" ht="25.5" hidden="false" customHeight="false" outlineLevel="0" collapsed="false">
      <c r="B253" s="76" t="n">
        <v>3211</v>
      </c>
      <c r="C253" s="91" t="s">
        <v>3623</v>
      </c>
      <c r="D253" s="76" t="n">
        <v>3211</v>
      </c>
      <c r="E253" s="91" t="s">
        <v>3623</v>
      </c>
      <c r="F253" s="128" t="n">
        <v>3211</v>
      </c>
      <c r="G253" s="91" t="s">
        <v>3623</v>
      </c>
    </row>
    <row r="254" customFormat="false" ht="25.5" hidden="false" customHeight="false" outlineLevel="0" collapsed="false">
      <c r="B254" s="76" t="n">
        <v>3212</v>
      </c>
      <c r="C254" s="91" t="s">
        <v>3624</v>
      </c>
      <c r="D254" s="76" t="n">
        <v>3212</v>
      </c>
      <c r="E254" s="91" t="s">
        <v>3624</v>
      </c>
      <c r="F254" s="128" t="n">
        <v>3212</v>
      </c>
      <c r="G254" s="91" t="s">
        <v>3624</v>
      </c>
    </row>
    <row r="255" customFormat="false" ht="25.5" hidden="false" customHeight="false" outlineLevel="0" collapsed="false">
      <c r="B255" s="76" t="n">
        <v>3221</v>
      </c>
      <c r="C255" s="91" t="s">
        <v>3625</v>
      </c>
      <c r="D255" s="76" t="n">
        <v>3221</v>
      </c>
      <c r="E255" s="91" t="s">
        <v>3625</v>
      </c>
      <c r="F255" s="128" t="n">
        <v>3221</v>
      </c>
      <c r="G255" s="91" t="s">
        <v>3625</v>
      </c>
    </row>
    <row r="256" customFormat="false" ht="12.75" hidden="false" customHeight="false" outlineLevel="0" collapsed="false">
      <c r="B256" s="76" t="n">
        <v>9222</v>
      </c>
      <c r="C256" s="91" t="s">
        <v>3626</v>
      </c>
      <c r="D256" s="76" t="n">
        <v>9222</v>
      </c>
      <c r="E256" s="91" t="s">
        <v>3626</v>
      </c>
      <c r="F256" s="128" t="n">
        <v>9222</v>
      </c>
      <c r="G256" s="126" t="s">
        <v>3626</v>
      </c>
    </row>
    <row r="257" customFormat="false" ht="12.75" hidden="false" customHeight="false" outlineLevel="0" collapsed="false">
      <c r="B257" s="257" t="s">
        <v>2818</v>
      </c>
      <c r="C257" s="258" t="s">
        <v>2813</v>
      </c>
      <c r="D257" s="257" t="s">
        <v>2818</v>
      </c>
      <c r="E257" s="258" t="s">
        <v>2813</v>
      </c>
      <c r="F257" s="257" t="s">
        <v>2818</v>
      </c>
      <c r="G257" s="126" t="s">
        <v>2813</v>
      </c>
    </row>
    <row r="258" customFormat="false" ht="12.75" hidden="false" customHeight="false" outlineLevel="0" collapsed="false">
      <c r="B258" s="257" t="s">
        <v>3627</v>
      </c>
      <c r="C258" s="258" t="s">
        <v>2596</v>
      </c>
      <c r="D258" s="257" t="s">
        <v>3627</v>
      </c>
      <c r="E258" s="258" t="s">
        <v>2596</v>
      </c>
      <c r="F258" s="257" t="s">
        <v>3627</v>
      </c>
      <c r="G258" s="126" t="s">
        <v>2596</v>
      </c>
    </row>
    <row r="259" customFormat="false" ht="12.75" hidden="false" customHeight="false" outlineLevel="0" collapsed="false">
      <c r="F259" s="220"/>
      <c r="G259" s="126"/>
    </row>
    <row r="260" customFormat="false" ht="12.75" hidden="false" customHeight="false" outlineLevel="0" collapsed="false">
      <c r="A260" s="85" t="s">
        <v>295</v>
      </c>
      <c r="B260" s="72" t="s">
        <v>1668</v>
      </c>
      <c r="C260" s="91"/>
      <c r="D260" s="72" t="s">
        <v>1670</v>
      </c>
      <c r="F260" s="220" t="s">
        <v>1672</v>
      </c>
      <c r="G260" s="126"/>
    </row>
    <row r="261" customFormat="false" ht="25.5" hidden="false" customHeight="false" outlineLevel="0" collapsed="false">
      <c r="B261" s="77" t="n">
        <v>1</v>
      </c>
      <c r="C261" s="125" t="s">
        <v>3425</v>
      </c>
      <c r="D261" s="77" t="n">
        <v>1</v>
      </c>
      <c r="E261" s="125" t="s">
        <v>3425</v>
      </c>
      <c r="F261" s="77" t="n">
        <v>1</v>
      </c>
      <c r="G261" s="120" t="s">
        <v>3425</v>
      </c>
      <c r="H261" s="33"/>
    </row>
    <row r="262" customFormat="false" ht="25.5" hidden="false" customHeight="false" outlineLevel="0" collapsed="false">
      <c r="B262" s="77" t="n">
        <v>2</v>
      </c>
      <c r="C262" s="125" t="s">
        <v>3628</v>
      </c>
      <c r="D262" s="77" t="n">
        <v>2</v>
      </c>
      <c r="E262" s="125" t="s">
        <v>3628</v>
      </c>
      <c r="F262" s="77" t="n">
        <v>2</v>
      </c>
      <c r="G262" s="91" t="s">
        <v>3628</v>
      </c>
      <c r="H262" s="33"/>
    </row>
    <row r="263" customFormat="false" ht="38.25" hidden="false" customHeight="false" outlineLevel="0" collapsed="false">
      <c r="B263" s="77" t="n">
        <v>3</v>
      </c>
      <c r="C263" s="125" t="s">
        <v>3629</v>
      </c>
      <c r="D263" s="77" t="n">
        <v>3</v>
      </c>
      <c r="E263" s="125" t="s">
        <v>3629</v>
      </c>
      <c r="F263" s="77" t="n">
        <v>3</v>
      </c>
      <c r="G263" s="91" t="s">
        <v>3629</v>
      </c>
      <c r="H263" s="33"/>
    </row>
    <row r="264" customFormat="false" ht="38.25" hidden="false" customHeight="false" outlineLevel="0" collapsed="false">
      <c r="B264" s="77" t="n">
        <v>4</v>
      </c>
      <c r="C264" s="125" t="s">
        <v>3630</v>
      </c>
      <c r="D264" s="77" t="n">
        <v>4</v>
      </c>
      <c r="E264" s="125" t="s">
        <v>3630</v>
      </c>
      <c r="F264" s="77" t="n">
        <v>4</v>
      </c>
      <c r="G264" s="91" t="s">
        <v>3630</v>
      </c>
      <c r="H264" s="33"/>
    </row>
    <row r="265" customFormat="false" ht="38.25" hidden="false" customHeight="false" outlineLevel="0" collapsed="false">
      <c r="B265" s="77" t="n">
        <v>5</v>
      </c>
      <c r="C265" s="125" t="s">
        <v>3631</v>
      </c>
      <c r="D265" s="77" t="n">
        <v>5</v>
      </c>
      <c r="E265" s="125" t="s">
        <v>3631</v>
      </c>
      <c r="F265" s="77" t="n">
        <v>5</v>
      </c>
      <c r="G265" s="91" t="s">
        <v>3631</v>
      </c>
      <c r="H265" s="33"/>
    </row>
    <row r="266" customFormat="false" ht="38.25" hidden="false" customHeight="false" outlineLevel="0" collapsed="false">
      <c r="B266" s="77" t="n">
        <v>6</v>
      </c>
      <c r="C266" s="125" t="s">
        <v>3632</v>
      </c>
      <c r="D266" s="77" t="n">
        <v>6</v>
      </c>
      <c r="E266" s="125" t="s">
        <v>3632</v>
      </c>
      <c r="F266" s="77" t="n">
        <v>6</v>
      </c>
      <c r="G266" s="91" t="s">
        <v>3632</v>
      </c>
      <c r="H266" s="33"/>
    </row>
    <row r="267" customFormat="false" ht="38.25" hidden="false" customHeight="false" outlineLevel="0" collapsed="false">
      <c r="B267" s="77" t="n">
        <v>7</v>
      </c>
      <c r="C267" s="125" t="s">
        <v>3633</v>
      </c>
      <c r="D267" s="77" t="n">
        <v>7</v>
      </c>
      <c r="E267" s="125" t="s">
        <v>3633</v>
      </c>
      <c r="F267" s="77" t="n">
        <v>7</v>
      </c>
      <c r="G267" s="91" t="s">
        <v>3633</v>
      </c>
      <c r="H267" s="33"/>
    </row>
    <row r="268" customFormat="false" ht="38.25" hidden="false" customHeight="false" outlineLevel="0" collapsed="false">
      <c r="B268" s="77" t="n">
        <v>8</v>
      </c>
      <c r="C268" s="125" t="s">
        <v>3634</v>
      </c>
      <c r="D268" s="77" t="n">
        <v>8</v>
      </c>
      <c r="E268" s="125" t="s">
        <v>3634</v>
      </c>
      <c r="F268" s="77" t="n">
        <v>8</v>
      </c>
      <c r="G268" s="91" t="s">
        <v>3634</v>
      </c>
      <c r="H268" s="33"/>
    </row>
    <row r="269" customFormat="false" ht="12.75" hidden="false" customHeight="false" outlineLevel="0" collapsed="false">
      <c r="B269" s="128" t="n">
        <v>98</v>
      </c>
      <c r="C269" s="91" t="s">
        <v>2813</v>
      </c>
      <c r="D269" s="128" t="n">
        <v>98</v>
      </c>
      <c r="E269" s="91" t="s">
        <v>2813</v>
      </c>
      <c r="F269" s="128" t="n">
        <v>98</v>
      </c>
      <c r="G269" s="120" t="s">
        <v>2813</v>
      </c>
      <c r="H269" s="33"/>
    </row>
    <row r="270" customFormat="false" ht="12.75" hidden="false" customHeight="false" outlineLevel="0" collapsed="false">
      <c r="B270" s="128" t="n">
        <v>99</v>
      </c>
      <c r="C270" s="91" t="s">
        <v>2596</v>
      </c>
      <c r="D270" s="128" t="n">
        <v>99</v>
      </c>
      <c r="E270" s="91" t="s">
        <v>2596</v>
      </c>
      <c r="F270" s="128" t="n">
        <v>99</v>
      </c>
      <c r="G270" s="126" t="s">
        <v>2596</v>
      </c>
    </row>
    <row r="271" customFormat="false" ht="12.75" hidden="false" customHeight="false" outlineLevel="0" collapsed="false">
      <c r="F271" s="220"/>
      <c r="G271" s="126"/>
    </row>
    <row r="272" customFormat="false" ht="12.75" hidden="false" customHeight="false" outlineLevel="0" collapsed="false">
      <c r="A272" s="85" t="s">
        <v>309</v>
      </c>
      <c r="B272" s="72" t="s">
        <v>2040</v>
      </c>
      <c r="C272" s="91"/>
      <c r="D272" s="72" t="s">
        <v>2042</v>
      </c>
      <c r="F272" s="220" t="s">
        <v>2044</v>
      </c>
      <c r="G272" s="126"/>
    </row>
    <row r="273" customFormat="false" ht="25.5" hidden="false" customHeight="false" outlineLevel="0" collapsed="false">
      <c r="B273" s="252" t="n">
        <v>1</v>
      </c>
      <c r="C273" s="125" t="s">
        <v>3635</v>
      </c>
      <c r="D273" s="252" t="n">
        <v>1</v>
      </c>
      <c r="E273" s="125" t="s">
        <v>3635</v>
      </c>
      <c r="F273" s="252" t="n">
        <v>1</v>
      </c>
      <c r="G273" s="126" t="s">
        <v>3635</v>
      </c>
    </row>
    <row r="274" customFormat="false" ht="25.5" hidden="false" customHeight="false" outlineLevel="0" collapsed="false">
      <c r="B274" s="252" t="n">
        <v>2</v>
      </c>
      <c r="C274" s="125" t="s">
        <v>3636</v>
      </c>
      <c r="D274" s="252" t="n">
        <v>2</v>
      </c>
      <c r="E274" s="125" t="s">
        <v>3636</v>
      </c>
      <c r="F274" s="252" t="n">
        <v>2</v>
      </c>
      <c r="G274" s="126" t="s">
        <v>3636</v>
      </c>
    </row>
    <row r="275" customFormat="false" ht="25.5" hidden="false" customHeight="false" outlineLevel="0" collapsed="false">
      <c r="B275" s="252" t="n">
        <v>3</v>
      </c>
      <c r="C275" s="125" t="s">
        <v>3637</v>
      </c>
      <c r="D275" s="252" t="n">
        <v>3</v>
      </c>
      <c r="E275" s="125" t="s">
        <v>3638</v>
      </c>
      <c r="F275" s="252" t="n">
        <v>3</v>
      </c>
      <c r="G275" s="91" t="s">
        <v>3638</v>
      </c>
    </row>
    <row r="276" customFormat="false" ht="25.5" hidden="false" customHeight="false" outlineLevel="0" collapsed="false">
      <c r="B276" s="252" t="n">
        <v>4</v>
      </c>
      <c r="C276" s="125" t="s">
        <v>3639</v>
      </c>
      <c r="D276" s="252" t="n">
        <v>4</v>
      </c>
      <c r="E276" s="125" t="s">
        <v>3640</v>
      </c>
      <c r="F276" s="252" t="n">
        <v>4</v>
      </c>
      <c r="G276" s="91" t="s">
        <v>3640</v>
      </c>
    </row>
    <row r="277" customFormat="false" ht="12.75" hidden="false" customHeight="false" outlineLevel="0" collapsed="false">
      <c r="B277" s="128" t="n">
        <v>98</v>
      </c>
      <c r="C277" s="91" t="s">
        <v>2813</v>
      </c>
      <c r="D277" s="128" t="n">
        <v>98</v>
      </c>
      <c r="E277" s="91" t="s">
        <v>2813</v>
      </c>
      <c r="F277" s="128" t="n">
        <v>98</v>
      </c>
      <c r="G277" s="126" t="s">
        <v>2813</v>
      </c>
    </row>
    <row r="278" customFormat="false" ht="12.75" hidden="false" customHeight="false" outlineLevel="0" collapsed="false">
      <c r="B278" s="128" t="n">
        <v>99</v>
      </c>
      <c r="C278" s="91" t="s">
        <v>2596</v>
      </c>
      <c r="D278" s="128" t="n">
        <v>99</v>
      </c>
      <c r="E278" s="91" t="s">
        <v>2596</v>
      </c>
      <c r="F278" s="128" t="n">
        <v>99</v>
      </c>
      <c r="G278" s="126" t="s">
        <v>2596</v>
      </c>
    </row>
    <row r="279" customFormat="false" ht="12.75" hidden="false" customHeight="false" outlineLevel="0" collapsed="false">
      <c r="B279" s="76"/>
      <c r="C279" s="91"/>
      <c r="D279" s="76"/>
      <c r="F279" s="128"/>
      <c r="G279" s="126"/>
    </row>
    <row r="280" customFormat="false" ht="12.75" hidden="false" customHeight="false" outlineLevel="0" collapsed="false">
      <c r="A280" s="49" t="s">
        <v>313</v>
      </c>
      <c r="B280" s="76"/>
      <c r="C280" s="91"/>
      <c r="D280" s="242" t="s">
        <v>1692</v>
      </c>
      <c r="E280" s="126"/>
      <c r="F280" s="45" t="s">
        <v>1694</v>
      </c>
      <c r="G280" s="126"/>
    </row>
    <row r="281" customFormat="false" ht="25.5" hidden="false" customHeight="false" outlineLevel="0" collapsed="false">
      <c r="B281" s="76"/>
      <c r="C281" s="91"/>
      <c r="D281" s="128" t="n">
        <v>11</v>
      </c>
      <c r="E281" s="143" t="s">
        <v>3641</v>
      </c>
      <c r="F281" s="128" t="n">
        <v>11</v>
      </c>
      <c r="G281" s="143" t="s">
        <v>3641</v>
      </c>
    </row>
    <row r="282" customFormat="false" ht="38.25" hidden="false" customHeight="false" outlineLevel="0" collapsed="false">
      <c r="B282" s="76"/>
      <c r="C282" s="91"/>
      <c r="D282" s="128" t="n">
        <v>12</v>
      </c>
      <c r="E282" s="143" t="s">
        <v>3642</v>
      </c>
      <c r="F282" s="128" t="n">
        <v>12</v>
      </c>
      <c r="G282" s="143" t="s">
        <v>3642</v>
      </c>
    </row>
    <row r="283" customFormat="false" ht="38.25" hidden="false" customHeight="false" outlineLevel="0" collapsed="false">
      <c r="B283" s="76"/>
      <c r="C283" s="91"/>
      <c r="D283" s="128" t="n">
        <v>13</v>
      </c>
      <c r="E283" s="143" t="s">
        <v>3643</v>
      </c>
      <c r="F283" s="128" t="n">
        <v>13</v>
      </c>
      <c r="G283" s="143" t="s">
        <v>3643</v>
      </c>
    </row>
    <row r="284" customFormat="false" ht="25.5" hidden="false" customHeight="false" outlineLevel="0" collapsed="false">
      <c r="B284" s="76"/>
      <c r="C284" s="91"/>
      <c r="D284" s="128" t="n">
        <v>21</v>
      </c>
      <c r="E284" s="143" t="s">
        <v>3644</v>
      </c>
      <c r="F284" s="128" t="n">
        <v>21</v>
      </c>
      <c r="G284" s="143" t="s">
        <v>3644</v>
      </c>
    </row>
    <row r="285" customFormat="false" ht="38.25" hidden="false" customHeight="false" outlineLevel="0" collapsed="false">
      <c r="B285" s="76"/>
      <c r="C285" s="91"/>
      <c r="D285" s="128" t="n">
        <v>22</v>
      </c>
      <c r="E285" s="143" t="s">
        <v>3645</v>
      </c>
      <c r="F285" s="128" t="n">
        <v>22</v>
      </c>
      <c r="G285" s="143" t="s">
        <v>3645</v>
      </c>
    </row>
    <row r="286" customFormat="false" ht="38.25" hidden="false" customHeight="false" outlineLevel="0" collapsed="false">
      <c r="B286" s="76"/>
      <c r="C286" s="91"/>
      <c r="D286" s="128" t="n">
        <v>23</v>
      </c>
      <c r="E286" s="143" t="s">
        <v>3646</v>
      </c>
      <c r="F286" s="128" t="n">
        <v>23</v>
      </c>
      <c r="G286" s="143" t="s">
        <v>3646</v>
      </c>
    </row>
    <row r="287" customFormat="false" ht="12.75" hidden="false" customHeight="false" outlineLevel="0" collapsed="false">
      <c r="B287" s="76"/>
      <c r="C287" s="91"/>
      <c r="D287" s="128" t="n">
        <v>998</v>
      </c>
      <c r="E287" s="126" t="s">
        <v>2813</v>
      </c>
      <c r="F287" s="128" t="n">
        <v>998</v>
      </c>
      <c r="G287" s="126" t="s">
        <v>2813</v>
      </c>
    </row>
    <row r="288" customFormat="false" ht="12.75" hidden="false" customHeight="true" outlineLevel="0" collapsed="false">
      <c r="D288" s="136" t="s">
        <v>2925</v>
      </c>
      <c r="E288" s="91" t="s">
        <v>2596</v>
      </c>
      <c r="F288" s="136" t="s">
        <v>2925</v>
      </c>
      <c r="G288" s="91" t="s">
        <v>2596</v>
      </c>
    </row>
    <row r="289" customFormat="false" ht="25.5" hidden="false" customHeight="false" outlineLevel="0" collapsed="false">
      <c r="A289" s="85" t="s">
        <v>307</v>
      </c>
      <c r="B289" s="33" t="s">
        <v>1833</v>
      </c>
      <c r="C289" s="91"/>
      <c r="D289" s="33" t="s">
        <v>1835</v>
      </c>
      <c r="F289" s="45" t="s">
        <v>1837</v>
      </c>
      <c r="G289" s="126"/>
    </row>
    <row r="290" customFormat="false" ht="12.75" hidden="false" customHeight="true" outlineLevel="0" collapsed="false">
      <c r="B290" s="252" t="n">
        <v>1</v>
      </c>
      <c r="C290" s="125" t="s">
        <v>3411</v>
      </c>
      <c r="D290" s="252" t="n">
        <v>1</v>
      </c>
      <c r="E290" s="125" t="s">
        <v>3411</v>
      </c>
      <c r="F290" s="252" t="n">
        <v>1</v>
      </c>
      <c r="G290" s="126" t="s">
        <v>3411</v>
      </c>
    </row>
    <row r="291" customFormat="false" ht="12.75" hidden="false" customHeight="true" outlineLevel="0" collapsed="false">
      <c r="B291" s="252" t="n">
        <v>2</v>
      </c>
      <c r="C291" s="125" t="s">
        <v>3412</v>
      </c>
      <c r="D291" s="252" t="n">
        <v>2</v>
      </c>
      <c r="E291" s="125" t="s">
        <v>3412</v>
      </c>
      <c r="F291" s="252" t="n">
        <v>2</v>
      </c>
      <c r="G291" s="126" t="s">
        <v>3412</v>
      </c>
    </row>
    <row r="292" customFormat="false" ht="12.75" hidden="false" customHeight="true" outlineLevel="0" collapsed="false">
      <c r="B292" s="252" t="n">
        <v>3</v>
      </c>
      <c r="C292" s="125" t="s">
        <v>3413</v>
      </c>
      <c r="D292" s="252" t="n">
        <v>3</v>
      </c>
      <c r="E292" s="125" t="s">
        <v>3413</v>
      </c>
      <c r="F292" s="252" t="n">
        <v>3</v>
      </c>
      <c r="G292" s="126" t="s">
        <v>3413</v>
      </c>
    </row>
    <row r="293" customFormat="false" ht="12.75" hidden="false" customHeight="true" outlineLevel="0" collapsed="false">
      <c r="B293" s="252" t="n">
        <v>4</v>
      </c>
      <c r="C293" s="125" t="s">
        <v>3414</v>
      </c>
      <c r="D293" s="252" t="n">
        <v>4</v>
      </c>
      <c r="E293" s="125" t="s">
        <v>3414</v>
      </c>
      <c r="F293" s="252" t="n">
        <v>4</v>
      </c>
      <c r="G293" s="126" t="s">
        <v>3414</v>
      </c>
    </row>
    <row r="294" customFormat="false" ht="12.75" hidden="false" customHeight="true" outlineLevel="0" collapsed="false">
      <c r="B294" s="252" t="n">
        <v>5</v>
      </c>
      <c r="C294" s="125" t="s">
        <v>2888</v>
      </c>
      <c r="D294" s="252" t="n">
        <v>5</v>
      </c>
      <c r="E294" s="125" t="s">
        <v>2888</v>
      </c>
      <c r="F294" s="252" t="n">
        <v>5</v>
      </c>
      <c r="G294" s="126" t="s">
        <v>2888</v>
      </c>
    </row>
    <row r="295" customFormat="false" ht="12.75" hidden="false" customHeight="true" outlineLevel="0" collapsed="false">
      <c r="B295" s="252" t="n">
        <v>6</v>
      </c>
      <c r="C295" s="125" t="s">
        <v>2889</v>
      </c>
      <c r="D295" s="252" t="n">
        <v>6</v>
      </c>
      <c r="E295" s="125" t="s">
        <v>2889</v>
      </c>
      <c r="F295" s="252" t="n">
        <v>6</v>
      </c>
      <c r="G295" s="126" t="s">
        <v>2889</v>
      </c>
    </row>
    <row r="296" customFormat="false" ht="12.75" hidden="false" customHeight="true" outlineLevel="0" collapsed="false">
      <c r="B296" s="136" t="s">
        <v>2821</v>
      </c>
      <c r="C296" s="91" t="s">
        <v>2923</v>
      </c>
      <c r="D296" s="136" t="s">
        <v>2821</v>
      </c>
      <c r="E296" s="91" t="s">
        <v>2923</v>
      </c>
      <c r="F296" s="136" t="s">
        <v>2821</v>
      </c>
      <c r="G296" s="126" t="s">
        <v>2923</v>
      </c>
    </row>
    <row r="297" customFormat="false" ht="12.75" hidden="false" customHeight="true" outlineLevel="0" collapsed="false">
      <c r="B297" s="136" t="s">
        <v>2831</v>
      </c>
      <c r="C297" s="91" t="s">
        <v>2875</v>
      </c>
      <c r="D297" s="136" t="s">
        <v>2831</v>
      </c>
      <c r="E297" s="91" t="s">
        <v>2875</v>
      </c>
      <c r="F297" s="136" t="s">
        <v>2831</v>
      </c>
      <c r="G297" s="126" t="s">
        <v>2875</v>
      </c>
    </row>
    <row r="298" customFormat="false" ht="12.75" hidden="false" customHeight="true" outlineLevel="0" collapsed="false">
      <c r="B298" s="136" t="s">
        <v>2822</v>
      </c>
      <c r="C298" s="91" t="s">
        <v>2596</v>
      </c>
      <c r="D298" s="136" t="s">
        <v>2822</v>
      </c>
      <c r="E298" s="91" t="s">
        <v>2596</v>
      </c>
      <c r="F298" s="136" t="s">
        <v>2822</v>
      </c>
      <c r="G298" s="126" t="s">
        <v>2596</v>
      </c>
    </row>
    <row r="299" customFormat="false" ht="12.75" hidden="false" customHeight="true" outlineLevel="0" collapsed="false">
      <c r="F299" s="220"/>
      <c r="G299" s="126"/>
    </row>
    <row r="300" customFormat="false" ht="12.75" hidden="false" customHeight="false" outlineLevel="0" collapsed="false">
      <c r="A300" s="85" t="s">
        <v>311</v>
      </c>
      <c r="B300" s="127" t="s">
        <v>2050</v>
      </c>
      <c r="C300" s="119"/>
      <c r="D300" s="127" t="s">
        <v>2052</v>
      </c>
      <c r="E300" s="119"/>
      <c r="F300" s="127" t="s">
        <v>3647</v>
      </c>
      <c r="G300" s="119"/>
    </row>
    <row r="301" customFormat="false" ht="12.75" hidden="false" customHeight="false" outlineLevel="0" collapsed="false">
      <c r="B301" s="236" t="n">
        <v>1</v>
      </c>
      <c r="C301" s="126" t="s">
        <v>3648</v>
      </c>
      <c r="D301" s="236" t="n">
        <v>1</v>
      </c>
      <c r="E301" s="126" t="s">
        <v>3648</v>
      </c>
      <c r="F301" s="236" t="n">
        <v>1</v>
      </c>
      <c r="G301" s="126" t="s">
        <v>3648</v>
      </c>
    </row>
    <row r="302" customFormat="false" ht="12.75" hidden="false" customHeight="false" outlineLevel="0" collapsed="false">
      <c r="B302" s="236" t="n">
        <v>2</v>
      </c>
      <c r="C302" s="126" t="s">
        <v>3649</v>
      </c>
      <c r="D302" s="236" t="n">
        <v>2</v>
      </c>
      <c r="E302" s="126" t="s">
        <v>3649</v>
      </c>
      <c r="F302" s="236" t="n">
        <v>2</v>
      </c>
      <c r="G302" s="126" t="s">
        <v>3649</v>
      </c>
    </row>
    <row r="303" customFormat="false" ht="25.5" hidden="false" customHeight="false" outlineLevel="0" collapsed="false">
      <c r="B303" s="236" t="n">
        <v>3</v>
      </c>
      <c r="C303" s="126" t="s">
        <v>3650</v>
      </c>
      <c r="D303" s="236" t="n">
        <v>3</v>
      </c>
      <c r="E303" s="126" t="s">
        <v>3650</v>
      </c>
      <c r="F303" s="236" t="n">
        <v>3</v>
      </c>
      <c r="G303" s="126" t="s">
        <v>3650</v>
      </c>
    </row>
    <row r="304" customFormat="false" ht="12.75" hidden="false" customHeight="false" outlineLevel="0" collapsed="false">
      <c r="B304" s="236" t="n">
        <v>4</v>
      </c>
      <c r="C304" s="126" t="s">
        <v>3651</v>
      </c>
      <c r="D304" s="236" t="n">
        <v>4</v>
      </c>
      <c r="E304" s="126" t="s">
        <v>3651</v>
      </c>
      <c r="F304" s="236" t="n">
        <v>4</v>
      </c>
      <c r="G304" s="126" t="s">
        <v>3651</v>
      </c>
    </row>
    <row r="305" customFormat="false" ht="25.5" hidden="false" customHeight="false" outlineLevel="0" collapsed="false">
      <c r="B305" s="236" t="n">
        <v>5</v>
      </c>
      <c r="C305" s="126" t="s">
        <v>3652</v>
      </c>
      <c r="D305" s="236" t="n">
        <v>5</v>
      </c>
      <c r="E305" s="126" t="s">
        <v>3652</v>
      </c>
      <c r="F305" s="236" t="n">
        <v>5</v>
      </c>
      <c r="G305" s="126" t="s">
        <v>3652</v>
      </c>
    </row>
    <row r="306" customFormat="false" ht="25.5" hidden="false" customHeight="false" outlineLevel="0" collapsed="false">
      <c r="B306" s="236" t="n">
        <v>6</v>
      </c>
      <c r="C306" s="126" t="s">
        <v>3653</v>
      </c>
      <c r="D306" s="236" t="n">
        <v>6</v>
      </c>
      <c r="E306" s="126" t="s">
        <v>3653</v>
      </c>
      <c r="F306" s="236" t="n">
        <v>6</v>
      </c>
      <c r="G306" s="126" t="s">
        <v>3653</v>
      </c>
    </row>
    <row r="307" customFormat="false" ht="12.75" hidden="false" customHeight="false" outlineLevel="0" collapsed="false">
      <c r="B307" s="236" t="n">
        <v>7</v>
      </c>
      <c r="C307" s="126" t="s">
        <v>3654</v>
      </c>
      <c r="D307" s="236" t="n">
        <v>7</v>
      </c>
      <c r="E307" s="126" t="s">
        <v>3654</v>
      </c>
      <c r="F307" s="236" t="n">
        <v>7</v>
      </c>
      <c r="G307" s="126" t="s">
        <v>3654</v>
      </c>
    </row>
    <row r="308" customFormat="false" ht="25.5" hidden="false" customHeight="false" outlineLevel="0" collapsed="false">
      <c r="B308" s="236" t="n">
        <v>8</v>
      </c>
      <c r="C308" s="126" t="s">
        <v>3655</v>
      </c>
      <c r="D308" s="236" t="n">
        <v>8</v>
      </c>
      <c r="E308" s="126" t="s">
        <v>3655</v>
      </c>
      <c r="F308" s="236" t="n">
        <v>8</v>
      </c>
      <c r="G308" s="126" t="s">
        <v>3655</v>
      </c>
    </row>
    <row r="309" customFormat="false" ht="12.75" hidden="false" customHeight="false" outlineLevel="0" collapsed="false">
      <c r="B309" s="236" t="n">
        <v>9</v>
      </c>
      <c r="C309" s="126" t="s">
        <v>3656</v>
      </c>
      <c r="D309" s="236" t="n">
        <v>9</v>
      </c>
      <c r="E309" s="126" t="s">
        <v>3656</v>
      </c>
      <c r="F309" s="236" t="n">
        <v>9</v>
      </c>
      <c r="G309" s="126" t="s">
        <v>3656</v>
      </c>
    </row>
    <row r="310" customFormat="false" ht="25.5" hidden="false" customHeight="false" outlineLevel="0" collapsed="false">
      <c r="B310" s="37" t="n">
        <v>10</v>
      </c>
      <c r="C310" s="126" t="s">
        <v>3657</v>
      </c>
      <c r="D310" s="37" t="n">
        <v>10</v>
      </c>
      <c r="E310" s="126" t="s">
        <v>3657</v>
      </c>
      <c r="F310" s="37" t="n">
        <v>10</v>
      </c>
      <c r="G310" s="126" t="s">
        <v>3657</v>
      </c>
    </row>
    <row r="311" customFormat="false" ht="25.5" hidden="false" customHeight="false" outlineLevel="0" collapsed="false">
      <c r="B311" s="37" t="n">
        <v>11</v>
      </c>
      <c r="C311" s="126" t="s">
        <v>3658</v>
      </c>
      <c r="D311" s="37" t="n">
        <v>11</v>
      </c>
      <c r="E311" s="126" t="s">
        <v>3658</v>
      </c>
      <c r="F311" s="37" t="n">
        <v>11</v>
      </c>
      <c r="G311" s="126" t="s">
        <v>3658</v>
      </c>
    </row>
    <row r="312" customFormat="false" ht="12.75" hidden="false" customHeight="false" outlineLevel="0" collapsed="false">
      <c r="B312" s="37" t="n">
        <v>12</v>
      </c>
      <c r="C312" s="126" t="s">
        <v>3659</v>
      </c>
      <c r="D312" s="37" t="n">
        <v>12</v>
      </c>
      <c r="E312" s="126" t="s">
        <v>3659</v>
      </c>
      <c r="F312" s="37" t="n">
        <v>12</v>
      </c>
      <c r="G312" s="126" t="s">
        <v>3659</v>
      </c>
    </row>
    <row r="313" customFormat="false" ht="12.75" hidden="false" customHeight="false" outlineLevel="0" collapsed="false">
      <c r="B313" s="37" t="n">
        <v>13</v>
      </c>
      <c r="C313" s="126" t="s">
        <v>3660</v>
      </c>
      <c r="D313" s="37" t="n">
        <v>13</v>
      </c>
      <c r="E313" s="126" t="s">
        <v>3660</v>
      </c>
      <c r="F313" s="37" t="n">
        <v>13</v>
      </c>
      <c r="G313" s="126" t="s">
        <v>3660</v>
      </c>
    </row>
    <row r="314" customFormat="false" ht="25.5" hidden="false" customHeight="false" outlineLevel="0" collapsed="false">
      <c r="B314" s="37" t="n">
        <v>14</v>
      </c>
      <c r="C314" s="126" t="s">
        <v>3661</v>
      </c>
      <c r="D314" s="37" t="n">
        <v>14</v>
      </c>
      <c r="E314" s="126" t="s">
        <v>3661</v>
      </c>
      <c r="F314" s="37" t="n">
        <v>14</v>
      </c>
      <c r="G314" s="126" t="s">
        <v>3661</v>
      </c>
    </row>
    <row r="315" customFormat="false" ht="25.5" hidden="false" customHeight="false" outlineLevel="0" collapsed="false">
      <c r="B315" s="37" t="n">
        <v>15</v>
      </c>
      <c r="C315" s="126" t="s">
        <v>3662</v>
      </c>
      <c r="D315" s="37" t="n">
        <v>15</v>
      </c>
      <c r="E315" s="126" t="s">
        <v>3662</v>
      </c>
      <c r="F315" s="37" t="n">
        <v>15</v>
      </c>
      <c r="G315" s="126" t="s">
        <v>3662</v>
      </c>
    </row>
    <row r="316" customFormat="false" ht="12.75" hidden="false" customHeight="false" outlineLevel="0" collapsed="false">
      <c r="B316" s="131" t="n">
        <v>16</v>
      </c>
      <c r="C316" s="126" t="s">
        <v>3663</v>
      </c>
      <c r="D316" s="131" t="n">
        <v>16</v>
      </c>
      <c r="E316" s="126" t="s">
        <v>3663</v>
      </c>
      <c r="F316" s="131" t="n">
        <v>16</v>
      </c>
      <c r="G316" s="126" t="s">
        <v>3663</v>
      </c>
    </row>
    <row r="317" customFormat="false" ht="25.5" hidden="false" customHeight="false" outlineLevel="0" collapsed="false">
      <c r="B317" s="131" t="n">
        <v>17</v>
      </c>
      <c r="C317" s="126" t="s">
        <v>3664</v>
      </c>
      <c r="D317" s="131" t="n">
        <v>17</v>
      </c>
      <c r="E317" s="126" t="s">
        <v>3664</v>
      </c>
      <c r="F317" s="131" t="n">
        <v>17</v>
      </c>
      <c r="G317" s="126" t="s">
        <v>3664</v>
      </c>
    </row>
    <row r="318" customFormat="false" ht="25.5" hidden="false" customHeight="false" outlineLevel="0" collapsed="false">
      <c r="B318" s="131" t="n">
        <v>18</v>
      </c>
      <c r="C318" s="126" t="s">
        <v>3665</v>
      </c>
      <c r="D318" s="131" t="n">
        <v>18</v>
      </c>
      <c r="E318" s="126" t="s">
        <v>3665</v>
      </c>
      <c r="F318" s="131" t="n">
        <v>18</v>
      </c>
      <c r="G318" s="126" t="s">
        <v>3665</v>
      </c>
    </row>
    <row r="319" customFormat="false" ht="12.75" hidden="false" customHeight="false" outlineLevel="0" collapsed="false">
      <c r="B319" s="131" t="n">
        <v>19</v>
      </c>
      <c r="C319" s="126" t="s">
        <v>3666</v>
      </c>
      <c r="D319" s="131" t="n">
        <v>19</v>
      </c>
      <c r="E319" s="126" t="s">
        <v>3666</v>
      </c>
      <c r="F319" s="131" t="n">
        <v>19</v>
      </c>
      <c r="G319" s="126" t="s">
        <v>3666</v>
      </c>
    </row>
    <row r="320" customFormat="false" ht="25.5" hidden="false" customHeight="false" outlineLevel="0" collapsed="false">
      <c r="B320" s="131" t="n">
        <v>20</v>
      </c>
      <c r="C320" s="126" t="s">
        <v>3667</v>
      </c>
      <c r="D320" s="131" t="n">
        <v>20</v>
      </c>
      <c r="E320" s="126" t="s">
        <v>3667</v>
      </c>
      <c r="F320" s="131" t="n">
        <v>20</v>
      </c>
      <c r="G320" s="126" t="s">
        <v>3667</v>
      </c>
    </row>
    <row r="321" customFormat="false" ht="12.75" hidden="false" customHeight="false" outlineLevel="0" collapsed="false">
      <c r="B321" s="131" t="n">
        <v>21</v>
      </c>
      <c r="C321" s="126" t="s">
        <v>3668</v>
      </c>
      <c r="D321" s="131" t="n">
        <v>21</v>
      </c>
      <c r="E321" s="126" t="s">
        <v>3668</v>
      </c>
      <c r="F321" s="131" t="n">
        <v>21</v>
      </c>
      <c r="G321" s="126" t="s">
        <v>3668</v>
      </c>
    </row>
    <row r="322" customFormat="false" ht="12.75" hidden="false" customHeight="false" outlineLevel="0" collapsed="false">
      <c r="B322" s="131" t="n">
        <v>22</v>
      </c>
      <c r="C322" s="126" t="s">
        <v>3669</v>
      </c>
      <c r="D322" s="131" t="n">
        <v>22</v>
      </c>
      <c r="E322" s="126" t="s">
        <v>3669</v>
      </c>
      <c r="F322" s="131" t="n">
        <v>22</v>
      </c>
      <c r="G322" s="126" t="s">
        <v>3669</v>
      </c>
    </row>
    <row r="323" customFormat="false" ht="12.75" hidden="false" customHeight="false" outlineLevel="0" collapsed="false">
      <c r="B323" s="131" t="n">
        <v>23</v>
      </c>
      <c r="C323" s="126" t="s">
        <v>3670</v>
      </c>
      <c r="D323" s="131" t="n">
        <v>23</v>
      </c>
      <c r="E323" s="126" t="s">
        <v>3670</v>
      </c>
      <c r="F323" s="131" t="n">
        <v>23</v>
      </c>
      <c r="G323" s="126" t="s">
        <v>3670</v>
      </c>
    </row>
    <row r="324" customFormat="false" ht="12.75" hidden="false" customHeight="false" outlineLevel="0" collapsed="false">
      <c r="B324" s="131" t="n">
        <v>24</v>
      </c>
      <c r="C324" s="126" t="s">
        <v>3671</v>
      </c>
      <c r="D324" s="131" t="n">
        <v>24</v>
      </c>
      <c r="E324" s="126" t="s">
        <v>3671</v>
      </c>
      <c r="F324" s="131" t="n">
        <v>24</v>
      </c>
      <c r="G324" s="126" t="s">
        <v>3671</v>
      </c>
    </row>
    <row r="325" customFormat="false" ht="12.75" hidden="false" customHeight="false" outlineLevel="0" collapsed="false">
      <c r="B325" s="131" t="n">
        <v>25</v>
      </c>
      <c r="C325" s="126" t="s">
        <v>3672</v>
      </c>
      <c r="D325" s="131" t="n">
        <v>25</v>
      </c>
      <c r="E325" s="126" t="s">
        <v>3672</v>
      </c>
      <c r="F325" s="131" t="n">
        <v>25</v>
      </c>
      <c r="G325" s="126" t="s">
        <v>3672</v>
      </c>
    </row>
    <row r="326" customFormat="false" ht="12.75" hidden="false" customHeight="false" outlineLevel="0" collapsed="false">
      <c r="B326" s="131" t="n">
        <v>26</v>
      </c>
      <c r="C326" s="126" t="s">
        <v>3673</v>
      </c>
      <c r="D326" s="131" t="n">
        <v>26</v>
      </c>
      <c r="E326" s="126" t="s">
        <v>3673</v>
      </c>
      <c r="F326" s="131" t="n">
        <v>26</v>
      </c>
      <c r="G326" s="126" t="s">
        <v>3673</v>
      </c>
    </row>
    <row r="327" customFormat="false" ht="12.75" hidden="false" customHeight="false" outlineLevel="0" collapsed="false">
      <c r="B327" s="131" t="n">
        <v>27</v>
      </c>
      <c r="C327" s="126" t="s">
        <v>3674</v>
      </c>
      <c r="D327" s="131" t="n">
        <v>27</v>
      </c>
      <c r="E327" s="126" t="s">
        <v>3674</v>
      </c>
      <c r="F327" s="131" t="n">
        <v>27</v>
      </c>
      <c r="G327" s="126" t="s">
        <v>3674</v>
      </c>
    </row>
    <row r="328" customFormat="false" ht="12.75" hidden="false" customHeight="false" outlineLevel="0" collapsed="false">
      <c r="B328" s="131" t="n">
        <v>28</v>
      </c>
      <c r="C328" s="126" t="s">
        <v>3626</v>
      </c>
      <c r="D328" s="131" t="n">
        <v>28</v>
      </c>
      <c r="E328" s="126" t="s">
        <v>3626</v>
      </c>
      <c r="F328" s="131" t="n">
        <v>28</v>
      </c>
      <c r="G328" s="126" t="s">
        <v>3626</v>
      </c>
    </row>
    <row r="329" customFormat="false" ht="12.75" hidden="false" customHeight="false" outlineLevel="0" collapsed="false">
      <c r="B329" s="131" t="s">
        <v>2924</v>
      </c>
      <c r="C329" s="126" t="s">
        <v>2813</v>
      </c>
      <c r="D329" s="131" t="s">
        <v>2924</v>
      </c>
      <c r="E329" s="126" t="s">
        <v>2813</v>
      </c>
      <c r="F329" s="131" t="s">
        <v>2924</v>
      </c>
      <c r="G329" s="126" t="s">
        <v>2813</v>
      </c>
    </row>
    <row r="330" customFormat="false" ht="12.75" hidden="false" customHeight="false" outlineLevel="0" collapsed="false">
      <c r="B330" s="131" t="n">
        <v>999</v>
      </c>
      <c r="C330" s="119" t="s">
        <v>2596</v>
      </c>
      <c r="D330" s="131" t="n">
        <v>999</v>
      </c>
      <c r="E330" s="119" t="s">
        <v>2596</v>
      </c>
      <c r="F330" s="131" t="n">
        <v>999</v>
      </c>
      <c r="G330" s="119" t="s">
        <v>2596</v>
      </c>
    </row>
    <row r="331" customFormat="false" ht="12.75" hidden="false" customHeight="false" outlineLevel="0" collapsed="false">
      <c r="F331" s="220"/>
      <c r="G331" s="126"/>
    </row>
    <row r="332" customFormat="false" ht="25.5" hidden="false" customHeight="false" outlineLevel="0" collapsed="false">
      <c r="A332" s="85" t="s">
        <v>303</v>
      </c>
      <c r="B332" s="33" t="s">
        <v>1725</v>
      </c>
      <c r="C332" s="91"/>
      <c r="D332" s="33" t="s">
        <v>1727</v>
      </c>
      <c r="F332" s="45" t="s">
        <v>1729</v>
      </c>
      <c r="G332" s="126"/>
    </row>
    <row r="333" customFormat="false" ht="12.75" hidden="false" customHeight="true" outlineLevel="0" collapsed="false">
      <c r="B333" s="249" t="n">
        <v>1</v>
      </c>
      <c r="C333" s="91" t="s">
        <v>3397</v>
      </c>
      <c r="D333" s="249" t="n">
        <v>1</v>
      </c>
      <c r="E333" s="91" t="s">
        <v>3397</v>
      </c>
      <c r="F333" s="236" t="n">
        <v>1</v>
      </c>
      <c r="G333" s="126" t="s">
        <v>3397</v>
      </c>
    </row>
    <row r="334" customFormat="false" ht="12.75" hidden="false" customHeight="true" outlineLevel="0" collapsed="false">
      <c r="B334" s="249" t="n">
        <v>2</v>
      </c>
      <c r="C334" s="91" t="s">
        <v>3398</v>
      </c>
      <c r="D334" s="249" t="n">
        <v>2</v>
      </c>
      <c r="E334" s="91" t="s">
        <v>3398</v>
      </c>
      <c r="F334" s="236" t="n">
        <v>2</v>
      </c>
      <c r="G334" s="126" t="s">
        <v>3398</v>
      </c>
    </row>
    <row r="335" customFormat="false" ht="12.75" hidden="false" customHeight="true" outlineLevel="0" collapsed="false">
      <c r="B335" s="249" t="n">
        <v>3</v>
      </c>
      <c r="C335" s="91" t="s">
        <v>3399</v>
      </c>
      <c r="D335" s="249" t="n">
        <v>3</v>
      </c>
      <c r="E335" s="91" t="s">
        <v>3399</v>
      </c>
      <c r="F335" s="236" t="n">
        <v>3</v>
      </c>
      <c r="G335" s="126" t="s">
        <v>3399</v>
      </c>
    </row>
    <row r="336" customFormat="false" ht="12.75" hidden="false" customHeight="true" outlineLevel="0" collapsed="false">
      <c r="B336" s="249" t="n">
        <v>4</v>
      </c>
      <c r="C336" s="91" t="s">
        <v>3400</v>
      </c>
      <c r="D336" s="249" t="n">
        <v>4</v>
      </c>
      <c r="E336" s="91" t="s">
        <v>3400</v>
      </c>
      <c r="F336" s="236" t="n">
        <v>4</v>
      </c>
      <c r="G336" s="126" t="s">
        <v>3400</v>
      </c>
    </row>
    <row r="337" customFormat="false" ht="12.75" hidden="false" customHeight="true" outlineLevel="0" collapsed="false">
      <c r="B337" s="249" t="n">
        <v>5</v>
      </c>
      <c r="C337" s="91" t="s">
        <v>3401</v>
      </c>
      <c r="D337" s="249" t="n">
        <v>5</v>
      </c>
      <c r="E337" s="91" t="s">
        <v>3401</v>
      </c>
      <c r="F337" s="236" t="n">
        <v>5</v>
      </c>
      <c r="G337" s="126" t="s">
        <v>3401</v>
      </c>
    </row>
    <row r="338" customFormat="false" ht="12.75" hidden="false" customHeight="true" outlineLevel="0" collapsed="false">
      <c r="B338" s="249" t="n">
        <v>6</v>
      </c>
      <c r="C338" s="91" t="s">
        <v>3402</v>
      </c>
      <c r="D338" s="249" t="n">
        <v>6</v>
      </c>
      <c r="E338" s="91" t="s">
        <v>3402</v>
      </c>
      <c r="F338" s="236" t="n">
        <v>6</v>
      </c>
      <c r="G338" s="126" t="s">
        <v>3402</v>
      </c>
    </row>
    <row r="339" customFormat="false" ht="12.75" hidden="false" customHeight="true" outlineLevel="0" collapsed="false">
      <c r="B339" s="249" t="n">
        <v>7</v>
      </c>
      <c r="C339" s="91" t="s">
        <v>3403</v>
      </c>
      <c r="D339" s="249" t="n">
        <v>7</v>
      </c>
      <c r="E339" s="91" t="s">
        <v>3403</v>
      </c>
      <c r="F339" s="236" t="n">
        <v>7</v>
      </c>
      <c r="G339" s="126" t="s">
        <v>3403</v>
      </c>
    </row>
    <row r="340" customFormat="false" ht="12.75" hidden="false" customHeight="true" outlineLevel="0" collapsed="false">
      <c r="B340" s="249" t="n">
        <v>8</v>
      </c>
      <c r="C340" s="91" t="s">
        <v>3404</v>
      </c>
      <c r="D340" s="249" t="n">
        <v>8</v>
      </c>
      <c r="E340" s="91" t="s">
        <v>3404</v>
      </c>
      <c r="F340" s="236" t="n">
        <v>8</v>
      </c>
      <c r="G340" s="126" t="s">
        <v>3404</v>
      </c>
    </row>
    <row r="341" customFormat="false" ht="12.75" hidden="false" customHeight="true" outlineLevel="0" collapsed="false">
      <c r="B341" s="249" t="n">
        <v>9</v>
      </c>
      <c r="C341" s="91" t="s">
        <v>3405</v>
      </c>
      <c r="D341" s="249" t="n">
        <v>9</v>
      </c>
      <c r="E341" s="91" t="s">
        <v>3405</v>
      </c>
      <c r="F341" s="236" t="n">
        <v>9</v>
      </c>
      <c r="G341" s="126" t="s">
        <v>3405</v>
      </c>
    </row>
    <row r="342" customFormat="false" ht="12.75" hidden="false" customHeight="true" outlineLevel="0" collapsed="false">
      <c r="B342" s="76" t="n">
        <v>10</v>
      </c>
      <c r="C342" s="91" t="s">
        <v>3406</v>
      </c>
      <c r="D342" s="76" t="n">
        <v>10</v>
      </c>
      <c r="E342" s="91" t="s">
        <v>3406</v>
      </c>
      <c r="F342" s="128" t="n">
        <v>10</v>
      </c>
      <c r="G342" s="126" t="s">
        <v>3406</v>
      </c>
    </row>
    <row r="343" customFormat="false" ht="12.75" hidden="false" customHeight="true" outlineLevel="0" collapsed="false">
      <c r="B343" s="76" t="n">
        <v>11</v>
      </c>
      <c r="C343" s="91" t="s">
        <v>3002</v>
      </c>
      <c r="D343" s="76" t="n">
        <v>11</v>
      </c>
      <c r="E343" s="91" t="s">
        <v>3002</v>
      </c>
      <c r="F343" s="128" t="n">
        <v>11</v>
      </c>
      <c r="G343" s="126" t="s">
        <v>3002</v>
      </c>
    </row>
    <row r="344" customFormat="false" ht="12.75" hidden="false" customHeight="true" outlineLevel="0" collapsed="false">
      <c r="B344" s="76" t="n">
        <v>12</v>
      </c>
      <c r="C344" s="91" t="s">
        <v>2921</v>
      </c>
      <c r="D344" s="76" t="n">
        <v>12</v>
      </c>
      <c r="E344" s="91" t="s">
        <v>2921</v>
      </c>
      <c r="F344" s="128" t="n">
        <v>12</v>
      </c>
      <c r="G344" s="126" t="s">
        <v>2921</v>
      </c>
    </row>
    <row r="345" customFormat="false" ht="12.75" hidden="false" customHeight="true" outlineLevel="0" collapsed="false">
      <c r="B345" s="76" t="n">
        <v>13</v>
      </c>
      <c r="C345" s="91" t="s">
        <v>3407</v>
      </c>
      <c r="D345" s="76" t="n">
        <v>13</v>
      </c>
      <c r="E345" s="91" t="s">
        <v>3407</v>
      </c>
      <c r="F345" s="128" t="n">
        <v>13</v>
      </c>
      <c r="G345" s="126" t="s">
        <v>3407</v>
      </c>
    </row>
    <row r="346" customFormat="false" ht="12.75" hidden="false" customHeight="true" outlineLevel="0" collapsed="false">
      <c r="B346" s="136" t="s">
        <v>2922</v>
      </c>
      <c r="C346" s="91" t="s">
        <v>2976</v>
      </c>
      <c r="D346" s="136" t="s">
        <v>2922</v>
      </c>
      <c r="E346" s="91" t="s">
        <v>2976</v>
      </c>
      <c r="F346" s="136" t="s">
        <v>2922</v>
      </c>
      <c r="G346" s="126" t="s">
        <v>2976</v>
      </c>
    </row>
    <row r="347" customFormat="false" ht="12.75" hidden="false" customHeight="true" outlineLevel="0" collapsed="false">
      <c r="B347" s="136" t="s">
        <v>2924</v>
      </c>
      <c r="C347" s="91" t="s">
        <v>2813</v>
      </c>
      <c r="D347" s="136" t="s">
        <v>2924</v>
      </c>
      <c r="E347" s="91" t="s">
        <v>2813</v>
      </c>
      <c r="F347" s="136" t="s">
        <v>2924</v>
      </c>
      <c r="G347" s="126" t="s">
        <v>2813</v>
      </c>
    </row>
    <row r="348" customFormat="false" ht="12.75" hidden="false" customHeight="true" outlineLevel="0" collapsed="false">
      <c r="B348" s="136" t="s">
        <v>2925</v>
      </c>
      <c r="C348" s="91" t="s">
        <v>2596</v>
      </c>
      <c r="D348" s="136" t="s">
        <v>2925</v>
      </c>
      <c r="E348" s="91" t="s">
        <v>2596</v>
      </c>
      <c r="F348" s="136" t="s">
        <v>2925</v>
      </c>
      <c r="G348" s="126" t="s">
        <v>2596</v>
      </c>
    </row>
    <row r="349" customFormat="false" ht="12.75" hidden="false" customHeight="true" outlineLevel="0" collapsed="false">
      <c r="D349" s="38"/>
      <c r="F349" s="37"/>
      <c r="G349" s="126"/>
    </row>
    <row r="350" customFormat="false" ht="25.5" hidden="false" customHeight="false" outlineLevel="0" collapsed="false">
      <c r="A350" s="85" t="s">
        <v>305</v>
      </c>
      <c r="B350" s="33" t="s">
        <v>1797</v>
      </c>
      <c r="C350" s="91"/>
      <c r="D350" s="33" t="s">
        <v>1799</v>
      </c>
      <c r="F350" s="45" t="s">
        <v>1801</v>
      </c>
      <c r="G350" s="126"/>
    </row>
    <row r="351" customFormat="false" ht="12.75" hidden="false" customHeight="true" outlineLevel="0" collapsed="false">
      <c r="B351" s="252" t="n">
        <v>1</v>
      </c>
      <c r="C351" s="125" t="s">
        <v>2890</v>
      </c>
      <c r="D351" s="252" t="n">
        <v>1</v>
      </c>
      <c r="E351" s="125" t="s">
        <v>2890</v>
      </c>
      <c r="F351" s="252" t="n">
        <v>1</v>
      </c>
      <c r="G351" s="91" t="s">
        <v>2890</v>
      </c>
    </row>
    <row r="352" customFormat="false" ht="12.75" hidden="false" customHeight="true" outlineLevel="0" collapsed="false">
      <c r="B352" s="252" t="n">
        <v>2</v>
      </c>
      <c r="C352" s="125" t="s">
        <v>3491</v>
      </c>
      <c r="D352" s="252" t="n">
        <v>2</v>
      </c>
      <c r="E352" s="125" t="s">
        <v>3491</v>
      </c>
      <c r="F352" s="252" t="n">
        <v>2</v>
      </c>
      <c r="G352" s="126" t="s">
        <v>3491</v>
      </c>
    </row>
    <row r="353" customFormat="false" ht="12.75" hidden="false" customHeight="true" outlineLevel="0" collapsed="false">
      <c r="B353" s="252" t="n">
        <v>3</v>
      </c>
      <c r="C353" s="125" t="s">
        <v>3492</v>
      </c>
      <c r="D353" s="252" t="n">
        <v>3</v>
      </c>
      <c r="E353" s="125" t="s">
        <v>3492</v>
      </c>
      <c r="F353" s="252" t="n">
        <v>3</v>
      </c>
      <c r="G353" s="126" t="s">
        <v>3492</v>
      </c>
    </row>
    <row r="354" customFormat="false" ht="12.75" hidden="false" customHeight="true" outlineLevel="0" collapsed="false">
      <c r="B354" s="252" t="n">
        <v>4</v>
      </c>
      <c r="C354" s="125" t="s">
        <v>3493</v>
      </c>
      <c r="D354" s="252" t="n">
        <v>4</v>
      </c>
      <c r="E354" s="125" t="s">
        <v>3493</v>
      </c>
      <c r="F354" s="252" t="n">
        <v>4</v>
      </c>
      <c r="G354" s="126" t="s">
        <v>3493</v>
      </c>
    </row>
    <row r="355" customFormat="false" ht="12.75" hidden="false" customHeight="true" outlineLevel="0" collapsed="false">
      <c r="B355" s="252" t="n">
        <v>5</v>
      </c>
      <c r="C355" s="125" t="s">
        <v>3494</v>
      </c>
      <c r="D355" s="252" t="n">
        <v>5</v>
      </c>
      <c r="E355" s="125" t="s">
        <v>3494</v>
      </c>
      <c r="F355" s="252" t="n">
        <v>5</v>
      </c>
      <c r="G355" s="126" t="s">
        <v>3494</v>
      </c>
    </row>
    <row r="356" customFormat="false" ht="12.75" hidden="false" customHeight="true" outlineLevel="0" collapsed="false">
      <c r="B356" s="252" t="n">
        <v>6</v>
      </c>
      <c r="C356" s="125" t="s">
        <v>3495</v>
      </c>
      <c r="D356" s="252" t="n">
        <v>6</v>
      </c>
      <c r="E356" s="125" t="s">
        <v>3495</v>
      </c>
      <c r="F356" s="252" t="n">
        <v>6</v>
      </c>
      <c r="G356" s="126" t="s">
        <v>3495</v>
      </c>
    </row>
    <row r="357" customFormat="false" ht="12.75" hidden="false" customHeight="true" outlineLevel="0" collapsed="false">
      <c r="B357" s="252" t="n">
        <v>7</v>
      </c>
      <c r="C357" s="125" t="s">
        <v>3496</v>
      </c>
      <c r="D357" s="252" t="n">
        <v>7</v>
      </c>
      <c r="E357" s="125" t="s">
        <v>3496</v>
      </c>
      <c r="F357" s="252" t="n">
        <v>7</v>
      </c>
      <c r="G357" s="126" t="s">
        <v>3496</v>
      </c>
    </row>
    <row r="358" customFormat="false" ht="12.75" hidden="false" customHeight="true" outlineLevel="0" collapsed="false">
      <c r="B358" s="252" t="n">
        <v>8</v>
      </c>
      <c r="C358" s="125" t="s">
        <v>3497</v>
      </c>
      <c r="D358" s="252" t="n">
        <v>8</v>
      </c>
      <c r="E358" s="125" t="s">
        <v>3497</v>
      </c>
      <c r="F358" s="252" t="n">
        <v>8</v>
      </c>
      <c r="G358" s="126" t="s">
        <v>3497</v>
      </c>
    </row>
    <row r="359" customFormat="false" ht="12.75" hidden="false" customHeight="true" outlineLevel="0" collapsed="false">
      <c r="B359" s="252" t="n">
        <v>9</v>
      </c>
      <c r="C359" s="125" t="s">
        <v>3498</v>
      </c>
      <c r="D359" s="252" t="n">
        <v>9</v>
      </c>
      <c r="E359" s="125" t="s">
        <v>3498</v>
      </c>
      <c r="F359" s="252" t="n">
        <v>9</v>
      </c>
      <c r="G359" s="126" t="s">
        <v>3498</v>
      </c>
    </row>
    <row r="360" customFormat="false" ht="12.75" hidden="false" customHeight="true" outlineLevel="0" collapsed="false">
      <c r="B360" s="136" t="s">
        <v>2821</v>
      </c>
      <c r="C360" s="91" t="s">
        <v>2812</v>
      </c>
      <c r="D360" s="136" t="s">
        <v>2821</v>
      </c>
      <c r="E360" s="91" t="s">
        <v>2812</v>
      </c>
      <c r="F360" s="136" t="s">
        <v>2821</v>
      </c>
      <c r="G360" s="126" t="s">
        <v>2812</v>
      </c>
    </row>
    <row r="361" customFormat="false" ht="12.75" hidden="false" customHeight="true" outlineLevel="0" collapsed="false">
      <c r="B361" s="136" t="s">
        <v>2831</v>
      </c>
      <c r="C361" s="91" t="s">
        <v>2875</v>
      </c>
      <c r="D361" s="136" t="s">
        <v>2831</v>
      </c>
      <c r="E361" s="91" t="s">
        <v>2875</v>
      </c>
      <c r="F361" s="136" t="s">
        <v>2831</v>
      </c>
      <c r="G361" s="126" t="s">
        <v>2875</v>
      </c>
    </row>
    <row r="362" customFormat="false" ht="12.75" hidden="false" customHeight="true" outlineLevel="0" collapsed="false">
      <c r="B362" s="136" t="s">
        <v>2822</v>
      </c>
      <c r="C362" s="91" t="s">
        <v>2596</v>
      </c>
      <c r="D362" s="136" t="s">
        <v>2822</v>
      </c>
      <c r="E362" s="91" t="s">
        <v>2596</v>
      </c>
      <c r="F362" s="136" t="s">
        <v>2822</v>
      </c>
      <c r="G362" s="126" t="s">
        <v>2596</v>
      </c>
    </row>
    <row r="363" customFormat="false" ht="12.75" hidden="false" customHeight="true" outlineLevel="0" collapsed="false">
      <c r="F363" s="220"/>
      <c r="G363" s="126"/>
    </row>
    <row r="364" s="220" customFormat="true" ht="12.75" hidden="false" customHeight="true" outlineLevel="0" collapsed="false">
      <c r="A364" s="49" t="s">
        <v>297</v>
      </c>
      <c r="B364" s="220" t="s">
        <v>1674</v>
      </c>
      <c r="C364" s="126"/>
      <c r="D364" s="220" t="s">
        <v>1676</v>
      </c>
      <c r="E364" s="126"/>
      <c r="F364" s="220" t="s">
        <v>1678</v>
      </c>
      <c r="G364" s="126"/>
    </row>
    <row r="365" customFormat="false" ht="12.75" hidden="false" customHeight="true" outlineLevel="0" collapsed="false">
      <c r="A365" s="49"/>
      <c r="B365" s="236" t="n">
        <v>1</v>
      </c>
      <c r="C365" s="143" t="s">
        <v>3369</v>
      </c>
      <c r="D365" s="249" t="n">
        <v>1</v>
      </c>
      <c r="E365" s="91" t="s">
        <v>3149</v>
      </c>
      <c r="F365" s="236" t="n">
        <v>1</v>
      </c>
      <c r="G365" s="126" t="s">
        <v>3149</v>
      </c>
    </row>
    <row r="366" customFormat="false" ht="12.75" hidden="false" customHeight="true" outlineLevel="0" collapsed="false">
      <c r="A366" s="49"/>
      <c r="B366" s="236" t="n">
        <v>2</v>
      </c>
      <c r="C366" s="143" t="s">
        <v>3675</v>
      </c>
      <c r="D366" s="236" t="n">
        <v>2</v>
      </c>
      <c r="E366" s="126" t="s">
        <v>3150</v>
      </c>
      <c r="F366" s="236" t="n">
        <v>2</v>
      </c>
      <c r="G366" s="126" t="s">
        <v>3150</v>
      </c>
    </row>
    <row r="367" customFormat="false" ht="12.75" hidden="false" customHeight="true" outlineLevel="0" collapsed="false">
      <c r="B367" s="236" t="n">
        <v>3</v>
      </c>
      <c r="C367" s="143" t="s">
        <v>3371</v>
      </c>
      <c r="D367" s="236" t="n">
        <v>3</v>
      </c>
      <c r="E367" s="126" t="s">
        <v>3152</v>
      </c>
      <c r="F367" s="236" t="n">
        <v>3</v>
      </c>
      <c r="G367" s="126" t="s">
        <v>3371</v>
      </c>
    </row>
    <row r="368" customFormat="false" ht="12.75" hidden="false" customHeight="true" outlineLevel="0" collapsed="false">
      <c r="B368" s="236" t="n">
        <v>4</v>
      </c>
      <c r="C368" s="143" t="s">
        <v>3153</v>
      </c>
      <c r="D368" s="236" t="n">
        <v>4</v>
      </c>
      <c r="E368" s="126" t="s">
        <v>3557</v>
      </c>
      <c r="F368" s="236" t="n">
        <v>4</v>
      </c>
      <c r="G368" s="126" t="s">
        <v>3155</v>
      </c>
    </row>
    <row r="369" customFormat="false" ht="12.75" hidden="false" customHeight="true" outlineLevel="0" collapsed="false">
      <c r="B369" s="236" t="n">
        <v>5</v>
      </c>
      <c r="C369" s="143" t="s">
        <v>3539</v>
      </c>
      <c r="D369" s="236" t="n">
        <v>5</v>
      </c>
      <c r="E369" s="126" t="s">
        <v>3157</v>
      </c>
      <c r="F369" s="236" t="n">
        <v>5</v>
      </c>
      <c r="G369" s="126" t="s">
        <v>3374</v>
      </c>
    </row>
    <row r="370" customFormat="false" ht="12.75" hidden="false" customHeight="true" outlineLevel="0" collapsed="false">
      <c r="B370" s="236" t="n">
        <v>6</v>
      </c>
      <c r="C370" s="143" t="s">
        <v>3540</v>
      </c>
      <c r="D370" s="236" t="n">
        <v>6</v>
      </c>
      <c r="E370" s="126" t="s">
        <v>3158</v>
      </c>
      <c r="F370" s="236" t="n">
        <v>6</v>
      </c>
      <c r="G370" s="126" t="s">
        <v>3376</v>
      </c>
    </row>
    <row r="371" customFormat="false" ht="12.75" hidden="false" customHeight="true" outlineLevel="0" collapsed="false">
      <c r="B371" s="236" t="n">
        <v>7</v>
      </c>
      <c r="C371" s="143" t="s">
        <v>3541</v>
      </c>
      <c r="D371" s="236" t="n">
        <v>7</v>
      </c>
      <c r="E371" s="126" t="s">
        <v>3160</v>
      </c>
      <c r="F371" s="236" t="n">
        <v>7</v>
      </c>
      <c r="G371" s="126" t="s">
        <v>3541</v>
      </c>
    </row>
    <row r="372" customFormat="false" ht="12.75" hidden="false" customHeight="true" outlineLevel="0" collapsed="false">
      <c r="B372" s="236" t="n">
        <v>8</v>
      </c>
      <c r="C372" s="143" t="s">
        <v>3380</v>
      </c>
      <c r="D372" s="236" t="n">
        <v>8</v>
      </c>
      <c r="E372" s="126" t="s">
        <v>3381</v>
      </c>
      <c r="F372" s="236" t="n">
        <v>8</v>
      </c>
      <c r="G372" s="126" t="s">
        <v>3380</v>
      </c>
    </row>
    <row r="373" customFormat="false" ht="12.75" hidden="false" customHeight="true" outlineLevel="0" collapsed="false">
      <c r="B373" s="236" t="n">
        <v>9</v>
      </c>
      <c r="C373" s="143" t="s">
        <v>3381</v>
      </c>
      <c r="D373" s="236" t="n">
        <v>9</v>
      </c>
      <c r="E373" s="126" t="s">
        <v>3165</v>
      </c>
      <c r="F373" s="236" t="n">
        <v>9</v>
      </c>
      <c r="G373" s="126" t="s">
        <v>3381</v>
      </c>
    </row>
    <row r="374" customFormat="false" ht="12.75" hidden="false" customHeight="true" outlineLevel="0" collapsed="false">
      <c r="B374" s="37" t="n">
        <v>10</v>
      </c>
      <c r="C374" s="143" t="s">
        <v>3542</v>
      </c>
      <c r="D374" s="37" t="n">
        <v>10</v>
      </c>
      <c r="E374" s="126" t="s">
        <v>3167</v>
      </c>
      <c r="F374" s="37" t="n">
        <v>10</v>
      </c>
      <c r="G374" s="126" t="s">
        <v>3383</v>
      </c>
    </row>
    <row r="375" customFormat="false" ht="12.75" hidden="false" customHeight="true" outlineLevel="0" collapsed="false">
      <c r="B375" s="37" t="n">
        <v>11</v>
      </c>
      <c r="C375" s="143" t="s">
        <v>3543</v>
      </c>
      <c r="D375" s="37" t="n">
        <v>11</v>
      </c>
      <c r="E375" s="126" t="s">
        <v>3169</v>
      </c>
      <c r="F375" s="37" t="n">
        <v>11</v>
      </c>
      <c r="G375" s="126" t="s">
        <v>3385</v>
      </c>
    </row>
    <row r="376" customFormat="false" ht="12.75" hidden="false" customHeight="true" outlineLevel="0" collapsed="false">
      <c r="B376" s="37" t="n">
        <v>12</v>
      </c>
      <c r="C376" s="143" t="s">
        <v>3544</v>
      </c>
      <c r="D376" s="37" t="n">
        <v>12</v>
      </c>
      <c r="E376" s="126" t="s">
        <v>3391</v>
      </c>
      <c r="F376" s="37" t="n">
        <v>12</v>
      </c>
      <c r="G376" s="126" t="s">
        <v>3387</v>
      </c>
    </row>
    <row r="377" customFormat="false" ht="12.75" hidden="false" customHeight="true" outlineLevel="0" collapsed="false">
      <c r="B377" s="37" t="n">
        <v>13</v>
      </c>
      <c r="C377" s="143" t="s">
        <v>3545</v>
      </c>
      <c r="D377" s="37" t="n">
        <v>13</v>
      </c>
      <c r="E377" s="126" t="s">
        <v>3394</v>
      </c>
      <c r="F377" s="37" t="n">
        <v>13</v>
      </c>
      <c r="G377" s="126" t="s">
        <v>3389</v>
      </c>
    </row>
    <row r="378" customFormat="false" ht="12.75" hidden="false" customHeight="false" outlineLevel="0" collapsed="false">
      <c r="B378" s="37" t="n">
        <v>14</v>
      </c>
      <c r="C378" s="143" t="s">
        <v>3391</v>
      </c>
      <c r="D378" s="37" t="n">
        <v>14</v>
      </c>
      <c r="E378" s="126" t="s">
        <v>3546</v>
      </c>
      <c r="F378" s="37" t="n">
        <v>14</v>
      </c>
      <c r="G378" s="126" t="s">
        <v>3391</v>
      </c>
    </row>
    <row r="379" customFormat="false" ht="12.75" hidden="false" customHeight="false" outlineLevel="0" collapsed="false">
      <c r="B379" s="37" t="n">
        <v>15</v>
      </c>
      <c r="C379" s="143" t="s">
        <v>3394</v>
      </c>
      <c r="D379" s="37" t="n">
        <v>15</v>
      </c>
      <c r="E379" s="126" t="s">
        <v>3548</v>
      </c>
      <c r="F379" s="37" t="n">
        <v>15</v>
      </c>
      <c r="G379" s="126" t="s">
        <v>3394</v>
      </c>
    </row>
    <row r="380" customFormat="false" ht="12.75" hidden="false" customHeight="false" outlineLevel="0" collapsed="false">
      <c r="B380" s="37" t="n">
        <v>16</v>
      </c>
      <c r="C380" s="143" t="s">
        <v>3546</v>
      </c>
      <c r="D380" s="37" t="n">
        <v>16</v>
      </c>
      <c r="E380" s="126" t="s">
        <v>3558</v>
      </c>
      <c r="F380" s="37" t="n">
        <v>16</v>
      </c>
      <c r="G380" s="126" t="s">
        <v>3546</v>
      </c>
    </row>
    <row r="381" customFormat="false" ht="12.75" hidden="false" customHeight="false" outlineLevel="0" collapsed="false">
      <c r="B381" s="37" t="n">
        <v>17</v>
      </c>
      <c r="C381" s="143" t="s">
        <v>3548</v>
      </c>
      <c r="D381" s="37" t="n">
        <v>17</v>
      </c>
      <c r="E381" s="126" t="s">
        <v>3550</v>
      </c>
      <c r="F381" s="37" t="n">
        <v>17</v>
      </c>
      <c r="G381" s="126" t="s">
        <v>3548</v>
      </c>
    </row>
    <row r="382" customFormat="false" ht="12.75" hidden="false" customHeight="false" outlineLevel="0" collapsed="false">
      <c r="B382" s="37" t="n">
        <v>18</v>
      </c>
      <c r="C382" s="143" t="s">
        <v>3551</v>
      </c>
      <c r="D382" s="136" t="s">
        <v>2922</v>
      </c>
      <c r="E382" s="126" t="s">
        <v>3393</v>
      </c>
      <c r="F382" s="37" t="n">
        <v>18</v>
      </c>
      <c r="G382" s="126" t="s">
        <v>3552</v>
      </c>
    </row>
    <row r="383" customFormat="false" ht="12.75" hidden="false" customHeight="false" outlineLevel="0" collapsed="false">
      <c r="B383" s="136" t="s">
        <v>2922</v>
      </c>
      <c r="C383" s="143" t="s">
        <v>3392</v>
      </c>
      <c r="D383" s="136" t="s">
        <v>2924</v>
      </c>
      <c r="E383" s="126" t="s">
        <v>3395</v>
      </c>
      <c r="F383" s="37" t="n">
        <v>19</v>
      </c>
      <c r="G383" s="126" t="s">
        <v>3553</v>
      </c>
    </row>
    <row r="384" customFormat="false" ht="12.75" hidden="false" customHeight="false" outlineLevel="0" collapsed="false">
      <c r="B384" s="136" t="s">
        <v>2924</v>
      </c>
      <c r="C384" s="143" t="s">
        <v>2813</v>
      </c>
      <c r="D384" s="136" t="s">
        <v>2925</v>
      </c>
      <c r="E384" s="126" t="s">
        <v>2596</v>
      </c>
      <c r="F384" s="37" t="n">
        <v>20</v>
      </c>
      <c r="G384" s="126" t="s">
        <v>3554</v>
      </c>
    </row>
    <row r="385" customFormat="false" ht="12.75" hidden="false" customHeight="false" outlineLevel="0" collapsed="false">
      <c r="B385" s="136" t="s">
        <v>2925</v>
      </c>
      <c r="C385" s="143" t="s">
        <v>2596</v>
      </c>
      <c r="D385" s="220"/>
      <c r="E385" s="126"/>
      <c r="F385" s="37" t="n">
        <v>21</v>
      </c>
      <c r="G385" s="126" t="s">
        <v>3555</v>
      </c>
    </row>
    <row r="386" customFormat="false" ht="12.75" hidden="false" customHeight="false" outlineLevel="0" collapsed="false">
      <c r="D386" s="220"/>
      <c r="E386" s="126"/>
      <c r="F386" s="37" t="n">
        <v>22</v>
      </c>
      <c r="G386" s="126" t="s">
        <v>3556</v>
      </c>
    </row>
    <row r="387" customFormat="false" ht="12.75" hidden="false" customHeight="false" outlineLevel="0" collapsed="false">
      <c r="D387" s="220"/>
      <c r="E387" s="126"/>
      <c r="F387" s="136" t="s">
        <v>2922</v>
      </c>
      <c r="G387" s="126" t="s">
        <v>3393</v>
      </c>
    </row>
    <row r="388" customFormat="false" ht="12.75" hidden="false" customHeight="false" outlineLevel="0" collapsed="false">
      <c r="D388" s="220"/>
      <c r="E388" s="126"/>
      <c r="F388" s="136" t="s">
        <v>2924</v>
      </c>
      <c r="G388" s="126" t="s">
        <v>2875</v>
      </c>
    </row>
    <row r="389" customFormat="false" ht="12.75" hidden="false" customHeight="false" outlineLevel="0" collapsed="false">
      <c r="D389" s="220"/>
      <c r="E389" s="126"/>
      <c r="F389" s="136" t="s">
        <v>2925</v>
      </c>
      <c r="G389" s="126" t="s">
        <v>2596</v>
      </c>
    </row>
    <row r="390" customFormat="false" ht="12.75" hidden="false" customHeight="false" outlineLevel="0" collapsed="false">
      <c r="D390" s="220"/>
      <c r="E390" s="126"/>
      <c r="F390" s="220"/>
      <c r="G390" s="126"/>
    </row>
    <row r="391" s="220" customFormat="true" ht="12.75" hidden="false" customHeight="false" outlineLevel="0" collapsed="false">
      <c r="A391" s="49" t="s">
        <v>299</v>
      </c>
      <c r="B391" s="220" t="s">
        <v>1680</v>
      </c>
      <c r="C391" s="49"/>
      <c r="D391" s="220" t="s">
        <v>1682</v>
      </c>
      <c r="E391" s="259"/>
      <c r="F391" s="220" t="s">
        <v>1684</v>
      </c>
      <c r="G391" s="259"/>
    </row>
    <row r="392" customFormat="false" ht="12.75" hidden="false" customHeight="false" outlineLevel="0" collapsed="false">
      <c r="A392" s="49"/>
      <c r="B392" s="236" t="n">
        <v>1</v>
      </c>
      <c r="C392" s="143" t="s">
        <v>3369</v>
      </c>
      <c r="D392" s="236" t="n">
        <v>1</v>
      </c>
      <c r="E392" s="126" t="s">
        <v>3149</v>
      </c>
      <c r="F392" s="236" t="n">
        <v>1</v>
      </c>
      <c r="G392" s="126" t="s">
        <v>3149</v>
      </c>
    </row>
    <row r="393" customFormat="false" ht="12.75" hidden="false" customHeight="false" outlineLevel="0" collapsed="false">
      <c r="A393" s="49"/>
      <c r="B393" s="236" t="n">
        <v>2</v>
      </c>
      <c r="C393" s="143" t="s">
        <v>3675</v>
      </c>
      <c r="D393" s="236" t="n">
        <v>2</v>
      </c>
      <c r="E393" s="126" t="s">
        <v>3150</v>
      </c>
      <c r="F393" s="236" t="n">
        <v>2</v>
      </c>
      <c r="G393" s="126" t="s">
        <v>3150</v>
      </c>
    </row>
    <row r="394" customFormat="false" ht="12.75" hidden="false" customHeight="false" outlineLevel="0" collapsed="false">
      <c r="B394" s="236" t="n">
        <v>3</v>
      </c>
      <c r="C394" s="143" t="s">
        <v>3371</v>
      </c>
      <c r="D394" s="236" t="n">
        <v>3</v>
      </c>
      <c r="E394" s="126" t="s">
        <v>3152</v>
      </c>
      <c r="F394" s="236" t="n">
        <v>3</v>
      </c>
      <c r="G394" s="126" t="s">
        <v>3371</v>
      </c>
    </row>
    <row r="395" customFormat="false" ht="12.75" hidden="false" customHeight="false" outlineLevel="0" collapsed="false">
      <c r="B395" s="236" t="n">
        <v>4</v>
      </c>
      <c r="C395" s="143" t="s">
        <v>3153</v>
      </c>
      <c r="D395" s="236" t="n">
        <v>4</v>
      </c>
      <c r="E395" s="126" t="s">
        <v>3557</v>
      </c>
      <c r="F395" s="236" t="n">
        <v>4</v>
      </c>
      <c r="G395" s="126" t="s">
        <v>3155</v>
      </c>
    </row>
    <row r="396" customFormat="false" ht="12.75" hidden="false" customHeight="false" outlineLevel="0" collapsed="false">
      <c r="B396" s="236" t="n">
        <v>5</v>
      </c>
      <c r="C396" s="143" t="s">
        <v>3539</v>
      </c>
      <c r="D396" s="236" t="n">
        <v>5</v>
      </c>
      <c r="E396" s="126" t="s">
        <v>3157</v>
      </c>
      <c r="F396" s="236" t="n">
        <v>5</v>
      </c>
      <c r="G396" s="126" t="s">
        <v>3374</v>
      </c>
    </row>
    <row r="397" customFormat="false" ht="12.75" hidden="false" customHeight="false" outlineLevel="0" collapsed="false">
      <c r="B397" s="236" t="n">
        <v>6</v>
      </c>
      <c r="C397" s="143" t="s">
        <v>3540</v>
      </c>
      <c r="D397" s="236" t="n">
        <v>6</v>
      </c>
      <c r="E397" s="126" t="s">
        <v>3158</v>
      </c>
      <c r="F397" s="236" t="n">
        <v>6</v>
      </c>
      <c r="G397" s="126" t="s">
        <v>3376</v>
      </c>
    </row>
    <row r="398" customFormat="false" ht="12.75" hidden="false" customHeight="false" outlineLevel="0" collapsed="false">
      <c r="B398" s="236" t="n">
        <v>7</v>
      </c>
      <c r="C398" s="143" t="s">
        <v>3541</v>
      </c>
      <c r="D398" s="236" t="n">
        <v>7</v>
      </c>
      <c r="E398" s="126" t="s">
        <v>3160</v>
      </c>
      <c r="F398" s="236" t="n">
        <v>7</v>
      </c>
      <c r="G398" s="126" t="s">
        <v>3541</v>
      </c>
    </row>
    <row r="399" customFormat="false" ht="12.75" hidden="false" customHeight="false" outlineLevel="0" collapsed="false">
      <c r="B399" s="236" t="n">
        <v>8</v>
      </c>
      <c r="C399" s="143" t="s">
        <v>3380</v>
      </c>
      <c r="D399" s="236" t="n">
        <v>8</v>
      </c>
      <c r="E399" s="126" t="s">
        <v>3381</v>
      </c>
      <c r="F399" s="236" t="n">
        <v>8</v>
      </c>
      <c r="G399" s="126" t="s">
        <v>3380</v>
      </c>
    </row>
    <row r="400" customFormat="false" ht="12.75" hidden="false" customHeight="false" outlineLevel="0" collapsed="false">
      <c r="B400" s="236" t="n">
        <v>9</v>
      </c>
      <c r="C400" s="143" t="s">
        <v>3381</v>
      </c>
      <c r="D400" s="236" t="n">
        <v>9</v>
      </c>
      <c r="E400" s="126" t="s">
        <v>3165</v>
      </c>
      <c r="F400" s="236" t="n">
        <v>9</v>
      </c>
      <c r="G400" s="126" t="s">
        <v>3381</v>
      </c>
    </row>
    <row r="401" customFormat="false" ht="12.75" hidden="false" customHeight="false" outlineLevel="0" collapsed="false">
      <c r="B401" s="37" t="n">
        <v>10</v>
      </c>
      <c r="C401" s="143" t="s">
        <v>3542</v>
      </c>
      <c r="D401" s="37" t="n">
        <v>10</v>
      </c>
      <c r="E401" s="126" t="s">
        <v>3167</v>
      </c>
      <c r="F401" s="37" t="n">
        <v>10</v>
      </c>
      <c r="G401" s="126" t="s">
        <v>3383</v>
      </c>
    </row>
    <row r="402" customFormat="false" ht="12.75" hidden="false" customHeight="false" outlineLevel="0" collapsed="false">
      <c r="B402" s="37" t="n">
        <v>11</v>
      </c>
      <c r="C402" s="143" t="s">
        <v>3543</v>
      </c>
      <c r="D402" s="37" t="n">
        <v>11</v>
      </c>
      <c r="E402" s="126" t="s">
        <v>3169</v>
      </c>
      <c r="F402" s="37" t="n">
        <v>11</v>
      </c>
      <c r="G402" s="126" t="s">
        <v>3385</v>
      </c>
    </row>
    <row r="403" customFormat="false" ht="12.75" hidden="false" customHeight="false" outlineLevel="0" collapsed="false">
      <c r="B403" s="37" t="n">
        <v>12</v>
      </c>
      <c r="C403" s="143" t="s">
        <v>3544</v>
      </c>
      <c r="D403" s="37" t="n">
        <v>12</v>
      </c>
      <c r="E403" s="126" t="s">
        <v>3391</v>
      </c>
      <c r="F403" s="37" t="n">
        <v>12</v>
      </c>
      <c r="G403" s="126" t="s">
        <v>3387</v>
      </c>
    </row>
    <row r="404" customFormat="false" ht="12.75" hidden="false" customHeight="false" outlineLevel="0" collapsed="false">
      <c r="B404" s="37" t="n">
        <v>13</v>
      </c>
      <c r="C404" s="143" t="s">
        <v>3545</v>
      </c>
      <c r="D404" s="37" t="n">
        <v>13</v>
      </c>
      <c r="E404" s="126" t="s">
        <v>3394</v>
      </c>
      <c r="F404" s="37" t="n">
        <v>13</v>
      </c>
      <c r="G404" s="126" t="s">
        <v>3389</v>
      </c>
    </row>
    <row r="405" customFormat="false" ht="12.75" hidden="false" customHeight="false" outlineLevel="0" collapsed="false">
      <c r="B405" s="37" t="n">
        <v>14</v>
      </c>
      <c r="C405" s="143" t="s">
        <v>3391</v>
      </c>
      <c r="D405" s="37" t="n">
        <v>14</v>
      </c>
      <c r="E405" s="126" t="s">
        <v>3546</v>
      </c>
      <c r="F405" s="37" t="n">
        <v>14</v>
      </c>
      <c r="G405" s="126" t="s">
        <v>3391</v>
      </c>
    </row>
    <row r="406" customFormat="false" ht="12.75" hidden="false" customHeight="false" outlineLevel="0" collapsed="false">
      <c r="B406" s="37" t="n">
        <v>15</v>
      </c>
      <c r="C406" s="143" t="s">
        <v>3394</v>
      </c>
      <c r="D406" s="37" t="n">
        <v>15</v>
      </c>
      <c r="E406" s="126" t="s">
        <v>3548</v>
      </c>
      <c r="F406" s="37" t="n">
        <v>15</v>
      </c>
      <c r="G406" s="126" t="s">
        <v>3394</v>
      </c>
    </row>
    <row r="407" customFormat="false" ht="12.75" hidden="false" customHeight="false" outlineLevel="0" collapsed="false">
      <c r="B407" s="37" t="n">
        <v>16</v>
      </c>
      <c r="C407" s="143" t="s">
        <v>3546</v>
      </c>
      <c r="D407" s="37" t="n">
        <v>16</v>
      </c>
      <c r="E407" s="126" t="s">
        <v>3558</v>
      </c>
      <c r="F407" s="37" t="n">
        <v>16</v>
      </c>
      <c r="G407" s="126" t="s">
        <v>3546</v>
      </c>
    </row>
    <row r="408" customFormat="false" ht="12.75" hidden="false" customHeight="false" outlineLevel="0" collapsed="false">
      <c r="B408" s="37" t="n">
        <v>17</v>
      </c>
      <c r="C408" s="143" t="s">
        <v>3548</v>
      </c>
      <c r="D408" s="37" t="n">
        <v>17</v>
      </c>
      <c r="E408" s="126" t="s">
        <v>3550</v>
      </c>
      <c r="F408" s="37" t="n">
        <v>17</v>
      </c>
      <c r="G408" s="126" t="s">
        <v>3548</v>
      </c>
    </row>
    <row r="409" customFormat="false" ht="12.75" hidden="false" customHeight="false" outlineLevel="0" collapsed="false">
      <c r="B409" s="37" t="n">
        <v>18</v>
      </c>
      <c r="C409" s="143" t="s">
        <v>3551</v>
      </c>
      <c r="D409" s="37" t="n">
        <v>18</v>
      </c>
      <c r="E409" s="126" t="s">
        <v>3559</v>
      </c>
      <c r="F409" s="37" t="n">
        <v>18</v>
      </c>
      <c r="G409" s="126" t="s">
        <v>3552</v>
      </c>
    </row>
    <row r="410" customFormat="false" ht="12.75" hidden="false" customHeight="false" outlineLevel="0" collapsed="false">
      <c r="B410" s="237" t="n">
        <v>19</v>
      </c>
      <c r="C410" s="143" t="s">
        <v>3390</v>
      </c>
      <c r="D410" s="136" t="s">
        <v>2922</v>
      </c>
      <c r="E410" s="126" t="s">
        <v>3393</v>
      </c>
      <c r="F410" s="37" t="n">
        <v>19</v>
      </c>
      <c r="G410" s="126" t="s">
        <v>3553</v>
      </c>
    </row>
    <row r="411" customFormat="false" ht="12.75" hidden="false" customHeight="false" outlineLevel="0" collapsed="false">
      <c r="B411" s="136" t="s">
        <v>2922</v>
      </c>
      <c r="C411" s="143" t="s">
        <v>3392</v>
      </c>
      <c r="D411" s="136" t="s">
        <v>2924</v>
      </c>
      <c r="E411" s="126" t="s">
        <v>2813</v>
      </c>
      <c r="F411" s="37" t="n">
        <v>20</v>
      </c>
      <c r="G411" s="126" t="s">
        <v>3554</v>
      </c>
    </row>
    <row r="412" customFormat="false" ht="12.75" hidden="false" customHeight="false" outlineLevel="0" collapsed="false">
      <c r="B412" s="136" t="s">
        <v>2924</v>
      </c>
      <c r="C412" s="143" t="s">
        <v>2813</v>
      </c>
      <c r="D412" s="136" t="s">
        <v>2925</v>
      </c>
      <c r="E412" s="126" t="s">
        <v>2596</v>
      </c>
      <c r="F412" s="37" t="n">
        <v>21</v>
      </c>
      <c r="G412" s="126" t="s">
        <v>3555</v>
      </c>
    </row>
    <row r="413" customFormat="false" ht="12.75" hidden="false" customHeight="false" outlineLevel="0" collapsed="false">
      <c r="B413" s="136" t="s">
        <v>2925</v>
      </c>
      <c r="C413" s="143" t="s">
        <v>2596</v>
      </c>
      <c r="F413" s="37" t="n">
        <v>22</v>
      </c>
      <c r="G413" s="126" t="s">
        <v>3556</v>
      </c>
    </row>
    <row r="414" customFormat="false" ht="12.75" hidden="false" customHeight="false" outlineLevel="0" collapsed="false">
      <c r="F414" s="37" t="n">
        <v>23</v>
      </c>
      <c r="G414" s="126" t="s">
        <v>3559</v>
      </c>
    </row>
    <row r="415" customFormat="false" ht="12.75" hidden="false" customHeight="false" outlineLevel="0" collapsed="false">
      <c r="F415" s="136" t="s">
        <v>2922</v>
      </c>
      <c r="G415" s="126" t="s">
        <v>3393</v>
      </c>
    </row>
    <row r="416" customFormat="false" ht="12.75" hidden="false" customHeight="false" outlineLevel="0" collapsed="false">
      <c r="F416" s="136" t="s">
        <v>2924</v>
      </c>
      <c r="G416" s="126" t="s">
        <v>2813</v>
      </c>
    </row>
    <row r="417" customFormat="false" ht="12.75" hidden="false" customHeight="false" outlineLevel="0" collapsed="false">
      <c r="F417" s="136" t="s">
        <v>2925</v>
      </c>
      <c r="G417" s="126" t="s">
        <v>2596</v>
      </c>
    </row>
    <row r="418" customFormat="false" ht="12.75" hidden="false" customHeight="false" outlineLevel="0" collapsed="false">
      <c r="F418" s="220"/>
      <c r="G418" s="126"/>
    </row>
    <row r="420" customFormat="false" ht="12.75" hidden="false" customHeight="false" outlineLevel="0" collapsed="false">
      <c r="A420" s="158" t="s">
        <v>31</v>
      </c>
      <c r="B420" s="21"/>
      <c r="C420" s="158"/>
    </row>
  </sheetData>
  <sheetProtection sheet="true"/>
  <mergeCells count="2">
    <mergeCell ref="A1:Z1"/>
    <mergeCell ref="A6:IV6"/>
  </mergeCells>
  <hyperlinks>
    <hyperlink ref="A420" r:id="rId2" display="© Commonwealth of Australia, 2019"/>
  </hyperlinks>
  <printOptions headings="false" gridLines="false" gridLinesSet="true" horizontalCentered="false" verticalCentered="false"/>
  <pageMargins left="0.75" right="0.75" top="1" bottom="1"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25T04:44:51Z</dcterms:created>
  <dc:creator>stevca</dc:creator>
  <dc:description/>
  <dc:language>en-US</dc:language>
  <cp:lastModifiedBy>Humaira Khan</cp:lastModifiedBy>
  <cp:lastPrinted>2019-03-04T02:59:01Z</cp:lastPrinted>
  <dcterms:modified xsi:type="dcterms:W3CDTF">2019-09-03T03:40:27Z</dcterms:modified>
  <cp:revision>0</cp:revision>
  <dc:subject/>
  <dc:title/>
</cp:coreProperties>
</file>